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PIEMONTE" sheetId="1" state="visible" r:id="rId2"/>
    <sheet name="VALLE d'AOSTA-Vallée d'aoste" sheetId="2" state="visible" r:id="rId3"/>
    <sheet name="LIGURIA" sheetId="3" state="visible" r:id="rId4"/>
    <sheet name="LOMBARDIA" sheetId="4" state="visible" r:id="rId5"/>
    <sheet name="TRENTINO-ALTO ADIGE-SÜDTIROL" sheetId="5" state="visible" r:id="rId6"/>
    <sheet name="BOLZANO-Bozen" sheetId="6" state="visible" r:id="rId7"/>
    <sheet name="TRENTO" sheetId="7" state="visible" r:id="rId8"/>
    <sheet name="VENETO" sheetId="8" state="visible" r:id="rId9"/>
    <sheet name="FRIULI-VG" sheetId="9" state="visible" r:id="rId10"/>
    <sheet name="EMILIA-ROMAGNA" sheetId="10" state="visible" r:id="rId11"/>
    <sheet name="TOSCANA" sheetId="11" state="visible" r:id="rId12"/>
    <sheet name="UMBRIA" sheetId="12" state="visible" r:id="rId13"/>
    <sheet name="MARCHE" sheetId="13" state="visible" r:id="rId14"/>
    <sheet name="LAZIO" sheetId="14" state="visible" r:id="rId15"/>
    <sheet name="ABRUZZO" sheetId="15" state="visible" r:id="rId16"/>
    <sheet name="MOLISE" sheetId="16" state="visible" r:id="rId17"/>
    <sheet name="CAMPANIA" sheetId="17" state="visible" r:id="rId18"/>
    <sheet name="PUGLIA" sheetId="18" state="visible" r:id="rId19"/>
    <sheet name="BASILICATA" sheetId="19" state="visible" r:id="rId20"/>
    <sheet name="CALABRIA" sheetId="20" state="visible" r:id="rId21"/>
    <sheet name="SICILIA" sheetId="21" state="visible" r:id="rId22"/>
    <sheet name="SARDEGNA" sheetId="22" state="visible" r:id="rId23"/>
    <sheet name="ITALIA" sheetId="23" state="visible" r:id="rId24"/>
    <sheet name="FINO A 5.000 ABITANTI" sheetId="24" state="visible" r:id="rId25"/>
    <sheet name="DA 5.001 A 10.000 ABITANTI" sheetId="25" state="visible" r:id="rId26"/>
    <sheet name="DA 10.001 A 20.000 ABITANTI" sheetId="26" state="visible" r:id="rId27"/>
    <sheet name="DA 20.001 A 60.000 ABITANTI" sheetId="27" state="visible" r:id="rId28"/>
    <sheet name="OLTRE 60.000 ABITANTI" sheetId="28" state="visible" r:id="rId29"/>
  </sheets>
  <definedNames>
    <definedName function="false" hidden="false" localSheetId="14" name="_xlnm.Print_Titles" vbProcedure="false">ABRUZZO!$1:$8</definedName>
    <definedName function="false" hidden="false" localSheetId="18" name="_xlnm.Print_Titles" vbProcedure="false">BASILICATA!$1:$8</definedName>
    <definedName function="false" hidden="false" localSheetId="5" name="_xlnm.Print_Titles" vbProcedure="false">'BOLZANO-Bozen'!$1:$8</definedName>
    <definedName function="false" hidden="false" localSheetId="19" name="_xlnm.Print_Titles" vbProcedure="false">CALABRIA!$1:$8</definedName>
    <definedName function="false" hidden="false" localSheetId="16" name="_xlnm.Print_Titles" vbProcedure="false">CAMPANIA!$1:$8</definedName>
    <definedName function="false" hidden="false" localSheetId="25" name="_xlnm.Print_Titles" vbProcedure="false">'DA 10.001 A 20.000 ABITANTI'!$1:$8</definedName>
    <definedName function="false" hidden="false" localSheetId="26" name="_xlnm.Print_Titles" vbProcedure="false">'DA 20.001 A 60.000 ABITANTI'!$1:$8</definedName>
    <definedName function="false" hidden="false" localSheetId="24" name="_xlnm.Print_Titles" vbProcedure="false">'DA 5.001 A 10.000 ABITANTI'!$1:$8</definedName>
    <definedName function="false" hidden="false" localSheetId="9" name="_xlnm.Print_Titles" vbProcedure="false">'EMILIA-ROMAGNA'!$1:$8</definedName>
    <definedName function="false" hidden="false" localSheetId="23" name="_xlnm.Print_Titles" vbProcedure="false">'FINO A 5.000 ABITANTI'!$1:$8</definedName>
    <definedName function="false" hidden="false" localSheetId="8" name="_xlnm.Print_Titles" vbProcedure="false">'FRIULI-VG'!$1:$8</definedName>
    <definedName function="false" hidden="false" localSheetId="22" name="_xlnm.Print_Titles" vbProcedure="false">ITALIA!$1:$8</definedName>
    <definedName function="false" hidden="false" localSheetId="13" name="_xlnm.Print_Titles" vbProcedure="false">LAZIO!$1:$8</definedName>
    <definedName function="false" hidden="false" localSheetId="2" name="_xlnm.Print_Titles" vbProcedure="false">LIGURIA!$1:$8</definedName>
    <definedName function="false" hidden="false" localSheetId="3" name="_xlnm.Print_Titles" vbProcedure="false">LOMBARDIA!$1:$8</definedName>
    <definedName function="false" hidden="false" localSheetId="12" name="_xlnm.Print_Titles" vbProcedure="false">MARCHE!$1:$8</definedName>
    <definedName function="false" hidden="false" localSheetId="15" name="_xlnm.Print_Titles" vbProcedure="false">MOLISE!$1:$8</definedName>
    <definedName function="false" hidden="false" localSheetId="27" name="_xlnm.Print_Titles" vbProcedure="false">'OLTRE 60.000 ABITANTI'!$1:$8</definedName>
    <definedName function="false" hidden="false" localSheetId="0" name="_xlnm.Print_Titles" vbProcedure="false">PIEMONTE!$1:$8</definedName>
    <definedName function="false" hidden="false" localSheetId="17" name="_xlnm.Print_Titles" vbProcedure="false">PUGLIA!$1:$8</definedName>
    <definedName function="false" hidden="false" localSheetId="21" name="_xlnm.Print_Titles" vbProcedure="false">SARDEGNA!$1:$8</definedName>
    <definedName function="false" hidden="false" localSheetId="20" name="_xlnm.Print_Titles" vbProcedure="false">SICILIA!$1:$8</definedName>
    <definedName function="false" hidden="false" localSheetId="10" name="_xlnm.Print_Titles" vbProcedure="false">TOSCANA!$1:$8</definedName>
    <definedName function="false" hidden="false" localSheetId="4" name="_xlnm.Print_Titles" vbProcedure="false">'TRENTINO-ALTO ADIGE-SÜDTIROL'!$1:$8</definedName>
    <definedName function="false" hidden="false" localSheetId="6" name="_xlnm.Print_Titles" vbProcedure="false">TRENTO!$1:$8</definedName>
    <definedName function="false" hidden="false" localSheetId="11" name="_xlnm.Print_Titles" vbProcedure="false">UMBRIA!$1:$8</definedName>
    <definedName function="false" hidden="false" localSheetId="1" name="_xlnm.Print_Titles" vbProcedure="false">'VALLE d''AOSTA-Vallée d''aoste'!$1:$8</definedName>
    <definedName function="false" hidden="false" localSheetId="7" name="_xlnm.Print_Titles" vbProcedure="false">VENET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2" uniqueCount="146">
  <si>
    <r>
      <rPr>
        <b val="true"/>
        <sz val="9"/>
        <color rgb="FF000000"/>
        <rFont val="Arial"/>
        <family val="2"/>
      </rPr>
      <t xml:space="preserve">Tavola 3a - Analisi, per regione e classe demografica, delle spese correnti delle amministrazioni comunali per titolo, funzione, servizio, intervento e gestione - Anno 
                    2008 </t>
    </r>
    <r>
      <rPr>
        <i val="true"/>
        <sz val="9"/>
        <color rgb="FF000000"/>
        <rFont val="Arial"/>
        <family val="2"/>
      </rPr>
      <t xml:space="preserve">(dati definitivi in euro)</t>
    </r>
  </si>
  <si>
    <t xml:space="preserve">FUNZIONI, SERVIZI E 
INTERVENTI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PIEMONTE</t>
  </si>
  <si>
    <t xml:space="preserve">SPESE CORRENTI: Impegni</t>
  </si>
  <si>
    <t xml:space="preserve">Funzioni generali di amministrazione di gestione e 
di controllo. Di cui:</t>
  </si>
  <si>
    <t xml:space="preserve">Organi istituzionali, partecipazione e decentramento</t>
  </si>
  <si>
    <t xml:space="preserve">   - indennità per gli organi istituzionali degli enti</t>
  </si>
  <si>
    <t xml:space="preserve">Segreteria generale, personale e organizzazione</t>
  </si>
  <si>
    <t xml:space="preserve">Gestione economica, finanziaria, programmazione, provveditorato e 
controllo di gestione</t>
  </si>
  <si>
    <t xml:space="preserve">Gestione delle entrate tributarie e servizi fiscali</t>
  </si>
  <si>
    <t xml:space="preserve">Gestione dei beni demaniali e patrimoniali</t>
  </si>
  <si>
    <t xml:space="preserve">Ufficio tecnico</t>
  </si>
  <si>
    <t xml:space="preserve">Anagrafe, stato civile, elettorale, leva e servizio statistico</t>
  </si>
  <si>
    <t xml:space="preserve">Altri servizi generali</t>
  </si>
  <si>
    <t xml:space="preserve">Funzioni relative alla giustizia</t>
  </si>
  <si>
    <t xml:space="preserve">Uffici giudiziari</t>
  </si>
  <si>
    <t xml:space="preserve">Casa circondariale e altri servizi</t>
  </si>
  <si>
    <t xml:space="preserve">Funzioni di polizia locale. Di cui:</t>
  </si>
  <si>
    <t xml:space="preserve">Polizia municipale</t>
  </si>
  <si>
    <t xml:space="preserve">Polizia commerciale</t>
  </si>
  <si>
    <t xml:space="preserve">Polizia amministrativa</t>
  </si>
  <si>
    <t xml:space="preserve">Funzioni di istruzione pubblica. Di cui:</t>
  </si>
  <si>
    <t xml:space="preserve">Scuola materna</t>
  </si>
  <si>
    <t xml:space="preserve">Istruzione elementare</t>
  </si>
  <si>
    <t xml:space="preserve">Istruzione media</t>
  </si>
  <si>
    <t xml:space="preserve">Istruzione secondaria superiore</t>
  </si>
  <si>
    <t xml:space="preserve">Assistenza scolastica, trasporto, refezione e altri servizi</t>
  </si>
  <si>
    <t xml:space="preserve">Funzioni relative alla cultura ed 
ai beni culturali. Di cui:</t>
  </si>
  <si>
    <t xml:space="preserve">Biblioteche, musei e pinacoteche</t>
  </si>
  <si>
    <t xml:space="preserve">Teatri, attivita culturali e servizi diversi nel settore culturale</t>
  </si>
  <si>
    <t xml:space="preserve">Funzioni nel settore sportivo e ricreativo. Di cui:</t>
  </si>
  <si>
    <t xml:space="preserve">Piscine comunali</t>
  </si>
  <si>
    <t xml:space="preserve">Stadio comunale, palazzo dello sport ed altri impianti</t>
  </si>
  <si>
    <t xml:space="preserve">Manifestazioni diverse nel settore sportivo e ricreativo</t>
  </si>
  <si>
    <t xml:space="preserve">Funzioni nel campo turistico</t>
  </si>
  <si>
    <t xml:space="preserve">Servizi turistici</t>
  </si>
  <si>
    <t xml:space="preserve">Manifestazioni turistiche</t>
  </si>
  <si>
    <t xml:space="preserve">Funzioni nel campo della viabilita e 
dei trasporti. Di cui:</t>
  </si>
  <si>
    <t xml:space="preserve">Viabilità, circolazione stradale e servizi connessi</t>
  </si>
  <si>
    <t xml:space="preserve">Illuminazione pubblica</t>
  </si>
  <si>
    <t xml:space="preserve">Trasporti pubblici locali e servizi connessi</t>
  </si>
  <si>
    <t xml:space="preserve">Funzioni riguardanti la gestione del territorio e 
dell'ambiente. Di cui:</t>
  </si>
  <si>
    <t xml:space="preserve">Urbanistica e gestione del territorio</t>
  </si>
  <si>
    <t xml:space="preserve">Edilizia residenziale pubblica e locale e piani di edilizia 
economico-popolare</t>
  </si>
  <si>
    <t xml:space="preserve">Servizio di protezione civile</t>
  </si>
  <si>
    <t xml:space="preserve">Servizio idrico integrato</t>
  </si>
  <si>
    <t xml:space="preserve">Servizio smaltimento rifiuti</t>
  </si>
  <si>
    <t xml:space="preserve">Parchi e servizi per la tutela ambientale del verde, altri servizi relativi 
al territorio ed all'ambiente</t>
  </si>
  <si>
    <t xml:space="preserve">Funzioni nel settore sociale. Di cui:</t>
  </si>
  <si>
    <t xml:space="preserve">Asili nido, servizi per l'infanzia e per i minori</t>
  </si>
  <si>
    <t xml:space="preserve">Servizi di prevenzione e riabilitazione</t>
  </si>
  <si>
    <t xml:space="preserve">Strutture residenziali e di ricovero per anziani</t>
  </si>
  <si>
    <t xml:space="preserve">Assistenza, beneficenza pubblica e servizi diversi alla persona</t>
  </si>
  <si>
    <t xml:space="preserve">Servizio necroscopico e cimiteriale</t>
  </si>
  <si>
    <t xml:space="preserve">Funzioni nel campo dello sviluppo economico</t>
  </si>
  <si>
    <t xml:space="preserve">Affissioni e pubblicità</t>
  </si>
  <si>
    <t xml:space="preserve">Fiere, mercati e servizi. Connessi</t>
  </si>
  <si>
    <t xml:space="preserve">Mattatoio e servizi connessi</t>
  </si>
  <si>
    <t xml:space="preserve">Servizi relativi all'industria</t>
  </si>
  <si>
    <t xml:space="preserve">Servizi relativi al commercio</t>
  </si>
  <si>
    <t xml:space="preserve">Servizi relativi all'artigianato</t>
  </si>
  <si>
    <t xml:space="preserve">Servizi relativi all'agricoltura</t>
  </si>
  <si>
    <t xml:space="preserve">Funzioni relative a servizi produttivi</t>
  </si>
  <si>
    <t xml:space="preserve">Distribuzione gas</t>
  </si>
  <si>
    <t xml:space="preserve">Centrale del latte</t>
  </si>
  <si>
    <t xml:space="preserve">Distribuzione energia elettrica</t>
  </si>
  <si>
    <t xml:space="preserve">Teleriscaldamento</t>
  </si>
  <si>
    <t xml:space="preserve">Farmacie</t>
  </si>
  <si>
    <t xml:space="preserve">Altri servizi produttivi</t>
  </si>
  <si>
    <t xml:space="preserve">TOTALE</t>
  </si>
  <si>
    <t xml:space="preserve">SPESE CORRENTI: Pagamenti in c/competenza</t>
  </si>
  <si>
    <t xml:space="preserve">Gestione economica, finanziaria, programmazione, 
provveditorato e controllo di gestione</t>
  </si>
  <si>
    <t xml:space="preserve">Funzioni relative alla cultura ed ai beni culturali. 
Di cui:</t>
  </si>
  <si>
    <t xml:space="preserve">Funzioni nel campo della viabilita e dei trasporti. 
Di cui:</t>
  </si>
  <si>
    <t xml:space="preserve">Parchi e servizi per la tutela ambientale del verde, altri servizi 
relativi al territorio ed all'ambiente</t>
  </si>
  <si>
    <t xml:space="preserve">SPESE CORRENTI: Pagamenti in c/residui</t>
  </si>
  <si>
    <t xml:space="preserve">Assistenza, beneficenza pubblica e servizi diversi alla 
persona 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Funzioni generali di amministrazione di gestione e di controllo. Di cui:</t>
  </si>
  <si>
    <t xml:space="preserve">Gestione economica, finanziaria, programmazione, provveditorato e controllo di gestione</t>
  </si>
  <si>
    <t xml:space="preserve">Gestione economica, finanziaria, programmazione, provveditorato e controllo di gestione  
</t>
  </si>
  <si>
    <t xml:space="preserve">Anagrafe, stato civile, elettorale, leva e 
servizio statistico</t>
  </si>
  <si>
    <t xml:space="preserve">Assistenza scolastica, trasporto, refezione e 
altri servizi</t>
  </si>
  <si>
    <t xml:space="preserve">Funzioni relative alla cultura ed ai beni culturali. Di cui: 
</t>
  </si>
  <si>
    <t xml:space="preserve">Funzioni nel settore sportivo e ricreativo. 
Di cui:</t>
  </si>
  <si>
    <t xml:space="preserve">Funzioni nel campo della viabilita e dei trasporti. Di cui: 
</t>
  </si>
  <si>
    <t xml:space="preserve">Funzioni riguardanti la gestione del territorio e dell'ambiente. Di cui:</t>
  </si>
  <si>
    <t xml:space="preserve">Edilizia residenziale pubblica e locale e piani di edilizia economico-popolare</t>
  </si>
  <si>
    <t xml:space="preserve">Edilizia residenziale pubblica e locale e piani di 
edilizia 
economico-popolare</t>
  </si>
  <si>
    <t xml:space="preserve">Parchi e servizi per la tutela ambientale del verde, altri servizi relativi al territorio ed all'ambiente</t>
  </si>
  <si>
    <t xml:space="preserve">Parchi e servizi per la tutela ambientale del verde, altri servizi relativi al territorio ed all'ambiente  
</t>
  </si>
  <si>
    <t xml:space="preserve">Assistenza, beneficenza pubblica e servizi diversi 
alla persona</t>
  </si>
  <si>
    <t xml:space="preserve">Anagrafe, stato civile, elettorale, leva e servizio
 statistico</t>
  </si>
  <si>
    <t xml:space="preserve">Teatri, attivita culturali e servizi diversi nel settore 
culturale</t>
  </si>
  <si>
    <t xml:space="preserve">Manifestazioni diverse nel settore sportivo e 
ricreativo</t>
  </si>
  <si>
    <t xml:space="preserve">Funzioni nel campo della viabilita e dei trasporti. Di cui:
</t>
  </si>
  <si>
    <t xml:space="preserve">Funzioni nel campo della viabilita e dei trasporti. 
Di cui: 
</t>
  </si>
  <si>
    <t xml:space="preserve">Parchi e servizi per la tutela ambientale del verde, altri servizi relativi al territorio ed all'ambiente 
</t>
  </si>
  <si>
    <t xml:space="preserve">Assistenza scolastica, trasporto, refezione e altri 
servizi</t>
  </si>
  <si>
    <t xml:space="preserve">Funzioni relative alla cultura ed ai beni culturali. 
Di cui:  
</t>
  </si>
  <si>
    <t xml:space="preserve">Teatri, attivita culturali e servizi diversi nel settore
 culturale</t>
  </si>
  <si>
    <t xml:space="preserve">Stadio comunale, palazzo dello sport ed altri
 impianti</t>
  </si>
  <si>
    <t xml:space="preserve">Funzioni nel campo della viabilita e dei trasporti. Di cui:  
</t>
  </si>
  <si>
    <t xml:space="preserve">Funzioni riguardanti la gestione del territorio e 
dell'ambiente. Di cui:  
</t>
  </si>
  <si>
    <t xml:space="preserve">Assistenza, beneficenza pubblica e servizi diversi alla persona  
</t>
  </si>
  <si>
    <t xml:space="preserve">Funzioni nel campo dello sviluppo 
economico</t>
  </si>
  <si>
    <t xml:space="preserve">FINO A 5.000 ABITANTI</t>
  </si>
  <si>
    <t xml:space="preserve">Gestione economica, finanziaria, programmazione, provveditorato e controllo di gestione 
</t>
  </si>
  <si>
    <t xml:space="preserve">Assistenza, beneficenza pubblica e servizi diversi alla 
persona</t>
  </si>
  <si>
    <t xml:space="preserve">DA 5.001 A 10.000 ABITANTI</t>
  </si>
  <si>
    <t xml:space="preserve">Funzioni riguardanti la gestione del territorio e dell'ambiente. 
Di cui: 
</t>
  </si>
  <si>
    <t xml:space="preserve">DA 10.001 A 20.000 ABITANTI</t>
  </si>
  <si>
    <t xml:space="preserve">DA 20.001 A 60.000 ABITANTI</t>
  </si>
  <si>
    <t xml:space="preserve">Assistenza, beneficenza pubblica e servizi diversi alla 
persona 
</t>
  </si>
  <si>
    <t xml:space="preserve">OLTRE 60.000 ABITAN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"/>
    <numFmt numFmtId="168" formatCode="_-* #,##0_-;\-* #,##0_-;_-* \-??_-;_-@_-"/>
    <numFmt numFmtId="169" formatCode="_-* #,##0_-;\-* #,##0_-;_-* \-_-;_-@_-"/>
    <numFmt numFmtId="170" formatCode="##,###;##,###;\-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9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12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578473973</v>
      </c>
      <c r="C11" s="25" t="n">
        <v>40896319</v>
      </c>
      <c r="D11" s="25" t="n">
        <v>322612219</v>
      </c>
      <c r="E11" s="25" t="n">
        <v>7539844</v>
      </c>
      <c r="F11" s="25" t="n">
        <v>41642702</v>
      </c>
      <c r="G11" s="25" t="n">
        <v>95761120</v>
      </c>
      <c r="H11" s="25" t="n">
        <v>48943295</v>
      </c>
      <c r="I11" s="25" t="n">
        <v>21765390</v>
      </c>
      <c r="J11" s="25" t="n">
        <v>0</v>
      </c>
      <c r="K11" s="25" t="n">
        <v>1157634862</v>
      </c>
    </row>
    <row r="12" s="19" customFormat="true" ht="10.2" hidden="false" customHeight="true" outlineLevel="0" collapsed="false">
      <c r="A12" s="27" t="s">
        <v>15</v>
      </c>
      <c r="B12" s="28" t="n">
        <v>34599421</v>
      </c>
      <c r="C12" s="28" t="n">
        <v>2510656</v>
      </c>
      <c r="D12" s="28" t="n">
        <v>62279194</v>
      </c>
      <c r="E12" s="28" t="n">
        <v>323737</v>
      </c>
      <c r="F12" s="28" t="n">
        <v>4803707</v>
      </c>
      <c r="G12" s="28" t="n">
        <v>4968460</v>
      </c>
      <c r="H12" s="28" t="n">
        <v>4749433</v>
      </c>
      <c r="I12" s="28" t="n">
        <v>366150</v>
      </c>
      <c r="J12" s="28" t="n">
        <v>0</v>
      </c>
      <c r="K12" s="28" t="n">
        <v>114600758</v>
      </c>
    </row>
    <row r="13" s="19" customFormat="true" ht="10.2" hidden="false" customHeight="true" outlineLevel="0" collapsed="false">
      <c r="A13" s="27" t="s">
        <v>16</v>
      </c>
      <c r="B13" s="28" t="n">
        <v>34272</v>
      </c>
      <c r="C13" s="28" t="n">
        <v>4971</v>
      </c>
      <c r="D13" s="28" t="n">
        <v>25589301</v>
      </c>
      <c r="E13" s="28" t="n">
        <v>0</v>
      </c>
      <c r="F13" s="28" t="n">
        <v>440929</v>
      </c>
      <c r="G13" s="28" t="n">
        <v>0</v>
      </c>
      <c r="H13" s="28" t="n">
        <v>185084</v>
      </c>
      <c r="I13" s="28" t="n">
        <v>3426</v>
      </c>
      <c r="J13" s="28" t="n">
        <v>0</v>
      </c>
      <c r="K13" s="28" t="n">
        <v>26257983</v>
      </c>
    </row>
    <row r="14" s="19" customFormat="true" ht="10.2" hidden="false" customHeight="true" outlineLevel="0" collapsed="false">
      <c r="A14" s="29" t="s">
        <v>17</v>
      </c>
      <c r="B14" s="28" t="n">
        <v>209130380</v>
      </c>
      <c r="C14" s="28" t="n">
        <v>14314989</v>
      </c>
      <c r="D14" s="28" t="n">
        <v>67904140</v>
      </c>
      <c r="E14" s="28" t="n">
        <v>1016372</v>
      </c>
      <c r="F14" s="28" t="n">
        <v>21881096</v>
      </c>
      <c r="G14" s="28" t="n">
        <v>2230135</v>
      </c>
      <c r="H14" s="28" t="n">
        <v>12265776</v>
      </c>
      <c r="I14" s="28" t="n">
        <v>1287428</v>
      </c>
      <c r="J14" s="28" t="n">
        <v>0</v>
      </c>
      <c r="K14" s="28" t="n">
        <v>330030316</v>
      </c>
    </row>
    <row r="15" s="19" customFormat="true" ht="10.2" hidden="false" customHeight="true" outlineLevel="0" collapsed="false">
      <c r="A15" s="29" t="s">
        <v>18</v>
      </c>
      <c r="B15" s="28" t="n">
        <v>64925145</v>
      </c>
      <c r="C15" s="28" t="n">
        <v>3868647</v>
      </c>
      <c r="D15" s="28" t="n">
        <v>22004278</v>
      </c>
      <c r="E15" s="28" t="n">
        <v>355259</v>
      </c>
      <c r="F15" s="28" t="n">
        <v>1681438</v>
      </c>
      <c r="G15" s="28" t="n">
        <v>36722303</v>
      </c>
      <c r="H15" s="28" t="n">
        <v>6592288</v>
      </c>
      <c r="I15" s="28" t="n">
        <v>1373691</v>
      </c>
      <c r="J15" s="28" t="n">
        <v>0</v>
      </c>
      <c r="K15" s="28" t="n">
        <v>137523049</v>
      </c>
    </row>
    <row r="16" s="19" customFormat="true" ht="10.2" hidden="false" customHeight="true" outlineLevel="0" collapsed="false">
      <c r="A16" s="29" t="s">
        <v>19</v>
      </c>
      <c r="B16" s="28" t="n">
        <v>24328660</v>
      </c>
      <c r="C16" s="28" t="n">
        <v>408932</v>
      </c>
      <c r="D16" s="28" t="n">
        <v>24172362</v>
      </c>
      <c r="E16" s="28" t="n">
        <v>18098</v>
      </c>
      <c r="F16" s="28" t="n">
        <v>3563204</v>
      </c>
      <c r="G16" s="28" t="n">
        <v>52643</v>
      </c>
      <c r="H16" s="28" t="n">
        <v>2270543</v>
      </c>
      <c r="I16" s="28" t="n">
        <v>11367943</v>
      </c>
      <c r="J16" s="28" t="n">
        <v>0</v>
      </c>
      <c r="K16" s="28" t="n">
        <v>66182385</v>
      </c>
    </row>
    <row r="17" s="19" customFormat="true" ht="10.2" hidden="false" customHeight="true" outlineLevel="0" collapsed="false">
      <c r="A17" s="29" t="s">
        <v>20</v>
      </c>
      <c r="B17" s="28" t="n">
        <v>12761122</v>
      </c>
      <c r="C17" s="28" t="n">
        <v>7815661</v>
      </c>
      <c r="D17" s="28" t="n">
        <v>49227372</v>
      </c>
      <c r="E17" s="28" t="n">
        <v>3659131</v>
      </c>
      <c r="F17" s="28" t="n">
        <v>807034</v>
      </c>
      <c r="G17" s="28" t="n">
        <v>19619533</v>
      </c>
      <c r="H17" s="28" t="n">
        <v>2314569</v>
      </c>
      <c r="I17" s="28" t="n">
        <v>1448343</v>
      </c>
      <c r="J17" s="28" t="n">
        <v>0</v>
      </c>
      <c r="K17" s="28" t="n">
        <v>97652765</v>
      </c>
    </row>
    <row r="18" s="19" customFormat="true" ht="10.2" hidden="false" customHeight="true" outlineLevel="0" collapsed="false">
      <c r="A18" s="29" t="s">
        <v>21</v>
      </c>
      <c r="B18" s="28" t="n">
        <v>106819667</v>
      </c>
      <c r="C18" s="28" t="n">
        <v>5092654</v>
      </c>
      <c r="D18" s="28" t="n">
        <v>30368493</v>
      </c>
      <c r="E18" s="28" t="n">
        <v>837228</v>
      </c>
      <c r="F18" s="28" t="n">
        <v>2457467</v>
      </c>
      <c r="G18" s="28" t="n">
        <v>5879202</v>
      </c>
      <c r="H18" s="28" t="n">
        <v>6002978</v>
      </c>
      <c r="I18" s="28" t="n">
        <v>113987</v>
      </c>
      <c r="J18" s="28" t="n">
        <v>0</v>
      </c>
      <c r="K18" s="28" t="n">
        <v>157571676</v>
      </c>
    </row>
    <row r="19" s="19" customFormat="true" ht="10.2" hidden="false" customHeight="true" outlineLevel="0" collapsed="false">
      <c r="A19" s="29" t="s">
        <v>22</v>
      </c>
      <c r="B19" s="28" t="n">
        <v>63241419</v>
      </c>
      <c r="C19" s="28" t="n">
        <v>1768326</v>
      </c>
      <c r="D19" s="28" t="n">
        <v>3797430</v>
      </c>
      <c r="E19" s="28" t="n">
        <v>175500</v>
      </c>
      <c r="F19" s="28" t="n">
        <v>807410</v>
      </c>
      <c r="G19" s="28" t="n">
        <v>420731</v>
      </c>
      <c r="H19" s="28" t="n">
        <v>3854358</v>
      </c>
      <c r="I19" s="28" t="n">
        <v>725999</v>
      </c>
      <c r="J19" s="28" t="n">
        <v>0</v>
      </c>
      <c r="K19" s="28" t="n">
        <v>74791173</v>
      </c>
    </row>
    <row r="20" s="19" customFormat="true" ht="10.2" hidden="false" customHeight="true" outlineLevel="0" collapsed="false">
      <c r="A20" s="29" t="s">
        <v>23</v>
      </c>
      <c r="B20" s="28" t="n">
        <v>62668160</v>
      </c>
      <c r="C20" s="28" t="n">
        <v>5116454</v>
      </c>
      <c r="D20" s="28" t="n">
        <v>62858949</v>
      </c>
      <c r="E20" s="28" t="n">
        <v>1154518</v>
      </c>
      <c r="F20" s="28" t="n">
        <v>5641344</v>
      </c>
      <c r="G20" s="28" t="n">
        <v>25868113</v>
      </c>
      <c r="H20" s="28" t="n">
        <v>10893349</v>
      </c>
      <c r="I20" s="28" t="n">
        <v>5081848</v>
      </c>
      <c r="J20" s="28" t="n">
        <v>0</v>
      </c>
      <c r="K20" s="28" t="n">
        <v>179282735</v>
      </c>
    </row>
    <row r="21" s="26" customFormat="true" ht="10.2" hidden="false" customHeight="true" outlineLevel="0" collapsed="false">
      <c r="A21" s="24" t="s">
        <v>24</v>
      </c>
      <c r="B21" s="25" t="n">
        <v>1569106</v>
      </c>
      <c r="C21" s="25" t="n">
        <v>283768</v>
      </c>
      <c r="D21" s="25" t="n">
        <v>16881960</v>
      </c>
      <c r="E21" s="25" t="n">
        <v>1739456</v>
      </c>
      <c r="F21" s="25" t="n">
        <v>48853</v>
      </c>
      <c r="G21" s="25" t="n">
        <v>1262635</v>
      </c>
      <c r="H21" s="25" t="n">
        <v>107266</v>
      </c>
      <c r="I21" s="25" t="n">
        <v>1507</v>
      </c>
      <c r="J21" s="25" t="n">
        <v>0</v>
      </c>
      <c r="K21" s="25" t="n">
        <v>21894551</v>
      </c>
    </row>
    <row r="22" s="26" customFormat="true" ht="10.2" hidden="false" customHeight="true" outlineLevel="0" collapsed="false">
      <c r="A22" s="29" t="s">
        <v>25</v>
      </c>
      <c r="B22" s="28" t="n">
        <v>1569106</v>
      </c>
      <c r="C22" s="28" t="n">
        <v>282828</v>
      </c>
      <c r="D22" s="28" t="n">
        <v>16877803</v>
      </c>
      <c r="E22" s="28" t="n">
        <v>1739456</v>
      </c>
      <c r="F22" s="28" t="n">
        <v>14668</v>
      </c>
      <c r="G22" s="28" t="n">
        <v>1230619</v>
      </c>
      <c r="H22" s="28" t="n">
        <v>107266</v>
      </c>
      <c r="I22" s="28" t="n">
        <v>1507</v>
      </c>
      <c r="J22" s="28" t="n">
        <v>0</v>
      </c>
      <c r="K22" s="28" t="n">
        <v>21823253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940</v>
      </c>
      <c r="D23" s="28" t="n">
        <v>4157</v>
      </c>
      <c r="E23" s="28" t="n">
        <v>0</v>
      </c>
      <c r="F23" s="28" t="n">
        <v>34186</v>
      </c>
      <c r="G23" s="28" t="n">
        <v>32016</v>
      </c>
      <c r="H23" s="28" t="n">
        <v>0</v>
      </c>
      <c r="I23" s="28" t="n">
        <v>0</v>
      </c>
      <c r="J23" s="28" t="n">
        <v>0</v>
      </c>
      <c r="K23" s="28" t="n">
        <v>71299</v>
      </c>
    </row>
    <row r="24" s="26" customFormat="true" ht="10.2" hidden="false" customHeight="true" outlineLevel="0" collapsed="false">
      <c r="A24" s="24" t="s">
        <v>27</v>
      </c>
      <c r="B24" s="25" t="n">
        <v>177467883</v>
      </c>
      <c r="C24" s="25" t="n">
        <v>5703641</v>
      </c>
      <c r="D24" s="25" t="n">
        <v>25503378</v>
      </c>
      <c r="E24" s="25" t="n">
        <v>953130</v>
      </c>
      <c r="F24" s="25" t="n">
        <v>5199347</v>
      </c>
      <c r="G24" s="25" t="n">
        <v>2410328</v>
      </c>
      <c r="H24" s="25" t="n">
        <v>10395497</v>
      </c>
      <c r="I24" s="25" t="n">
        <v>879083</v>
      </c>
      <c r="J24" s="25" t="n">
        <v>0</v>
      </c>
      <c r="K24" s="25" t="n">
        <v>228512287</v>
      </c>
    </row>
    <row r="25" s="26" customFormat="true" ht="10.2" hidden="false" customHeight="true" outlineLevel="0" collapsed="false">
      <c r="A25" s="29" t="s">
        <v>28</v>
      </c>
      <c r="B25" s="28" t="n">
        <v>168945028</v>
      </c>
      <c r="C25" s="28" t="n">
        <v>5570637</v>
      </c>
      <c r="D25" s="28" t="n">
        <v>24584530</v>
      </c>
      <c r="E25" s="28" t="n">
        <v>855587</v>
      </c>
      <c r="F25" s="28" t="n">
        <v>5131650</v>
      </c>
      <c r="G25" s="28" t="n">
        <v>2306671</v>
      </c>
      <c r="H25" s="28" t="n">
        <v>9837831</v>
      </c>
      <c r="I25" s="28" t="n">
        <v>878985</v>
      </c>
      <c r="J25" s="28" t="n">
        <v>0</v>
      </c>
      <c r="K25" s="28" t="n">
        <v>218110919</v>
      </c>
    </row>
    <row r="26" s="26" customFormat="true" ht="10.2" hidden="false" customHeight="true" outlineLevel="0" collapsed="false">
      <c r="A26" s="29" t="s">
        <v>29</v>
      </c>
      <c r="B26" s="28" t="n">
        <v>4812571</v>
      </c>
      <c r="C26" s="28" t="n">
        <v>2414</v>
      </c>
      <c r="D26" s="28" t="n">
        <v>112153</v>
      </c>
      <c r="E26" s="28" t="n">
        <v>0</v>
      </c>
      <c r="F26" s="28" t="n">
        <v>5790</v>
      </c>
      <c r="G26" s="28" t="n">
        <v>1047</v>
      </c>
      <c r="H26" s="28" t="n">
        <v>316242</v>
      </c>
      <c r="I26" s="28" t="n">
        <v>0</v>
      </c>
      <c r="J26" s="28" t="n">
        <v>0</v>
      </c>
      <c r="K26" s="28" t="n">
        <v>5250217</v>
      </c>
    </row>
    <row r="27" s="19" customFormat="true" ht="10.2" hidden="false" customHeight="true" outlineLevel="0" collapsed="false">
      <c r="A27" s="29" t="s">
        <v>30</v>
      </c>
      <c r="B27" s="28" t="n">
        <v>3710284</v>
      </c>
      <c r="C27" s="28" t="n">
        <v>130590</v>
      </c>
      <c r="D27" s="28" t="n">
        <v>806694</v>
      </c>
      <c r="E27" s="28" t="n">
        <v>97543</v>
      </c>
      <c r="F27" s="28" t="n">
        <v>61907</v>
      </c>
      <c r="G27" s="28" t="n">
        <v>102610</v>
      </c>
      <c r="H27" s="28" t="n">
        <v>241423</v>
      </c>
      <c r="I27" s="28" t="n">
        <v>98</v>
      </c>
      <c r="J27" s="28" t="n">
        <v>0</v>
      </c>
      <c r="K27" s="28" t="n">
        <v>5151149</v>
      </c>
    </row>
    <row r="28" s="26" customFormat="true" ht="10.2" hidden="false" customHeight="true" outlineLevel="0" collapsed="false">
      <c r="A28" s="24" t="s">
        <v>31</v>
      </c>
      <c r="B28" s="25" t="n">
        <v>111602824</v>
      </c>
      <c r="C28" s="25" t="n">
        <v>23368892</v>
      </c>
      <c r="D28" s="25" t="n">
        <v>241979771</v>
      </c>
      <c r="E28" s="25" t="n">
        <v>1367196</v>
      </c>
      <c r="F28" s="25" t="n">
        <v>56468043</v>
      </c>
      <c r="G28" s="25" t="n">
        <v>24500573</v>
      </c>
      <c r="H28" s="25" t="n">
        <v>6512587</v>
      </c>
      <c r="I28" s="25" t="n">
        <v>262043</v>
      </c>
      <c r="J28" s="25" t="n">
        <v>0</v>
      </c>
      <c r="K28" s="25" t="n">
        <v>466061929</v>
      </c>
    </row>
    <row r="29" s="19" customFormat="true" ht="10.2" hidden="false" customHeight="true" outlineLevel="0" collapsed="false">
      <c r="A29" s="29" t="s">
        <v>32</v>
      </c>
      <c r="B29" s="28" t="n">
        <v>63059891</v>
      </c>
      <c r="C29" s="28" t="n">
        <v>3212714</v>
      </c>
      <c r="D29" s="28" t="n">
        <v>35474812</v>
      </c>
      <c r="E29" s="28" t="n">
        <v>498719</v>
      </c>
      <c r="F29" s="28" t="n">
        <v>16145260</v>
      </c>
      <c r="G29" s="28" t="n">
        <v>5710551</v>
      </c>
      <c r="H29" s="28" t="n">
        <v>3716734</v>
      </c>
      <c r="I29" s="28" t="n">
        <v>51018</v>
      </c>
      <c r="J29" s="28" t="n">
        <v>0</v>
      </c>
      <c r="K29" s="28" t="n">
        <v>127869699</v>
      </c>
    </row>
    <row r="30" s="19" customFormat="true" ht="10.2" hidden="false" customHeight="true" outlineLevel="0" collapsed="false">
      <c r="A30" s="29" t="s">
        <v>33</v>
      </c>
      <c r="B30" s="28" t="n">
        <v>9446109</v>
      </c>
      <c r="C30" s="28" t="n">
        <v>7359429</v>
      </c>
      <c r="D30" s="28" t="n">
        <v>40752026</v>
      </c>
      <c r="E30" s="28" t="n">
        <v>70194</v>
      </c>
      <c r="F30" s="28" t="n">
        <v>5462971</v>
      </c>
      <c r="G30" s="28" t="n">
        <v>9649426</v>
      </c>
      <c r="H30" s="28" t="n">
        <v>631327</v>
      </c>
      <c r="I30" s="28" t="n">
        <v>15493</v>
      </c>
      <c r="J30" s="28" t="n">
        <v>0</v>
      </c>
      <c r="K30" s="28" t="n">
        <v>73386975</v>
      </c>
    </row>
    <row r="31" s="19" customFormat="true" ht="10.2" hidden="false" customHeight="true" outlineLevel="0" collapsed="false">
      <c r="A31" s="29" t="s">
        <v>34</v>
      </c>
      <c r="B31" s="28" t="n">
        <v>1516745</v>
      </c>
      <c r="C31" s="28" t="n">
        <v>2761682</v>
      </c>
      <c r="D31" s="28" t="n">
        <v>24415574</v>
      </c>
      <c r="E31" s="28" t="n">
        <v>566935</v>
      </c>
      <c r="F31" s="28" t="n">
        <v>5600187</v>
      </c>
      <c r="G31" s="28" t="n">
        <v>4732838</v>
      </c>
      <c r="H31" s="28" t="n">
        <v>101725</v>
      </c>
      <c r="I31" s="28" t="n">
        <v>10196</v>
      </c>
      <c r="J31" s="28" t="n">
        <v>0</v>
      </c>
      <c r="K31" s="28" t="n">
        <v>39705882</v>
      </c>
    </row>
    <row r="32" s="19" customFormat="true" ht="10.2" hidden="false" customHeight="true" outlineLevel="0" collapsed="false">
      <c r="A32" s="29" t="s">
        <v>35</v>
      </c>
      <c r="B32" s="28" t="n">
        <v>21103</v>
      </c>
      <c r="C32" s="28" t="n">
        <v>26810</v>
      </c>
      <c r="D32" s="28" t="n">
        <v>731120</v>
      </c>
      <c r="E32" s="28" t="n">
        <v>57723</v>
      </c>
      <c r="F32" s="28" t="n">
        <v>1401226</v>
      </c>
      <c r="G32" s="28" t="n">
        <v>732291</v>
      </c>
      <c r="H32" s="28" t="n">
        <v>2532</v>
      </c>
      <c r="I32" s="28" t="n">
        <v>4525</v>
      </c>
      <c r="J32" s="28" t="n">
        <v>0</v>
      </c>
      <c r="K32" s="28" t="n">
        <v>2977330</v>
      </c>
    </row>
    <row r="33" s="19" customFormat="true" ht="10.2" hidden="false" customHeight="true" outlineLevel="0" collapsed="false">
      <c r="A33" s="29" t="s">
        <v>36</v>
      </c>
      <c r="B33" s="28" t="n">
        <v>37558975</v>
      </c>
      <c r="C33" s="28" t="n">
        <v>10008257</v>
      </c>
      <c r="D33" s="28" t="n">
        <v>140606239</v>
      </c>
      <c r="E33" s="28" t="n">
        <v>173624</v>
      </c>
      <c r="F33" s="28" t="n">
        <v>27858399</v>
      </c>
      <c r="G33" s="28" t="n">
        <v>3675466</v>
      </c>
      <c r="H33" s="28" t="n">
        <v>2060268</v>
      </c>
      <c r="I33" s="28" t="n">
        <v>180812</v>
      </c>
      <c r="J33" s="28" t="n">
        <v>0</v>
      </c>
      <c r="K33" s="28" t="n">
        <v>222122040</v>
      </c>
    </row>
    <row r="34" s="26" customFormat="true" ht="19.8" hidden="false" customHeight="true" outlineLevel="0" collapsed="false">
      <c r="A34" s="24" t="s">
        <v>37</v>
      </c>
      <c r="B34" s="25" t="n">
        <v>36171347</v>
      </c>
      <c r="C34" s="25" t="n">
        <v>5359251</v>
      </c>
      <c r="D34" s="25" t="n">
        <v>43435092</v>
      </c>
      <c r="E34" s="25" t="n">
        <v>859163</v>
      </c>
      <c r="F34" s="25" t="n">
        <v>22214754</v>
      </c>
      <c r="G34" s="25" t="n">
        <v>17358328</v>
      </c>
      <c r="H34" s="25" t="n">
        <v>2219871</v>
      </c>
      <c r="I34" s="25" t="n">
        <v>606492</v>
      </c>
      <c r="J34" s="25" t="n">
        <v>0</v>
      </c>
      <c r="K34" s="25" t="n">
        <v>128224298</v>
      </c>
    </row>
    <row r="35" s="19" customFormat="true" ht="10.2" hidden="false" customHeight="true" outlineLevel="0" collapsed="false">
      <c r="A35" s="29" t="s">
        <v>38</v>
      </c>
      <c r="B35" s="28" t="n">
        <v>24539522</v>
      </c>
      <c r="C35" s="28" t="n">
        <v>3499863</v>
      </c>
      <c r="D35" s="28" t="n">
        <v>17098355</v>
      </c>
      <c r="E35" s="28" t="n">
        <v>358895</v>
      </c>
      <c r="F35" s="28" t="n">
        <v>4485825</v>
      </c>
      <c r="G35" s="28" t="n">
        <v>6849900</v>
      </c>
      <c r="H35" s="28" t="n">
        <v>1391805</v>
      </c>
      <c r="I35" s="28" t="n">
        <v>85373</v>
      </c>
      <c r="J35" s="28" t="n">
        <v>0</v>
      </c>
      <c r="K35" s="28" t="n">
        <v>58309538</v>
      </c>
    </row>
    <row r="36" s="19" customFormat="true" ht="10.2" hidden="false" customHeight="true" outlineLevel="0" collapsed="false">
      <c r="A36" s="29" t="s">
        <v>39</v>
      </c>
      <c r="B36" s="28" t="n">
        <v>11631825</v>
      </c>
      <c r="C36" s="28" t="n">
        <v>1859388</v>
      </c>
      <c r="D36" s="28" t="n">
        <v>26336737</v>
      </c>
      <c r="E36" s="28" t="n">
        <v>500268</v>
      </c>
      <c r="F36" s="28" t="n">
        <v>17728929</v>
      </c>
      <c r="G36" s="28" t="n">
        <v>10508428</v>
      </c>
      <c r="H36" s="28" t="n">
        <v>828066</v>
      </c>
      <c r="I36" s="28" t="n">
        <v>521119</v>
      </c>
      <c r="J36" s="28" t="n">
        <v>0</v>
      </c>
      <c r="K36" s="28" t="n">
        <v>69914760</v>
      </c>
    </row>
    <row r="37" s="26" customFormat="true" ht="10.2" hidden="false" customHeight="true" outlineLevel="0" collapsed="false">
      <c r="A37" s="24" t="s">
        <v>40</v>
      </c>
      <c r="B37" s="25" t="n">
        <v>15272315</v>
      </c>
      <c r="C37" s="25" t="n">
        <v>2687072</v>
      </c>
      <c r="D37" s="25" t="n">
        <v>31434875</v>
      </c>
      <c r="E37" s="25" t="n">
        <v>194671</v>
      </c>
      <c r="F37" s="25" t="n">
        <v>13500949</v>
      </c>
      <c r="G37" s="25" t="n">
        <v>15258988</v>
      </c>
      <c r="H37" s="25" t="n">
        <v>541054</v>
      </c>
      <c r="I37" s="25" t="n">
        <v>1676583</v>
      </c>
      <c r="J37" s="25" t="n">
        <v>0</v>
      </c>
      <c r="K37" s="25" t="n">
        <v>80566507</v>
      </c>
    </row>
    <row r="38" s="19" customFormat="true" ht="10.2" hidden="false" customHeight="true" outlineLevel="0" collapsed="false">
      <c r="A38" s="29" t="s">
        <v>41</v>
      </c>
      <c r="B38" s="28" t="n">
        <v>5412538</v>
      </c>
      <c r="C38" s="28" t="n">
        <v>120693</v>
      </c>
      <c r="D38" s="28" t="n">
        <v>7473041</v>
      </c>
      <c r="E38" s="28" t="n">
        <v>0</v>
      </c>
      <c r="F38" s="28" t="n">
        <v>830527</v>
      </c>
      <c r="G38" s="28" t="n">
        <v>792642</v>
      </c>
      <c r="H38" s="28" t="n">
        <v>26830</v>
      </c>
      <c r="I38" s="28" t="n">
        <v>1338600</v>
      </c>
      <c r="J38" s="28" t="n">
        <v>0</v>
      </c>
      <c r="K38" s="28" t="n">
        <v>15994871</v>
      </c>
    </row>
    <row r="39" s="19" customFormat="true" ht="10.2" hidden="false" customHeight="true" outlineLevel="0" collapsed="false">
      <c r="A39" s="29" t="s">
        <v>42</v>
      </c>
      <c r="B39" s="28" t="n">
        <v>8201478</v>
      </c>
      <c r="C39" s="28" t="n">
        <v>1767277</v>
      </c>
      <c r="D39" s="28" t="n">
        <v>19944743</v>
      </c>
      <c r="E39" s="28" t="n">
        <v>163942</v>
      </c>
      <c r="F39" s="28" t="n">
        <v>4328790</v>
      </c>
      <c r="G39" s="28" t="n">
        <v>13712366</v>
      </c>
      <c r="H39" s="28" t="n">
        <v>451959</v>
      </c>
      <c r="I39" s="28" t="n">
        <v>42880</v>
      </c>
      <c r="J39" s="28" t="n">
        <v>0</v>
      </c>
      <c r="K39" s="28" t="n">
        <v>48613435</v>
      </c>
    </row>
    <row r="40" s="19" customFormat="true" ht="10.2" hidden="false" customHeight="true" outlineLevel="0" collapsed="false">
      <c r="A40" s="29" t="s">
        <v>43</v>
      </c>
      <c r="B40" s="28" t="n">
        <v>1658299</v>
      </c>
      <c r="C40" s="28" t="n">
        <v>799102</v>
      </c>
      <c r="D40" s="28" t="n">
        <v>4017091</v>
      </c>
      <c r="E40" s="28" t="n">
        <v>30730</v>
      </c>
      <c r="F40" s="28" t="n">
        <v>8341633</v>
      </c>
      <c r="G40" s="28" t="n">
        <v>753979</v>
      </c>
      <c r="H40" s="28" t="n">
        <v>62265</v>
      </c>
      <c r="I40" s="28" t="n">
        <v>295103</v>
      </c>
      <c r="J40" s="28" t="n">
        <v>0</v>
      </c>
      <c r="K40" s="28" t="n">
        <v>15958202</v>
      </c>
    </row>
    <row r="41" s="26" customFormat="true" ht="10.2" hidden="false" customHeight="true" outlineLevel="0" collapsed="false">
      <c r="A41" s="24" t="s">
        <v>44</v>
      </c>
      <c r="B41" s="25" t="n">
        <v>2756528</v>
      </c>
      <c r="C41" s="25" t="n">
        <v>1447334</v>
      </c>
      <c r="D41" s="25" t="n">
        <v>11034123</v>
      </c>
      <c r="E41" s="25" t="n">
        <v>116517</v>
      </c>
      <c r="F41" s="25" t="n">
        <v>8450743</v>
      </c>
      <c r="G41" s="25" t="n">
        <v>4820600</v>
      </c>
      <c r="H41" s="25" t="n">
        <v>265990</v>
      </c>
      <c r="I41" s="25" t="n">
        <v>515654</v>
      </c>
      <c r="J41" s="25" t="n">
        <v>0</v>
      </c>
      <c r="K41" s="25" t="n">
        <v>29407489</v>
      </c>
    </row>
    <row r="42" s="26" customFormat="true" ht="10.2" hidden="false" customHeight="true" outlineLevel="0" collapsed="false">
      <c r="A42" s="29" t="s">
        <v>45</v>
      </c>
      <c r="B42" s="28" t="n">
        <v>1799837</v>
      </c>
      <c r="C42" s="28" t="n">
        <v>448081</v>
      </c>
      <c r="D42" s="28" t="n">
        <v>3567909</v>
      </c>
      <c r="E42" s="28" t="n">
        <v>65566</v>
      </c>
      <c r="F42" s="28" t="n">
        <v>2640164</v>
      </c>
      <c r="G42" s="28" t="n">
        <v>4777686</v>
      </c>
      <c r="H42" s="28" t="n">
        <v>187768</v>
      </c>
      <c r="I42" s="28" t="n">
        <v>109899</v>
      </c>
      <c r="J42" s="28" t="n">
        <v>0</v>
      </c>
      <c r="K42" s="28" t="n">
        <v>13596910</v>
      </c>
    </row>
    <row r="43" s="26" customFormat="true" ht="10.2" hidden="false" customHeight="true" outlineLevel="0" collapsed="false">
      <c r="A43" s="29" t="s">
        <v>46</v>
      </c>
      <c r="B43" s="28" t="n">
        <v>956691</v>
      </c>
      <c r="C43" s="28" t="n">
        <v>999253</v>
      </c>
      <c r="D43" s="28" t="n">
        <v>7466214</v>
      </c>
      <c r="E43" s="28" t="n">
        <v>50951</v>
      </c>
      <c r="F43" s="28" t="n">
        <v>5810579</v>
      </c>
      <c r="G43" s="28" t="n">
        <v>42914</v>
      </c>
      <c r="H43" s="28" t="n">
        <v>78222</v>
      </c>
      <c r="I43" s="28" t="n">
        <v>405754</v>
      </c>
      <c r="J43" s="28" t="n">
        <v>0</v>
      </c>
      <c r="K43" s="28" t="n">
        <v>15810578</v>
      </c>
    </row>
    <row r="44" s="26" customFormat="true" ht="19.8" hidden="false" customHeight="true" outlineLevel="0" collapsed="false">
      <c r="A44" s="24" t="s">
        <v>47</v>
      </c>
      <c r="B44" s="25" t="n">
        <v>38691091</v>
      </c>
      <c r="C44" s="25" t="n">
        <v>15212745</v>
      </c>
      <c r="D44" s="25" t="n">
        <v>176182533</v>
      </c>
      <c r="E44" s="25" t="n">
        <v>597418</v>
      </c>
      <c r="F44" s="25" t="n">
        <v>28171628</v>
      </c>
      <c r="G44" s="25" t="n">
        <v>75111370</v>
      </c>
      <c r="H44" s="25" t="n">
        <v>2315158</v>
      </c>
      <c r="I44" s="25" t="n">
        <v>160880</v>
      </c>
      <c r="J44" s="25" t="n">
        <v>0</v>
      </c>
      <c r="K44" s="25" t="n">
        <v>336442823</v>
      </c>
    </row>
    <row r="45" s="19" customFormat="true" ht="10.2" hidden="false" customHeight="true" outlineLevel="0" collapsed="false">
      <c r="A45" s="29" t="s">
        <v>48</v>
      </c>
      <c r="B45" s="28" t="n">
        <v>36465332</v>
      </c>
      <c r="C45" s="28" t="n">
        <v>12342619</v>
      </c>
      <c r="D45" s="28" t="n">
        <v>61290194</v>
      </c>
      <c r="E45" s="28" t="n">
        <v>531739</v>
      </c>
      <c r="F45" s="28" t="n">
        <v>1698075</v>
      </c>
      <c r="G45" s="28" t="n">
        <v>44287257</v>
      </c>
      <c r="H45" s="28" t="n">
        <v>2158923</v>
      </c>
      <c r="I45" s="28" t="n">
        <v>79073</v>
      </c>
      <c r="J45" s="28" t="n">
        <v>0</v>
      </c>
      <c r="K45" s="28" t="n">
        <v>158853212</v>
      </c>
    </row>
    <row r="46" s="19" customFormat="true" ht="10.2" hidden="false" customHeight="true" outlineLevel="0" collapsed="false">
      <c r="A46" s="29" t="s">
        <v>49</v>
      </c>
      <c r="B46" s="28" t="n">
        <v>1733312</v>
      </c>
      <c r="C46" s="28" t="n">
        <v>2646151</v>
      </c>
      <c r="D46" s="28" t="n">
        <v>92597941</v>
      </c>
      <c r="E46" s="28" t="n">
        <v>50791</v>
      </c>
      <c r="F46" s="28" t="n">
        <v>127888</v>
      </c>
      <c r="G46" s="28" t="n">
        <v>5837757</v>
      </c>
      <c r="H46" s="28" t="n">
        <v>87196</v>
      </c>
      <c r="I46" s="28" t="n">
        <v>3588</v>
      </c>
      <c r="J46" s="28" t="n">
        <v>0</v>
      </c>
      <c r="K46" s="28" t="n">
        <v>103084624</v>
      </c>
    </row>
    <row r="47" s="19" customFormat="true" ht="10.2" hidden="false" customHeight="true" outlineLevel="0" collapsed="false">
      <c r="A47" s="29" t="s">
        <v>50</v>
      </c>
      <c r="B47" s="28" t="n">
        <v>492446</v>
      </c>
      <c r="C47" s="28" t="n">
        <v>223975</v>
      </c>
      <c r="D47" s="28" t="n">
        <v>22294398</v>
      </c>
      <c r="E47" s="28" t="n">
        <v>14888</v>
      </c>
      <c r="F47" s="28" t="n">
        <v>26345665</v>
      </c>
      <c r="G47" s="28" t="n">
        <v>24986356</v>
      </c>
      <c r="H47" s="28" t="n">
        <v>69038</v>
      </c>
      <c r="I47" s="28" t="n">
        <v>78220</v>
      </c>
      <c r="J47" s="28" t="n">
        <v>0</v>
      </c>
      <c r="K47" s="28" t="n">
        <v>74504986</v>
      </c>
    </row>
    <row r="48" s="26" customFormat="true" ht="19.8" hidden="false" customHeight="true" outlineLevel="0" collapsed="false">
      <c r="A48" s="24" t="s">
        <v>51</v>
      </c>
      <c r="B48" s="25" t="n">
        <v>66099496</v>
      </c>
      <c r="C48" s="25" t="n">
        <v>6796760</v>
      </c>
      <c r="D48" s="25" t="n">
        <v>441244946</v>
      </c>
      <c r="E48" s="25" t="n">
        <v>506724</v>
      </c>
      <c r="F48" s="25" t="n">
        <v>46552809</v>
      </c>
      <c r="G48" s="25" t="n">
        <v>34965679</v>
      </c>
      <c r="H48" s="25" t="n">
        <v>4092278</v>
      </c>
      <c r="I48" s="25" t="n">
        <v>2256794</v>
      </c>
      <c r="J48" s="25" t="n">
        <v>22611</v>
      </c>
      <c r="K48" s="25" t="n">
        <v>602538097</v>
      </c>
    </row>
    <row r="49" s="19" customFormat="true" ht="10.2" hidden="false" customHeight="true" outlineLevel="0" collapsed="false">
      <c r="A49" s="29" t="s">
        <v>52</v>
      </c>
      <c r="B49" s="28" t="n">
        <v>32159357</v>
      </c>
      <c r="C49" s="28" t="n">
        <v>423002</v>
      </c>
      <c r="D49" s="28" t="n">
        <v>8076032</v>
      </c>
      <c r="E49" s="28" t="n">
        <v>30384</v>
      </c>
      <c r="F49" s="28" t="n">
        <v>1117085</v>
      </c>
      <c r="G49" s="28" t="n">
        <v>1904972</v>
      </c>
      <c r="H49" s="28" t="n">
        <v>1824296</v>
      </c>
      <c r="I49" s="28" t="n">
        <v>417906</v>
      </c>
      <c r="J49" s="28" t="n">
        <v>0</v>
      </c>
      <c r="K49" s="28" t="n">
        <v>45953034</v>
      </c>
    </row>
    <row r="50" s="19" customFormat="true" ht="19.8" hidden="false" customHeight="true" outlineLevel="0" collapsed="false">
      <c r="A50" s="29" t="s">
        <v>53</v>
      </c>
      <c r="B50" s="28" t="n">
        <v>5514693</v>
      </c>
      <c r="C50" s="28" t="n">
        <v>99222</v>
      </c>
      <c r="D50" s="28" t="n">
        <v>1310567</v>
      </c>
      <c r="E50" s="28" t="n">
        <v>28011</v>
      </c>
      <c r="F50" s="28" t="n">
        <v>2631364</v>
      </c>
      <c r="G50" s="28" t="n">
        <v>3117726</v>
      </c>
      <c r="H50" s="28" t="n">
        <v>385623</v>
      </c>
      <c r="I50" s="28" t="n">
        <v>83888</v>
      </c>
      <c r="J50" s="28" t="n">
        <v>0</v>
      </c>
      <c r="K50" s="28" t="n">
        <v>13171094</v>
      </c>
    </row>
    <row r="51" s="19" customFormat="true" ht="10.2" hidden="false" customHeight="true" outlineLevel="0" collapsed="false">
      <c r="A51" s="29" t="s">
        <v>54</v>
      </c>
      <c r="B51" s="28" t="n">
        <v>1739734</v>
      </c>
      <c r="C51" s="28" t="n">
        <v>830376</v>
      </c>
      <c r="D51" s="28" t="n">
        <v>1616824</v>
      </c>
      <c r="E51" s="28" t="n">
        <v>105120</v>
      </c>
      <c r="F51" s="28" t="n">
        <v>801857</v>
      </c>
      <c r="G51" s="28" t="n">
        <v>201759</v>
      </c>
      <c r="H51" s="28" t="n">
        <v>109740</v>
      </c>
      <c r="I51" s="28" t="n">
        <v>590662</v>
      </c>
      <c r="J51" s="28" t="n">
        <v>0</v>
      </c>
      <c r="K51" s="28" t="n">
        <v>5996072</v>
      </c>
    </row>
    <row r="52" s="19" customFormat="true" ht="10.2" hidden="false" customHeight="true" outlineLevel="0" collapsed="false">
      <c r="A52" s="29" t="s">
        <v>55</v>
      </c>
      <c r="B52" s="28" t="n">
        <v>1611005</v>
      </c>
      <c r="C52" s="28" t="n">
        <v>1131747</v>
      </c>
      <c r="D52" s="28" t="n">
        <v>7569272</v>
      </c>
      <c r="E52" s="28" t="n">
        <v>89147</v>
      </c>
      <c r="F52" s="28" t="n">
        <v>1749172</v>
      </c>
      <c r="G52" s="28" t="n">
        <v>18876692</v>
      </c>
      <c r="H52" s="28" t="n">
        <v>140219</v>
      </c>
      <c r="I52" s="28" t="n">
        <v>402254</v>
      </c>
      <c r="J52" s="28" t="n">
        <v>0</v>
      </c>
      <c r="K52" s="28" t="n">
        <v>31569508</v>
      </c>
    </row>
    <row r="53" s="19" customFormat="true" ht="10.2" hidden="false" customHeight="true" outlineLevel="0" collapsed="false">
      <c r="A53" s="29" t="s">
        <v>56</v>
      </c>
      <c r="B53" s="28" t="n">
        <v>3085426</v>
      </c>
      <c r="C53" s="28" t="n">
        <v>1500300</v>
      </c>
      <c r="D53" s="28" t="n">
        <v>379967283</v>
      </c>
      <c r="E53" s="28" t="n">
        <v>49009</v>
      </c>
      <c r="F53" s="28" t="n">
        <v>36332952</v>
      </c>
      <c r="G53" s="28" t="n">
        <v>1838397</v>
      </c>
      <c r="H53" s="28" t="n">
        <v>398564</v>
      </c>
      <c r="I53" s="28" t="n">
        <v>542386</v>
      </c>
      <c r="J53" s="28" t="n">
        <v>22611</v>
      </c>
      <c r="K53" s="28" t="n">
        <v>423736928</v>
      </c>
    </row>
    <row r="54" s="19" customFormat="true" ht="19.8" hidden="false" customHeight="true" outlineLevel="0" collapsed="false">
      <c r="A54" s="29" t="s">
        <v>57</v>
      </c>
      <c r="B54" s="28" t="n">
        <v>21989282</v>
      </c>
      <c r="C54" s="28" t="n">
        <v>2812113</v>
      </c>
      <c r="D54" s="28" t="n">
        <v>42704968</v>
      </c>
      <c r="E54" s="28" t="n">
        <v>205052</v>
      </c>
      <c r="F54" s="28" t="n">
        <v>3920377</v>
      </c>
      <c r="G54" s="28" t="n">
        <v>9026133</v>
      </c>
      <c r="H54" s="28" t="n">
        <v>1233836</v>
      </c>
      <c r="I54" s="28" t="n">
        <v>219698</v>
      </c>
      <c r="J54" s="28" t="n">
        <v>0</v>
      </c>
      <c r="K54" s="28" t="n">
        <v>82111459</v>
      </c>
    </row>
    <row r="55" s="26" customFormat="true" ht="10.2" hidden="false" customHeight="true" outlineLevel="0" collapsed="false">
      <c r="A55" s="24" t="s">
        <v>58</v>
      </c>
      <c r="B55" s="25" t="n">
        <v>175693001</v>
      </c>
      <c r="C55" s="25" t="n">
        <v>9938141</v>
      </c>
      <c r="D55" s="25" t="n">
        <v>201995917</v>
      </c>
      <c r="E55" s="25" t="n">
        <v>2306539</v>
      </c>
      <c r="F55" s="25" t="n">
        <v>195819357</v>
      </c>
      <c r="G55" s="25" t="n">
        <v>17101827</v>
      </c>
      <c r="H55" s="25" t="n">
        <v>5566247</v>
      </c>
      <c r="I55" s="25" t="n">
        <v>1627442</v>
      </c>
      <c r="J55" s="25" t="n">
        <v>8039</v>
      </c>
      <c r="K55" s="25" t="n">
        <v>610056510</v>
      </c>
    </row>
    <row r="56" s="19" customFormat="true" ht="10.2" hidden="false" customHeight="true" outlineLevel="0" collapsed="false">
      <c r="A56" s="29" t="s">
        <v>59</v>
      </c>
      <c r="B56" s="28" t="n">
        <v>76760440</v>
      </c>
      <c r="C56" s="28" t="n">
        <v>3781358</v>
      </c>
      <c r="D56" s="28" t="n">
        <v>37543372</v>
      </c>
      <c r="E56" s="28" t="n">
        <v>168134</v>
      </c>
      <c r="F56" s="28" t="n">
        <v>6884250</v>
      </c>
      <c r="G56" s="28" t="n">
        <v>2024511</v>
      </c>
      <c r="H56" s="28" t="n">
        <v>624085</v>
      </c>
      <c r="I56" s="28" t="n">
        <v>123988</v>
      </c>
      <c r="J56" s="28" t="n">
        <v>0</v>
      </c>
      <c r="K56" s="28" t="n">
        <v>127910138</v>
      </c>
    </row>
    <row r="57" s="19" customFormat="true" ht="10.2" hidden="false" customHeight="true" outlineLevel="0" collapsed="false">
      <c r="A57" s="29" t="s">
        <v>60</v>
      </c>
      <c r="B57" s="28" t="n">
        <v>3211452</v>
      </c>
      <c r="C57" s="28" t="n">
        <v>52125</v>
      </c>
      <c r="D57" s="28" t="n">
        <v>7011103</v>
      </c>
      <c r="E57" s="28" t="n">
        <v>14339</v>
      </c>
      <c r="F57" s="28" t="n">
        <v>2299077</v>
      </c>
      <c r="G57" s="28" t="n">
        <v>122287</v>
      </c>
      <c r="H57" s="28" t="n">
        <v>161270</v>
      </c>
      <c r="I57" s="28" t="n">
        <v>0</v>
      </c>
      <c r="J57" s="28" t="n">
        <v>0</v>
      </c>
      <c r="K57" s="28" t="n">
        <v>12871653</v>
      </c>
    </row>
    <row r="58" s="19" customFormat="true" ht="10.2" hidden="false" customHeight="true" outlineLevel="0" collapsed="false">
      <c r="A58" s="29" t="s">
        <v>61</v>
      </c>
      <c r="B58" s="28" t="n">
        <v>22511495</v>
      </c>
      <c r="C58" s="28" t="n">
        <v>2567046</v>
      </c>
      <c r="D58" s="28" t="n">
        <v>34250812</v>
      </c>
      <c r="E58" s="28" t="n">
        <v>333799</v>
      </c>
      <c r="F58" s="28" t="n">
        <v>6479662</v>
      </c>
      <c r="G58" s="28" t="n">
        <v>3213951</v>
      </c>
      <c r="H58" s="28" t="n">
        <v>283109</v>
      </c>
      <c r="I58" s="28" t="n">
        <v>55306</v>
      </c>
      <c r="J58" s="28" t="n">
        <v>8039</v>
      </c>
      <c r="K58" s="28" t="n">
        <v>69703219</v>
      </c>
    </row>
    <row r="59" s="19" customFormat="true" ht="10.2" hidden="false" customHeight="true" outlineLevel="0" collapsed="false">
      <c r="A59" s="29" t="s">
        <v>62</v>
      </c>
      <c r="B59" s="28" t="n">
        <v>65381750</v>
      </c>
      <c r="C59" s="28" t="n">
        <v>2188279</v>
      </c>
      <c r="D59" s="28" t="n">
        <v>111193080</v>
      </c>
      <c r="E59" s="28" t="n">
        <v>1773057</v>
      </c>
      <c r="F59" s="28" t="n">
        <v>176326229</v>
      </c>
      <c r="G59" s="28" t="n">
        <v>3622608</v>
      </c>
      <c r="H59" s="28" t="n">
        <v>4031018</v>
      </c>
      <c r="I59" s="28" t="n">
        <v>1260841</v>
      </c>
      <c r="J59" s="28" t="n">
        <v>0</v>
      </c>
      <c r="K59" s="28" t="n">
        <v>365776862</v>
      </c>
    </row>
    <row r="60" s="19" customFormat="true" ht="10.2" hidden="false" customHeight="true" outlineLevel="0" collapsed="false">
      <c r="A60" s="29" t="s">
        <v>63</v>
      </c>
      <c r="B60" s="28" t="n">
        <v>7827865</v>
      </c>
      <c r="C60" s="28" t="n">
        <v>1349333</v>
      </c>
      <c r="D60" s="28" t="n">
        <v>11997551</v>
      </c>
      <c r="E60" s="28" t="n">
        <v>17211</v>
      </c>
      <c r="F60" s="28" t="n">
        <v>3830139</v>
      </c>
      <c r="G60" s="28" t="n">
        <v>8118469</v>
      </c>
      <c r="H60" s="28" t="n">
        <v>466765</v>
      </c>
      <c r="I60" s="28" t="n">
        <v>187307</v>
      </c>
      <c r="J60" s="28" t="n">
        <v>0</v>
      </c>
      <c r="K60" s="28" t="n">
        <v>33794640</v>
      </c>
    </row>
    <row r="61" s="26" customFormat="true" ht="10.2" hidden="false" customHeight="true" outlineLevel="0" collapsed="false">
      <c r="A61" s="24" t="s">
        <v>64</v>
      </c>
      <c r="B61" s="25" t="n">
        <v>11690791</v>
      </c>
      <c r="C61" s="25" t="n">
        <v>1765236</v>
      </c>
      <c r="D61" s="25" t="n">
        <v>14176932</v>
      </c>
      <c r="E61" s="25" t="n">
        <v>815620</v>
      </c>
      <c r="F61" s="25" t="n">
        <v>7523260</v>
      </c>
      <c r="G61" s="25" t="n">
        <v>3810979</v>
      </c>
      <c r="H61" s="25" t="n">
        <v>691888</v>
      </c>
      <c r="I61" s="25" t="n">
        <v>474000</v>
      </c>
      <c r="J61" s="25" t="n">
        <v>0</v>
      </c>
      <c r="K61" s="25" t="n">
        <v>40948706</v>
      </c>
    </row>
    <row r="62" s="26" customFormat="true" ht="10.2" hidden="false" customHeight="true" outlineLevel="0" collapsed="false">
      <c r="A62" s="29" t="s">
        <v>65</v>
      </c>
      <c r="B62" s="28" t="n">
        <v>650251</v>
      </c>
      <c r="C62" s="28" t="n">
        <v>13180</v>
      </c>
      <c r="D62" s="28" t="n">
        <v>2609405</v>
      </c>
      <c r="E62" s="28" t="n">
        <v>5034</v>
      </c>
      <c r="F62" s="28" t="n">
        <v>7267</v>
      </c>
      <c r="G62" s="28" t="n">
        <v>66533</v>
      </c>
      <c r="H62" s="28" t="n">
        <v>40930</v>
      </c>
      <c r="I62" s="28" t="n">
        <v>2100</v>
      </c>
      <c r="J62" s="28" t="n">
        <v>0</v>
      </c>
      <c r="K62" s="28" t="n">
        <v>3394700</v>
      </c>
    </row>
    <row r="63" s="26" customFormat="true" ht="10.2" hidden="false" customHeight="true" outlineLevel="0" collapsed="false">
      <c r="A63" s="29" t="s">
        <v>66</v>
      </c>
      <c r="B63" s="28" t="n">
        <v>1807659</v>
      </c>
      <c r="C63" s="28" t="n">
        <v>873120</v>
      </c>
      <c r="D63" s="28" t="n">
        <v>4455758</v>
      </c>
      <c r="E63" s="28" t="n">
        <v>549809</v>
      </c>
      <c r="F63" s="28" t="n">
        <v>658368</v>
      </c>
      <c r="G63" s="28" t="n">
        <v>2667496</v>
      </c>
      <c r="H63" s="28" t="n">
        <v>122544</v>
      </c>
      <c r="I63" s="28" t="n">
        <v>15000</v>
      </c>
      <c r="J63" s="28" t="n">
        <v>0</v>
      </c>
      <c r="K63" s="28" t="n">
        <v>11149754</v>
      </c>
    </row>
    <row r="64" s="26" customFormat="true" ht="10.2" hidden="false" customHeight="true" outlineLevel="0" collapsed="false">
      <c r="A64" s="29" t="s">
        <v>67</v>
      </c>
      <c r="B64" s="28" t="n">
        <v>0</v>
      </c>
      <c r="C64" s="28" t="n">
        <v>1341</v>
      </c>
      <c r="D64" s="28" t="n">
        <v>10747</v>
      </c>
      <c r="E64" s="28" t="n">
        <v>151</v>
      </c>
      <c r="F64" s="28" t="n">
        <v>8937</v>
      </c>
      <c r="G64" s="28" t="n">
        <v>50958</v>
      </c>
      <c r="H64" s="28" t="n">
        <v>0</v>
      </c>
      <c r="I64" s="28" t="n">
        <v>0</v>
      </c>
      <c r="J64" s="28" t="n">
        <v>0</v>
      </c>
      <c r="K64" s="28" t="n">
        <v>72134</v>
      </c>
    </row>
    <row r="65" s="26" customFormat="true" ht="10.2" hidden="false" customHeight="true" outlineLevel="0" collapsed="false">
      <c r="A65" s="29" t="s">
        <v>68</v>
      </c>
      <c r="B65" s="28" t="n">
        <v>1236098</v>
      </c>
      <c r="C65" s="28" t="n">
        <v>460505</v>
      </c>
      <c r="D65" s="28" t="n">
        <v>2009335</v>
      </c>
      <c r="E65" s="28" t="n">
        <v>75135</v>
      </c>
      <c r="F65" s="28" t="n">
        <v>2996549</v>
      </c>
      <c r="G65" s="28" t="n">
        <v>528035</v>
      </c>
      <c r="H65" s="28" t="n">
        <v>86421</v>
      </c>
      <c r="I65" s="28" t="n">
        <v>28634</v>
      </c>
      <c r="J65" s="28" t="n">
        <v>0</v>
      </c>
      <c r="K65" s="28" t="n">
        <v>7420712</v>
      </c>
    </row>
    <row r="66" s="26" customFormat="true" ht="10.2" hidden="false" customHeight="true" outlineLevel="0" collapsed="false">
      <c r="A66" s="29" t="s">
        <v>69</v>
      </c>
      <c r="B66" s="28" t="n">
        <v>6983048</v>
      </c>
      <c r="C66" s="28" t="n">
        <v>167693</v>
      </c>
      <c r="D66" s="28" t="n">
        <v>3139175</v>
      </c>
      <c r="E66" s="28" t="n">
        <v>94772</v>
      </c>
      <c r="F66" s="28" t="n">
        <v>2554827</v>
      </c>
      <c r="G66" s="28" t="n">
        <v>245112</v>
      </c>
      <c r="H66" s="28" t="n">
        <v>378895</v>
      </c>
      <c r="I66" s="28" t="n">
        <v>390266</v>
      </c>
      <c r="J66" s="28" t="n">
        <v>0</v>
      </c>
      <c r="K66" s="28" t="n">
        <v>13953788</v>
      </c>
    </row>
    <row r="67" s="26" customFormat="true" ht="10.2" hidden="false" customHeight="true" outlineLevel="0" collapsed="false">
      <c r="A67" s="29" t="s">
        <v>70</v>
      </c>
      <c r="B67" s="28" t="n">
        <v>474640</v>
      </c>
      <c r="C67" s="28" t="n">
        <v>32269</v>
      </c>
      <c r="D67" s="28" t="n">
        <v>287280</v>
      </c>
      <c r="E67" s="28" t="n">
        <v>0</v>
      </c>
      <c r="F67" s="28" t="n">
        <v>231216</v>
      </c>
      <c r="G67" s="28" t="n">
        <v>72395</v>
      </c>
      <c r="H67" s="28" t="n">
        <v>31673</v>
      </c>
      <c r="I67" s="28" t="n">
        <v>0</v>
      </c>
      <c r="J67" s="28" t="n">
        <v>0</v>
      </c>
      <c r="K67" s="28" t="n">
        <v>1129473</v>
      </c>
    </row>
    <row r="68" s="26" customFormat="true" ht="10.2" hidden="false" customHeight="true" outlineLevel="0" collapsed="false">
      <c r="A68" s="29" t="s">
        <v>71</v>
      </c>
      <c r="B68" s="28" t="n">
        <v>539094</v>
      </c>
      <c r="C68" s="28" t="n">
        <v>217127</v>
      </c>
      <c r="D68" s="28" t="n">
        <v>1665232</v>
      </c>
      <c r="E68" s="28" t="n">
        <v>90718</v>
      </c>
      <c r="F68" s="28" t="n">
        <v>1066096</v>
      </c>
      <c r="G68" s="28" t="n">
        <v>180449</v>
      </c>
      <c r="H68" s="28" t="n">
        <v>31426</v>
      </c>
      <c r="I68" s="28" t="n">
        <v>38000</v>
      </c>
      <c r="J68" s="28" t="n">
        <v>0</v>
      </c>
      <c r="K68" s="28" t="n">
        <v>3828142</v>
      </c>
    </row>
    <row r="69" s="26" customFormat="true" ht="10.2" hidden="false" customHeight="true" outlineLevel="0" collapsed="false">
      <c r="A69" s="24" t="s">
        <v>72</v>
      </c>
      <c r="B69" s="25" t="n">
        <v>1471604</v>
      </c>
      <c r="C69" s="25" t="n">
        <v>8040421</v>
      </c>
      <c r="D69" s="25" t="n">
        <v>716547</v>
      </c>
      <c r="E69" s="25" t="n">
        <v>80742</v>
      </c>
      <c r="F69" s="25" t="n">
        <v>361643</v>
      </c>
      <c r="G69" s="25" t="n">
        <v>525910</v>
      </c>
      <c r="H69" s="25" t="n">
        <v>265293</v>
      </c>
      <c r="I69" s="25" t="n">
        <v>463</v>
      </c>
      <c r="J69" s="25" t="n">
        <v>0</v>
      </c>
      <c r="K69" s="25" t="n">
        <v>11462623</v>
      </c>
    </row>
    <row r="70" s="26" customFormat="true" ht="10.2" hidden="false" customHeight="true" outlineLevel="0" collapsed="false">
      <c r="A70" s="29" t="s">
        <v>73</v>
      </c>
      <c r="B70" s="28" t="n">
        <v>0</v>
      </c>
      <c r="C70" s="28" t="n">
        <v>0</v>
      </c>
      <c r="D70" s="28" t="n">
        <v>14994</v>
      </c>
      <c r="E70" s="28" t="n">
        <v>1260</v>
      </c>
      <c r="F70" s="28" t="n">
        <v>65566</v>
      </c>
      <c r="G70" s="28" t="n">
        <v>131415</v>
      </c>
      <c r="H70" s="28" t="n">
        <v>22209</v>
      </c>
      <c r="I70" s="28" t="n">
        <v>0</v>
      </c>
      <c r="J70" s="28" t="n">
        <v>0</v>
      </c>
      <c r="K70" s="28" t="n">
        <v>235444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500</v>
      </c>
      <c r="E71" s="28" t="n">
        <v>0</v>
      </c>
      <c r="F71" s="28" t="n">
        <v>26969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27469</v>
      </c>
    </row>
    <row r="72" s="26" customFormat="true" ht="10.2" hidden="false" customHeight="true" outlineLevel="0" collapsed="false">
      <c r="A72" s="29" t="s">
        <v>75</v>
      </c>
      <c r="B72" s="28" t="n">
        <v>56652</v>
      </c>
      <c r="C72" s="28" t="n">
        <v>577073</v>
      </c>
      <c r="D72" s="28" t="n">
        <v>368903</v>
      </c>
      <c r="E72" s="28" t="n">
        <v>9774</v>
      </c>
      <c r="F72" s="28" t="n">
        <v>106375</v>
      </c>
      <c r="G72" s="28" t="n">
        <v>107386</v>
      </c>
      <c r="H72" s="28" t="n">
        <v>54834</v>
      </c>
      <c r="I72" s="28" t="n">
        <v>0</v>
      </c>
      <c r="J72" s="28" t="n">
        <v>0</v>
      </c>
      <c r="K72" s="28" t="n">
        <v>1280997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8607</v>
      </c>
      <c r="D73" s="28" t="n">
        <v>1206</v>
      </c>
      <c r="E73" s="28" t="n">
        <v>0</v>
      </c>
      <c r="F73" s="28" t="n">
        <v>0</v>
      </c>
      <c r="G73" s="28" t="n">
        <v>50234</v>
      </c>
      <c r="H73" s="28" t="n">
        <v>0</v>
      </c>
      <c r="I73" s="28" t="n">
        <v>0</v>
      </c>
      <c r="J73" s="28" t="n">
        <v>0</v>
      </c>
      <c r="K73" s="28" t="n">
        <v>60047</v>
      </c>
    </row>
    <row r="74" s="26" customFormat="true" ht="10.2" hidden="false" customHeight="true" outlineLevel="0" collapsed="false">
      <c r="A74" s="29" t="s">
        <v>77</v>
      </c>
      <c r="B74" s="28" t="n">
        <v>1406368</v>
      </c>
      <c r="C74" s="28" t="n">
        <v>7091647</v>
      </c>
      <c r="D74" s="28" t="n">
        <v>236673</v>
      </c>
      <c r="E74" s="28" t="n">
        <v>68502</v>
      </c>
      <c r="F74" s="28" t="n">
        <v>266</v>
      </c>
      <c r="G74" s="28" t="n">
        <v>90997</v>
      </c>
      <c r="H74" s="28" t="n">
        <v>79867</v>
      </c>
      <c r="I74" s="28" t="n">
        <v>0</v>
      </c>
      <c r="J74" s="28" t="n">
        <v>0</v>
      </c>
      <c r="K74" s="28" t="n">
        <v>8974320</v>
      </c>
    </row>
    <row r="75" s="26" customFormat="true" ht="10.2" hidden="false" customHeight="true" outlineLevel="0" collapsed="false">
      <c r="A75" s="29" t="s">
        <v>78</v>
      </c>
      <c r="B75" s="28" t="n">
        <v>8586</v>
      </c>
      <c r="C75" s="28" t="n">
        <v>363093</v>
      </c>
      <c r="D75" s="28" t="n">
        <v>94270</v>
      </c>
      <c r="E75" s="28" t="n">
        <v>1206</v>
      </c>
      <c r="F75" s="28" t="n">
        <v>162467</v>
      </c>
      <c r="G75" s="28" t="n">
        <v>145878</v>
      </c>
      <c r="H75" s="28" t="n">
        <v>108382</v>
      </c>
      <c r="I75" s="28" t="n">
        <v>462</v>
      </c>
      <c r="J75" s="28" t="n">
        <v>0</v>
      </c>
      <c r="K75" s="28" t="n">
        <v>884344</v>
      </c>
    </row>
    <row r="76" s="26" customFormat="true" ht="10.2" hidden="false" customHeight="true" outlineLevel="0" collapsed="false">
      <c r="A76" s="24" t="s">
        <v>79</v>
      </c>
      <c r="B76" s="25" t="n">
        <v>1216959959</v>
      </c>
      <c r="C76" s="25" t="n">
        <v>121499580</v>
      </c>
      <c r="D76" s="25" t="n">
        <v>1527198293</v>
      </c>
      <c r="E76" s="25" t="n">
        <v>17077020</v>
      </c>
      <c r="F76" s="25" t="n">
        <v>425954088</v>
      </c>
      <c r="G76" s="25" t="n">
        <v>292888337</v>
      </c>
      <c r="H76" s="25" t="n">
        <v>81916424</v>
      </c>
      <c r="I76" s="25" t="n">
        <v>30226331</v>
      </c>
      <c r="J76" s="25" t="n">
        <v>30650</v>
      </c>
      <c r="K76" s="25" t="n">
        <v>3713750682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10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20" t="s">
        <v>80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508642555</v>
      </c>
      <c r="C81" s="25" t="n">
        <v>28030015</v>
      </c>
      <c r="D81" s="25" t="n">
        <v>203982143</v>
      </c>
      <c r="E81" s="25" t="n">
        <v>5749152</v>
      </c>
      <c r="F81" s="25" t="n">
        <v>23767094</v>
      </c>
      <c r="G81" s="25" t="n">
        <v>84608387</v>
      </c>
      <c r="H81" s="25" t="n">
        <v>39994559</v>
      </c>
      <c r="I81" s="25" t="n">
        <v>9136813</v>
      </c>
      <c r="J81" s="25" t="n">
        <v>0</v>
      </c>
      <c r="K81" s="25" t="n">
        <v>903910718</v>
      </c>
    </row>
    <row r="82" s="19" customFormat="true" ht="10.2" hidden="false" customHeight="true" outlineLevel="0" collapsed="false">
      <c r="A82" s="27" t="s">
        <v>15</v>
      </c>
      <c r="B82" s="28" t="n">
        <v>31015114</v>
      </c>
      <c r="C82" s="28" t="n">
        <v>1513336</v>
      </c>
      <c r="D82" s="28" t="n">
        <v>47671784</v>
      </c>
      <c r="E82" s="28" t="n">
        <v>256169</v>
      </c>
      <c r="F82" s="28" t="n">
        <v>3581900</v>
      </c>
      <c r="G82" s="28" t="n">
        <v>4968441</v>
      </c>
      <c r="H82" s="28" t="n">
        <v>3912388</v>
      </c>
      <c r="I82" s="28" t="n">
        <v>316145</v>
      </c>
      <c r="J82" s="28" t="n">
        <v>0</v>
      </c>
      <c r="K82" s="28" t="n">
        <v>93235277</v>
      </c>
    </row>
    <row r="83" s="19" customFormat="true" ht="10.2" hidden="false" customHeight="true" outlineLevel="0" collapsed="false">
      <c r="A83" s="27" t="s">
        <v>16</v>
      </c>
      <c r="B83" s="28" t="n">
        <v>18963</v>
      </c>
      <c r="C83" s="28" t="n">
        <v>1242</v>
      </c>
      <c r="D83" s="28" t="n">
        <v>21962742</v>
      </c>
      <c r="E83" s="28" t="n">
        <v>0</v>
      </c>
      <c r="F83" s="28" t="n">
        <v>433080</v>
      </c>
      <c r="G83" s="28" t="n">
        <v>0</v>
      </c>
      <c r="H83" s="28" t="n">
        <v>137500</v>
      </c>
      <c r="I83" s="28" t="n">
        <v>0</v>
      </c>
      <c r="J83" s="28" t="n">
        <v>0</v>
      </c>
      <c r="K83" s="28" t="n">
        <v>22553527</v>
      </c>
    </row>
    <row r="84" s="19" customFormat="true" ht="10.2" hidden="false" customHeight="true" outlineLevel="0" collapsed="false">
      <c r="A84" s="29" t="s">
        <v>17</v>
      </c>
      <c r="B84" s="28" t="n">
        <v>184573999</v>
      </c>
      <c r="C84" s="28" t="n">
        <v>10720539</v>
      </c>
      <c r="D84" s="28" t="n">
        <v>48772125</v>
      </c>
      <c r="E84" s="28" t="n">
        <v>783311</v>
      </c>
      <c r="F84" s="28" t="n">
        <v>12498593</v>
      </c>
      <c r="G84" s="28" t="n">
        <v>2223571</v>
      </c>
      <c r="H84" s="28" t="n">
        <v>10546178</v>
      </c>
      <c r="I84" s="28" t="n">
        <v>847786</v>
      </c>
      <c r="J84" s="28" t="n">
        <v>0</v>
      </c>
      <c r="K84" s="28" t="n">
        <v>270966102</v>
      </c>
    </row>
    <row r="85" s="19" customFormat="true" ht="18" hidden="false" customHeight="true" outlineLevel="0" collapsed="false">
      <c r="A85" s="29" t="s">
        <v>81</v>
      </c>
      <c r="B85" s="28" t="n">
        <v>60484759</v>
      </c>
      <c r="C85" s="28" t="n">
        <v>2666379</v>
      </c>
      <c r="D85" s="28" t="n">
        <v>14242335</v>
      </c>
      <c r="E85" s="28" t="n">
        <v>277316</v>
      </c>
      <c r="F85" s="28" t="n">
        <v>835996</v>
      </c>
      <c r="G85" s="28" t="n">
        <v>25857349</v>
      </c>
      <c r="H85" s="28" t="n">
        <v>5572859</v>
      </c>
      <c r="I85" s="28" t="n">
        <v>1034318</v>
      </c>
      <c r="J85" s="28" t="n">
        <v>0</v>
      </c>
      <c r="K85" s="28" t="n">
        <v>110971311</v>
      </c>
    </row>
    <row r="86" s="19" customFormat="true" ht="10.2" hidden="false" customHeight="true" outlineLevel="0" collapsed="false">
      <c r="A86" s="29" t="s">
        <v>19</v>
      </c>
      <c r="B86" s="28" t="n">
        <v>22100126</v>
      </c>
      <c r="C86" s="28" t="n">
        <v>217199</v>
      </c>
      <c r="D86" s="28" t="n">
        <v>10293432</v>
      </c>
      <c r="E86" s="28" t="n">
        <v>11749</v>
      </c>
      <c r="F86" s="28" t="n">
        <v>1360032</v>
      </c>
      <c r="G86" s="28" t="n">
        <v>52140</v>
      </c>
      <c r="H86" s="28" t="n">
        <v>1848869</v>
      </c>
      <c r="I86" s="28" t="n">
        <v>1860095</v>
      </c>
      <c r="J86" s="28" t="n">
        <v>0</v>
      </c>
      <c r="K86" s="28" t="n">
        <v>37743642</v>
      </c>
    </row>
    <row r="87" s="19" customFormat="true" ht="10.2" hidden="false" customHeight="true" outlineLevel="0" collapsed="false">
      <c r="A87" s="29" t="s">
        <v>20</v>
      </c>
      <c r="B87" s="28" t="n">
        <v>12157530</v>
      </c>
      <c r="C87" s="28" t="n">
        <v>4905650</v>
      </c>
      <c r="D87" s="28" t="n">
        <v>27988162</v>
      </c>
      <c r="E87" s="28" t="n">
        <v>2939297</v>
      </c>
      <c r="F87" s="28" t="n">
        <v>247847</v>
      </c>
      <c r="G87" s="28" t="n">
        <v>19570788</v>
      </c>
      <c r="H87" s="28" t="n">
        <v>1715040</v>
      </c>
      <c r="I87" s="28" t="n">
        <v>535000</v>
      </c>
      <c r="J87" s="28" t="n">
        <v>0</v>
      </c>
      <c r="K87" s="28" t="n">
        <v>70059314</v>
      </c>
    </row>
    <row r="88" s="19" customFormat="true" ht="10.2" hidden="false" customHeight="true" outlineLevel="0" collapsed="false">
      <c r="A88" s="29" t="s">
        <v>21</v>
      </c>
      <c r="B88" s="28" t="n">
        <v>98583649</v>
      </c>
      <c r="C88" s="28" t="n">
        <v>3367997</v>
      </c>
      <c r="D88" s="28" t="n">
        <v>14013924</v>
      </c>
      <c r="E88" s="28" t="n">
        <v>501250</v>
      </c>
      <c r="F88" s="28" t="n">
        <v>1036306</v>
      </c>
      <c r="G88" s="28" t="n">
        <v>5872570</v>
      </c>
      <c r="H88" s="28" t="n">
        <v>5196220</v>
      </c>
      <c r="I88" s="28" t="n">
        <v>49786</v>
      </c>
      <c r="J88" s="28" t="n">
        <v>0</v>
      </c>
      <c r="K88" s="28" t="n">
        <v>128621702</v>
      </c>
    </row>
    <row r="89" s="19" customFormat="true" ht="10.2" hidden="false" customHeight="true" outlineLevel="0" collapsed="false">
      <c r="A89" s="29" t="s">
        <v>22</v>
      </c>
      <c r="B89" s="28" t="n">
        <v>58978435</v>
      </c>
      <c r="C89" s="28" t="n">
        <v>1187623</v>
      </c>
      <c r="D89" s="28" t="n">
        <v>1974259</v>
      </c>
      <c r="E89" s="28" t="n">
        <v>148159</v>
      </c>
      <c r="F89" s="28" t="n">
        <v>336047</v>
      </c>
      <c r="G89" s="28" t="n">
        <v>420731</v>
      </c>
      <c r="H89" s="28" t="n">
        <v>3342679</v>
      </c>
      <c r="I89" s="28" t="n">
        <v>641769</v>
      </c>
      <c r="J89" s="28" t="n">
        <v>0</v>
      </c>
      <c r="K89" s="28" t="n">
        <v>67029702</v>
      </c>
    </row>
    <row r="90" s="19" customFormat="true" ht="10.2" hidden="false" customHeight="true" outlineLevel="0" collapsed="false">
      <c r="A90" s="29" t="s">
        <v>23</v>
      </c>
      <c r="B90" s="28" t="n">
        <v>40748942</v>
      </c>
      <c r="C90" s="28" t="n">
        <v>3451293</v>
      </c>
      <c r="D90" s="28" t="n">
        <v>39026121</v>
      </c>
      <c r="E90" s="28" t="n">
        <v>831901</v>
      </c>
      <c r="F90" s="28" t="n">
        <v>3870375</v>
      </c>
      <c r="G90" s="28" t="n">
        <v>25642798</v>
      </c>
      <c r="H90" s="28" t="n">
        <v>7860324</v>
      </c>
      <c r="I90" s="28" t="n">
        <v>3851914</v>
      </c>
      <c r="J90" s="28" t="n">
        <v>0</v>
      </c>
      <c r="K90" s="28" t="n">
        <v>125283668</v>
      </c>
    </row>
    <row r="91" s="26" customFormat="true" ht="10.2" hidden="false" customHeight="true" outlineLevel="0" collapsed="false">
      <c r="A91" s="24" t="s">
        <v>24</v>
      </c>
      <c r="B91" s="25" t="n">
        <v>1389543</v>
      </c>
      <c r="C91" s="25" t="n">
        <v>171276</v>
      </c>
      <c r="D91" s="25" t="n">
        <v>7066759</v>
      </c>
      <c r="E91" s="25" t="n">
        <v>1485225</v>
      </c>
      <c r="F91" s="25" t="n">
        <v>42396</v>
      </c>
      <c r="G91" s="25" t="n">
        <v>1262634</v>
      </c>
      <c r="H91" s="25" t="n">
        <v>72820</v>
      </c>
      <c r="I91" s="25" t="n">
        <v>0</v>
      </c>
      <c r="J91" s="25" t="n">
        <v>0</v>
      </c>
      <c r="K91" s="25" t="n">
        <v>11490653</v>
      </c>
    </row>
    <row r="92" s="26" customFormat="true" ht="10.2" hidden="false" customHeight="true" outlineLevel="0" collapsed="false">
      <c r="A92" s="29" t="s">
        <v>25</v>
      </c>
      <c r="B92" s="28" t="n">
        <v>1389543</v>
      </c>
      <c r="C92" s="28" t="n">
        <v>171276</v>
      </c>
      <c r="D92" s="28" t="n">
        <v>7065048</v>
      </c>
      <c r="E92" s="28" t="n">
        <v>1485225</v>
      </c>
      <c r="F92" s="28" t="n">
        <v>9164</v>
      </c>
      <c r="G92" s="28" t="n">
        <v>1230618</v>
      </c>
      <c r="H92" s="28" t="n">
        <v>72820</v>
      </c>
      <c r="I92" s="28" t="n">
        <v>0</v>
      </c>
      <c r="J92" s="28" t="n">
        <v>0</v>
      </c>
      <c r="K92" s="28" t="n">
        <v>11423694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0</v>
      </c>
      <c r="D93" s="28" t="n">
        <v>1711</v>
      </c>
      <c r="E93" s="28" t="n">
        <v>0</v>
      </c>
      <c r="F93" s="28" t="n">
        <v>33232</v>
      </c>
      <c r="G93" s="28" t="n">
        <v>32016</v>
      </c>
      <c r="H93" s="28" t="n">
        <v>0</v>
      </c>
      <c r="I93" s="28" t="n">
        <v>0</v>
      </c>
      <c r="J93" s="28" t="n">
        <v>0</v>
      </c>
      <c r="K93" s="28" t="n">
        <v>66959</v>
      </c>
    </row>
    <row r="94" s="26" customFormat="true" ht="10.2" hidden="false" customHeight="true" outlineLevel="0" collapsed="false">
      <c r="A94" s="24" t="s">
        <v>27</v>
      </c>
      <c r="B94" s="25" t="n">
        <v>165865182</v>
      </c>
      <c r="C94" s="25" t="n">
        <v>2896135</v>
      </c>
      <c r="D94" s="25" t="n">
        <v>13608148</v>
      </c>
      <c r="E94" s="25" t="n">
        <v>762742</v>
      </c>
      <c r="F94" s="25" t="n">
        <v>3695435</v>
      </c>
      <c r="G94" s="25" t="n">
        <v>2410328</v>
      </c>
      <c r="H94" s="25" t="n">
        <v>8799191</v>
      </c>
      <c r="I94" s="25" t="n">
        <v>563380</v>
      </c>
      <c r="J94" s="25" t="n">
        <v>0</v>
      </c>
      <c r="K94" s="25" t="n">
        <v>198600541</v>
      </c>
    </row>
    <row r="95" s="26" customFormat="true" ht="10.2" hidden="false" customHeight="true" outlineLevel="0" collapsed="false">
      <c r="A95" s="29" t="s">
        <v>28</v>
      </c>
      <c r="B95" s="28" t="n">
        <v>157977108</v>
      </c>
      <c r="C95" s="28" t="n">
        <v>2824330</v>
      </c>
      <c r="D95" s="28" t="n">
        <v>13134928</v>
      </c>
      <c r="E95" s="28" t="n">
        <v>666326</v>
      </c>
      <c r="F95" s="28" t="n">
        <v>3653841</v>
      </c>
      <c r="G95" s="28" t="n">
        <v>2306671</v>
      </c>
      <c r="H95" s="28" t="n">
        <v>8338226</v>
      </c>
      <c r="I95" s="28" t="n">
        <v>563281</v>
      </c>
      <c r="J95" s="28" t="n">
        <v>0</v>
      </c>
      <c r="K95" s="28" t="n">
        <v>189464711</v>
      </c>
    </row>
    <row r="96" s="26" customFormat="true" ht="10.2" hidden="false" customHeight="true" outlineLevel="0" collapsed="false">
      <c r="A96" s="29" t="s">
        <v>29</v>
      </c>
      <c r="B96" s="28" t="n">
        <v>4480324</v>
      </c>
      <c r="C96" s="28" t="n">
        <v>212</v>
      </c>
      <c r="D96" s="28" t="n">
        <v>37120</v>
      </c>
      <c r="E96" s="28" t="n">
        <v>0</v>
      </c>
      <c r="F96" s="28" t="n">
        <v>5288</v>
      </c>
      <c r="G96" s="28" t="n">
        <v>1047</v>
      </c>
      <c r="H96" s="28" t="n">
        <v>266762</v>
      </c>
      <c r="I96" s="28" t="n">
        <v>0</v>
      </c>
      <c r="J96" s="28" t="n">
        <v>0</v>
      </c>
      <c r="K96" s="28" t="n">
        <v>4790753</v>
      </c>
    </row>
    <row r="97" s="19" customFormat="true" ht="10.2" hidden="false" customHeight="true" outlineLevel="0" collapsed="false">
      <c r="A97" s="29" t="s">
        <v>30</v>
      </c>
      <c r="B97" s="28" t="n">
        <v>3407750</v>
      </c>
      <c r="C97" s="28" t="n">
        <v>71594</v>
      </c>
      <c r="D97" s="28" t="n">
        <v>436099</v>
      </c>
      <c r="E97" s="28" t="n">
        <v>96416</v>
      </c>
      <c r="F97" s="28" t="n">
        <v>36306</v>
      </c>
      <c r="G97" s="28" t="n">
        <v>102610</v>
      </c>
      <c r="H97" s="28" t="n">
        <v>194203</v>
      </c>
      <c r="I97" s="28" t="n">
        <v>98</v>
      </c>
      <c r="J97" s="28" t="n">
        <v>0</v>
      </c>
      <c r="K97" s="28" t="n">
        <v>4345076</v>
      </c>
    </row>
    <row r="98" s="26" customFormat="true" ht="10.2" hidden="false" customHeight="true" outlineLevel="0" collapsed="false">
      <c r="A98" s="24" t="s">
        <v>31</v>
      </c>
      <c r="B98" s="25" t="n">
        <v>101326612</v>
      </c>
      <c r="C98" s="25" t="n">
        <v>15986750</v>
      </c>
      <c r="D98" s="25" t="n">
        <v>148868549</v>
      </c>
      <c r="E98" s="25" t="n">
        <v>1257587</v>
      </c>
      <c r="F98" s="25" t="n">
        <v>29420522</v>
      </c>
      <c r="G98" s="25" t="n">
        <v>24424457</v>
      </c>
      <c r="H98" s="25" t="n">
        <v>5190696</v>
      </c>
      <c r="I98" s="25" t="n">
        <v>75935</v>
      </c>
      <c r="J98" s="25" t="n">
        <v>0</v>
      </c>
      <c r="K98" s="25" t="n">
        <v>326551108</v>
      </c>
    </row>
    <row r="99" s="19" customFormat="true" ht="10.2" hidden="false" customHeight="true" outlineLevel="0" collapsed="false">
      <c r="A99" s="29" t="s">
        <v>32</v>
      </c>
      <c r="B99" s="28" t="n">
        <v>57216057</v>
      </c>
      <c r="C99" s="28" t="n">
        <v>2095963</v>
      </c>
      <c r="D99" s="28" t="n">
        <v>21709584</v>
      </c>
      <c r="E99" s="28" t="n">
        <v>464563</v>
      </c>
      <c r="F99" s="28" t="n">
        <v>11919532</v>
      </c>
      <c r="G99" s="28" t="n">
        <v>5695189</v>
      </c>
      <c r="H99" s="28" t="n">
        <v>2982755</v>
      </c>
      <c r="I99" s="28" t="n">
        <v>24916</v>
      </c>
      <c r="J99" s="28" t="n">
        <v>0</v>
      </c>
      <c r="K99" s="28" t="n">
        <v>102108559</v>
      </c>
    </row>
    <row r="100" s="19" customFormat="true" ht="10.2" hidden="false" customHeight="true" outlineLevel="0" collapsed="false">
      <c r="A100" s="29" t="s">
        <v>33</v>
      </c>
      <c r="B100" s="28" t="n">
        <v>8425730</v>
      </c>
      <c r="C100" s="28" t="n">
        <v>4946761</v>
      </c>
      <c r="D100" s="28" t="n">
        <v>20000369</v>
      </c>
      <c r="E100" s="28" t="n">
        <v>57460</v>
      </c>
      <c r="F100" s="28" t="n">
        <v>3630157</v>
      </c>
      <c r="G100" s="28" t="n">
        <v>9588730</v>
      </c>
      <c r="H100" s="28" t="n">
        <v>490102</v>
      </c>
      <c r="I100" s="28" t="n">
        <v>11993</v>
      </c>
      <c r="J100" s="28" t="n">
        <v>0</v>
      </c>
      <c r="K100" s="28" t="n">
        <v>47151302</v>
      </c>
    </row>
    <row r="101" s="19" customFormat="true" ht="10.2" hidden="false" customHeight="true" outlineLevel="0" collapsed="false">
      <c r="A101" s="29" t="s">
        <v>34</v>
      </c>
      <c r="B101" s="28" t="n">
        <v>945808</v>
      </c>
      <c r="C101" s="28" t="n">
        <v>1805495</v>
      </c>
      <c r="D101" s="28" t="n">
        <v>10769397</v>
      </c>
      <c r="E101" s="28" t="n">
        <v>538225</v>
      </c>
      <c r="F101" s="28" t="n">
        <v>2022940</v>
      </c>
      <c r="G101" s="28" t="n">
        <v>4732782</v>
      </c>
      <c r="H101" s="28" t="n">
        <v>54460</v>
      </c>
      <c r="I101" s="28" t="n">
        <v>0</v>
      </c>
      <c r="J101" s="28" t="n">
        <v>0</v>
      </c>
      <c r="K101" s="28" t="n">
        <v>20869107</v>
      </c>
    </row>
    <row r="102" s="19" customFormat="true" ht="10.2" hidden="false" customHeight="true" outlineLevel="0" collapsed="false">
      <c r="A102" s="29" t="s">
        <v>35</v>
      </c>
      <c r="B102" s="28" t="n">
        <v>20237</v>
      </c>
      <c r="C102" s="28" t="n">
        <v>17877</v>
      </c>
      <c r="D102" s="28" t="n">
        <v>417358</v>
      </c>
      <c r="E102" s="28" t="n">
        <v>57723</v>
      </c>
      <c r="F102" s="28" t="n">
        <v>584631</v>
      </c>
      <c r="G102" s="28" t="n">
        <v>732291</v>
      </c>
      <c r="H102" s="28" t="n">
        <v>2172</v>
      </c>
      <c r="I102" s="28" t="n">
        <v>3014</v>
      </c>
      <c r="J102" s="28" t="n">
        <v>0</v>
      </c>
      <c r="K102" s="28" t="n">
        <v>1835303</v>
      </c>
    </row>
    <row r="103" s="19" customFormat="true" ht="10.2" hidden="false" customHeight="true" outlineLevel="0" collapsed="false">
      <c r="A103" s="29" t="s">
        <v>36</v>
      </c>
      <c r="B103" s="28" t="n">
        <v>34718780</v>
      </c>
      <c r="C103" s="28" t="n">
        <v>7120654</v>
      </c>
      <c r="D103" s="28" t="n">
        <v>95971840</v>
      </c>
      <c r="E103" s="28" t="n">
        <v>139616</v>
      </c>
      <c r="F103" s="28" t="n">
        <v>11263262</v>
      </c>
      <c r="G103" s="28" t="n">
        <v>3675465</v>
      </c>
      <c r="H103" s="28" t="n">
        <v>1661207</v>
      </c>
      <c r="I103" s="28" t="n">
        <v>36013</v>
      </c>
      <c r="J103" s="28" t="n">
        <v>0</v>
      </c>
      <c r="K103" s="28" t="n">
        <v>154586837</v>
      </c>
    </row>
    <row r="104" s="26" customFormat="true" ht="19.8" hidden="false" customHeight="true" outlineLevel="0" collapsed="false">
      <c r="A104" s="24" t="s">
        <v>82</v>
      </c>
      <c r="B104" s="25" t="n">
        <v>33776585</v>
      </c>
      <c r="C104" s="25" t="n">
        <v>3014670</v>
      </c>
      <c r="D104" s="25" t="n">
        <v>25890085</v>
      </c>
      <c r="E104" s="25" t="n">
        <v>551117</v>
      </c>
      <c r="F104" s="25" t="n">
        <v>13387896</v>
      </c>
      <c r="G104" s="25" t="n">
        <v>17358260</v>
      </c>
      <c r="H104" s="25" t="n">
        <v>1728798</v>
      </c>
      <c r="I104" s="25" t="n">
        <v>328582</v>
      </c>
      <c r="J104" s="25" t="n">
        <v>0</v>
      </c>
      <c r="K104" s="25" t="n">
        <v>96035993</v>
      </c>
    </row>
    <row r="105" s="19" customFormat="true" ht="10.2" hidden="false" customHeight="true" outlineLevel="0" collapsed="false">
      <c r="A105" s="29" t="s">
        <v>38</v>
      </c>
      <c r="B105" s="28" t="n">
        <v>23195336</v>
      </c>
      <c r="C105" s="28" t="n">
        <v>1885305</v>
      </c>
      <c r="D105" s="28" t="n">
        <v>10066745</v>
      </c>
      <c r="E105" s="28" t="n">
        <v>111171</v>
      </c>
      <c r="F105" s="28" t="n">
        <v>2727854</v>
      </c>
      <c r="G105" s="28" t="n">
        <v>6849900</v>
      </c>
      <c r="H105" s="28" t="n">
        <v>1143548</v>
      </c>
      <c r="I105" s="28" t="n">
        <v>39200</v>
      </c>
      <c r="J105" s="28" t="n">
        <v>0</v>
      </c>
      <c r="K105" s="28" t="n">
        <v>46019059</v>
      </c>
    </row>
    <row r="106" s="19" customFormat="true" ht="10.2" hidden="false" customHeight="true" outlineLevel="0" collapsed="false">
      <c r="A106" s="29" t="s">
        <v>39</v>
      </c>
      <c r="B106" s="28" t="n">
        <v>10581249</v>
      </c>
      <c r="C106" s="28" t="n">
        <v>1129365</v>
      </c>
      <c r="D106" s="28" t="n">
        <v>15823340</v>
      </c>
      <c r="E106" s="28" t="n">
        <v>439946</v>
      </c>
      <c r="F106" s="28" t="n">
        <v>10660042</v>
      </c>
      <c r="G106" s="28" t="n">
        <v>10508360</v>
      </c>
      <c r="H106" s="28" t="n">
        <v>585251</v>
      </c>
      <c r="I106" s="28" t="n">
        <v>289382</v>
      </c>
      <c r="J106" s="28" t="n">
        <v>0</v>
      </c>
      <c r="K106" s="28" t="n">
        <v>50016935</v>
      </c>
    </row>
    <row r="107" s="26" customFormat="true" ht="10.2" hidden="false" customHeight="true" outlineLevel="0" collapsed="false">
      <c r="A107" s="24" t="s">
        <v>40</v>
      </c>
      <c r="B107" s="25" t="n">
        <v>12844810</v>
      </c>
      <c r="C107" s="25" t="n">
        <v>1706577</v>
      </c>
      <c r="D107" s="25" t="n">
        <v>16725602</v>
      </c>
      <c r="E107" s="25" t="n">
        <v>92539</v>
      </c>
      <c r="F107" s="25" t="n">
        <v>8883332</v>
      </c>
      <c r="G107" s="25" t="n">
        <v>14693064</v>
      </c>
      <c r="H107" s="25" t="n">
        <v>301207</v>
      </c>
      <c r="I107" s="25" t="n">
        <v>1423779</v>
      </c>
      <c r="J107" s="25" t="n">
        <v>0</v>
      </c>
      <c r="K107" s="25" t="n">
        <v>56670910</v>
      </c>
    </row>
    <row r="108" s="19" customFormat="true" ht="10.2" hidden="false" customHeight="true" outlineLevel="0" collapsed="false">
      <c r="A108" s="29" t="s">
        <v>41</v>
      </c>
      <c r="B108" s="28" t="n">
        <v>4478916</v>
      </c>
      <c r="C108" s="28" t="n">
        <v>79624</v>
      </c>
      <c r="D108" s="28" t="n">
        <v>2330408</v>
      </c>
      <c r="E108" s="28" t="n">
        <v>0</v>
      </c>
      <c r="F108" s="28" t="n">
        <v>409683</v>
      </c>
      <c r="G108" s="28" t="n">
        <v>792642</v>
      </c>
      <c r="H108" s="28" t="n">
        <v>18027</v>
      </c>
      <c r="I108" s="28" t="n">
        <v>1323000</v>
      </c>
      <c r="J108" s="28" t="n">
        <v>0</v>
      </c>
      <c r="K108" s="28" t="n">
        <v>9432300</v>
      </c>
    </row>
    <row r="109" s="19" customFormat="true" ht="10.2" hidden="false" customHeight="true" outlineLevel="0" collapsed="false">
      <c r="A109" s="29" t="s">
        <v>42</v>
      </c>
      <c r="B109" s="28" t="n">
        <v>6826231</v>
      </c>
      <c r="C109" s="28" t="n">
        <v>1072203</v>
      </c>
      <c r="D109" s="28" t="n">
        <v>11661759</v>
      </c>
      <c r="E109" s="28" t="n">
        <v>79288</v>
      </c>
      <c r="F109" s="28" t="n">
        <v>3108200</v>
      </c>
      <c r="G109" s="28" t="n">
        <v>13150529</v>
      </c>
      <c r="H109" s="28" t="n">
        <v>229593</v>
      </c>
      <c r="I109" s="28" t="n">
        <v>18344</v>
      </c>
      <c r="J109" s="28" t="n">
        <v>0</v>
      </c>
      <c r="K109" s="28" t="n">
        <v>36146147</v>
      </c>
    </row>
    <row r="110" s="19" customFormat="true" ht="10.2" hidden="false" customHeight="true" outlineLevel="0" collapsed="false">
      <c r="A110" s="29" t="s">
        <v>43</v>
      </c>
      <c r="B110" s="28" t="n">
        <v>1539663</v>
      </c>
      <c r="C110" s="28" t="n">
        <v>554750</v>
      </c>
      <c r="D110" s="28" t="n">
        <v>2733434</v>
      </c>
      <c r="E110" s="28" t="n">
        <v>13251</v>
      </c>
      <c r="F110" s="28" t="n">
        <v>5365449</v>
      </c>
      <c r="G110" s="28" t="n">
        <v>749893</v>
      </c>
      <c r="H110" s="28" t="n">
        <v>53587</v>
      </c>
      <c r="I110" s="28" t="n">
        <v>82435</v>
      </c>
      <c r="J110" s="28" t="n">
        <v>0</v>
      </c>
      <c r="K110" s="28" t="n">
        <v>11092462</v>
      </c>
    </row>
    <row r="111" s="26" customFormat="true" ht="10.2" hidden="false" customHeight="true" outlineLevel="0" collapsed="false">
      <c r="A111" s="24" t="s">
        <v>44</v>
      </c>
      <c r="B111" s="25" t="n">
        <v>2560702</v>
      </c>
      <c r="C111" s="25" t="n">
        <v>1023133</v>
      </c>
      <c r="D111" s="25" t="n">
        <v>8265565</v>
      </c>
      <c r="E111" s="25" t="n">
        <v>84974</v>
      </c>
      <c r="F111" s="25" t="n">
        <v>6257425</v>
      </c>
      <c r="G111" s="25" t="n">
        <v>4683174</v>
      </c>
      <c r="H111" s="25" t="n">
        <v>141818</v>
      </c>
      <c r="I111" s="25" t="n">
        <v>287230</v>
      </c>
      <c r="J111" s="25" t="n">
        <v>0</v>
      </c>
      <c r="K111" s="25" t="n">
        <v>23304021</v>
      </c>
    </row>
    <row r="112" s="26" customFormat="true" ht="10.2" hidden="false" customHeight="true" outlineLevel="0" collapsed="false">
      <c r="A112" s="29" t="s">
        <v>45</v>
      </c>
      <c r="B112" s="28" t="n">
        <v>1652322</v>
      </c>
      <c r="C112" s="28" t="n">
        <v>283367</v>
      </c>
      <c r="D112" s="28" t="n">
        <v>2376286</v>
      </c>
      <c r="E112" s="28" t="n">
        <v>51072</v>
      </c>
      <c r="F112" s="28" t="n">
        <v>1947175</v>
      </c>
      <c r="G112" s="28" t="n">
        <v>4640260</v>
      </c>
      <c r="H112" s="28" t="n">
        <v>75434</v>
      </c>
      <c r="I112" s="28" t="n">
        <v>83452</v>
      </c>
      <c r="J112" s="28" t="n">
        <v>0</v>
      </c>
      <c r="K112" s="25" t="n">
        <v>11109368</v>
      </c>
    </row>
    <row r="113" s="26" customFormat="true" ht="10.2" hidden="false" customHeight="true" outlineLevel="0" collapsed="false">
      <c r="A113" s="29" t="s">
        <v>46</v>
      </c>
      <c r="B113" s="28" t="n">
        <v>908380</v>
      </c>
      <c r="C113" s="28" t="n">
        <v>739766</v>
      </c>
      <c r="D113" s="28" t="n">
        <v>5889279</v>
      </c>
      <c r="E113" s="28" t="n">
        <v>33902</v>
      </c>
      <c r="F113" s="28" t="n">
        <v>4310251</v>
      </c>
      <c r="G113" s="28" t="n">
        <v>42914</v>
      </c>
      <c r="H113" s="28" t="n">
        <v>66384</v>
      </c>
      <c r="I113" s="28" t="n">
        <v>203778</v>
      </c>
      <c r="J113" s="28" t="n">
        <v>0</v>
      </c>
      <c r="K113" s="25" t="n">
        <v>12194654</v>
      </c>
    </row>
    <row r="114" s="26" customFormat="true" ht="19.8" hidden="false" customHeight="true" outlineLevel="0" collapsed="false">
      <c r="A114" s="24" t="s">
        <v>83</v>
      </c>
      <c r="B114" s="25" t="n">
        <v>36300958</v>
      </c>
      <c r="C114" s="25" t="n">
        <v>9808684</v>
      </c>
      <c r="D114" s="25" t="n">
        <v>111992533</v>
      </c>
      <c r="E114" s="25" t="n">
        <v>410676</v>
      </c>
      <c r="F114" s="25" t="n">
        <v>12135316</v>
      </c>
      <c r="G114" s="25" t="n">
        <v>73926799</v>
      </c>
      <c r="H114" s="25" t="n">
        <v>1978564</v>
      </c>
      <c r="I114" s="25" t="n">
        <v>78943</v>
      </c>
      <c r="J114" s="25" t="n">
        <v>0</v>
      </c>
      <c r="K114" s="25" t="n">
        <v>246632473</v>
      </c>
    </row>
    <row r="115" s="19" customFormat="true" ht="10.2" hidden="false" customHeight="true" outlineLevel="0" collapsed="false">
      <c r="A115" s="29" t="s">
        <v>48</v>
      </c>
      <c r="B115" s="28" t="n">
        <v>34166875</v>
      </c>
      <c r="C115" s="28" t="n">
        <v>7497650</v>
      </c>
      <c r="D115" s="28" t="n">
        <v>29959687</v>
      </c>
      <c r="E115" s="28" t="n">
        <v>376636</v>
      </c>
      <c r="F115" s="28" t="n">
        <v>600034</v>
      </c>
      <c r="G115" s="28" t="n">
        <v>43344297</v>
      </c>
      <c r="H115" s="28" t="n">
        <v>1838010</v>
      </c>
      <c r="I115" s="28" t="n">
        <v>76287</v>
      </c>
      <c r="J115" s="28" t="n">
        <v>0</v>
      </c>
      <c r="K115" s="28" t="n">
        <v>117859476</v>
      </c>
    </row>
    <row r="116" s="19" customFormat="true" ht="10.2" hidden="false" customHeight="true" outlineLevel="0" collapsed="false">
      <c r="A116" s="29" t="s">
        <v>49</v>
      </c>
      <c r="B116" s="28" t="n">
        <v>1652313</v>
      </c>
      <c r="C116" s="28" t="n">
        <v>2114077</v>
      </c>
      <c r="D116" s="28" t="n">
        <v>70302110</v>
      </c>
      <c r="E116" s="28" t="n">
        <v>19998</v>
      </c>
      <c r="F116" s="28" t="n">
        <v>101943</v>
      </c>
      <c r="G116" s="28" t="n">
        <v>5629881</v>
      </c>
      <c r="H116" s="28" t="n">
        <v>72197</v>
      </c>
      <c r="I116" s="28" t="n">
        <v>88</v>
      </c>
      <c r="J116" s="28" t="n">
        <v>0</v>
      </c>
      <c r="K116" s="28" t="n">
        <v>79892607</v>
      </c>
    </row>
    <row r="117" s="19" customFormat="true" ht="10.2" hidden="false" customHeight="true" outlineLevel="0" collapsed="false">
      <c r="A117" s="29" t="s">
        <v>50</v>
      </c>
      <c r="B117" s="28" t="n">
        <v>481770</v>
      </c>
      <c r="C117" s="28" t="n">
        <v>196957</v>
      </c>
      <c r="D117" s="28" t="n">
        <v>11730737</v>
      </c>
      <c r="E117" s="28" t="n">
        <v>14042</v>
      </c>
      <c r="F117" s="28" t="n">
        <v>11433340</v>
      </c>
      <c r="G117" s="28" t="n">
        <v>24952621</v>
      </c>
      <c r="H117" s="28" t="n">
        <v>68357</v>
      </c>
      <c r="I117" s="28" t="n">
        <v>2568</v>
      </c>
      <c r="J117" s="28" t="n">
        <v>0</v>
      </c>
      <c r="K117" s="28" t="n">
        <v>48880392</v>
      </c>
    </row>
    <row r="118" s="26" customFormat="true" ht="19.8" hidden="false" customHeight="true" outlineLevel="0" collapsed="false">
      <c r="A118" s="24" t="s">
        <v>51</v>
      </c>
      <c r="B118" s="25" t="n">
        <v>60789685</v>
      </c>
      <c r="C118" s="25" t="n">
        <v>4051416</v>
      </c>
      <c r="D118" s="25" t="n">
        <v>260223106</v>
      </c>
      <c r="E118" s="25" t="n">
        <v>367223</v>
      </c>
      <c r="F118" s="25" t="n">
        <v>26933889</v>
      </c>
      <c r="G118" s="25" t="n">
        <v>34945619</v>
      </c>
      <c r="H118" s="25" t="n">
        <v>3262313</v>
      </c>
      <c r="I118" s="25" t="n">
        <v>995047</v>
      </c>
      <c r="J118" s="25" t="n">
        <v>0</v>
      </c>
      <c r="K118" s="25" t="n">
        <v>391568298</v>
      </c>
    </row>
    <row r="119" s="19" customFormat="true" ht="10.2" hidden="false" customHeight="true" outlineLevel="0" collapsed="false">
      <c r="A119" s="29" t="s">
        <v>52</v>
      </c>
      <c r="B119" s="28" t="n">
        <v>29910151</v>
      </c>
      <c r="C119" s="28" t="n">
        <v>239850</v>
      </c>
      <c r="D119" s="28" t="n">
        <v>3226094</v>
      </c>
      <c r="E119" s="28" t="n">
        <v>12740</v>
      </c>
      <c r="F119" s="28" t="n">
        <v>583469</v>
      </c>
      <c r="G119" s="28" t="n">
        <v>1897715</v>
      </c>
      <c r="H119" s="28" t="n">
        <v>1479866</v>
      </c>
      <c r="I119" s="28" t="n">
        <v>173346</v>
      </c>
      <c r="J119" s="28" t="n">
        <v>0</v>
      </c>
      <c r="K119" s="28" t="n">
        <v>37523231</v>
      </c>
    </row>
    <row r="120" s="19" customFormat="true" ht="19.8" hidden="false" customHeight="true" outlineLevel="0" collapsed="false">
      <c r="A120" s="29" t="s">
        <v>53</v>
      </c>
      <c r="B120" s="28" t="n">
        <v>5068257</v>
      </c>
      <c r="C120" s="28" t="n">
        <v>52716</v>
      </c>
      <c r="D120" s="28" t="n">
        <v>610736</v>
      </c>
      <c r="E120" s="28" t="n">
        <v>15385</v>
      </c>
      <c r="F120" s="28" t="n">
        <v>347736</v>
      </c>
      <c r="G120" s="28" t="n">
        <v>3114813</v>
      </c>
      <c r="H120" s="28" t="n">
        <v>293838</v>
      </c>
      <c r="I120" s="28" t="n">
        <v>4246</v>
      </c>
      <c r="J120" s="28" t="n">
        <v>0</v>
      </c>
      <c r="K120" s="28" t="n">
        <v>9507727</v>
      </c>
    </row>
    <row r="121" s="19" customFormat="true" ht="10.2" hidden="false" customHeight="true" outlineLevel="0" collapsed="false">
      <c r="A121" s="29" t="s">
        <v>54</v>
      </c>
      <c r="B121" s="28" t="n">
        <v>1514912</v>
      </c>
      <c r="C121" s="28" t="n">
        <v>348352</v>
      </c>
      <c r="D121" s="28" t="n">
        <v>909688</v>
      </c>
      <c r="E121" s="28" t="n">
        <v>92380</v>
      </c>
      <c r="F121" s="28" t="n">
        <v>418713</v>
      </c>
      <c r="G121" s="28" t="n">
        <v>201759</v>
      </c>
      <c r="H121" s="28" t="n">
        <v>85541</v>
      </c>
      <c r="I121" s="28" t="n">
        <v>372101</v>
      </c>
      <c r="J121" s="28" t="n">
        <v>0</v>
      </c>
      <c r="K121" s="28" t="n">
        <v>3943446</v>
      </c>
    </row>
    <row r="122" s="19" customFormat="true" ht="10.2" hidden="false" customHeight="true" outlineLevel="0" collapsed="false">
      <c r="A122" s="29" t="s">
        <v>55</v>
      </c>
      <c r="B122" s="28" t="n">
        <v>1569012</v>
      </c>
      <c r="C122" s="28" t="n">
        <v>761277</v>
      </c>
      <c r="D122" s="28" t="n">
        <v>3826816</v>
      </c>
      <c r="E122" s="28" t="n">
        <v>39905</v>
      </c>
      <c r="F122" s="28" t="n">
        <v>563595</v>
      </c>
      <c r="G122" s="28" t="n">
        <v>18870110</v>
      </c>
      <c r="H122" s="28" t="n">
        <v>118862</v>
      </c>
      <c r="I122" s="28" t="n">
        <v>246718</v>
      </c>
      <c r="J122" s="28" t="n">
        <v>0</v>
      </c>
      <c r="K122" s="28" t="n">
        <v>25996295</v>
      </c>
    </row>
    <row r="123" s="19" customFormat="true" ht="10.2" hidden="false" customHeight="true" outlineLevel="0" collapsed="false">
      <c r="A123" s="29" t="s">
        <v>56</v>
      </c>
      <c r="B123" s="28" t="n">
        <v>2956381</v>
      </c>
      <c r="C123" s="28" t="n">
        <v>932316</v>
      </c>
      <c r="D123" s="28" t="n">
        <v>227683215</v>
      </c>
      <c r="E123" s="28" t="n">
        <v>38588</v>
      </c>
      <c r="F123" s="28" t="n">
        <v>23279939</v>
      </c>
      <c r="G123" s="28" t="n">
        <v>1837465</v>
      </c>
      <c r="H123" s="28" t="n">
        <v>267836</v>
      </c>
      <c r="I123" s="28" t="n">
        <v>116999</v>
      </c>
      <c r="J123" s="28" t="n">
        <v>0</v>
      </c>
      <c r="K123" s="28" t="n">
        <v>257112739</v>
      </c>
    </row>
    <row r="124" s="19" customFormat="true" ht="19.8" hidden="false" customHeight="true" outlineLevel="0" collapsed="false">
      <c r="A124" s="29" t="s">
        <v>84</v>
      </c>
      <c r="B124" s="28" t="n">
        <v>19770971</v>
      </c>
      <c r="C124" s="28" t="n">
        <v>1716903</v>
      </c>
      <c r="D124" s="28" t="n">
        <v>23966556</v>
      </c>
      <c r="E124" s="28" t="n">
        <v>168225</v>
      </c>
      <c r="F124" s="28" t="n">
        <v>1740437</v>
      </c>
      <c r="G124" s="28" t="n">
        <v>9023757</v>
      </c>
      <c r="H124" s="28" t="n">
        <v>1016370</v>
      </c>
      <c r="I124" s="28" t="n">
        <v>81638</v>
      </c>
      <c r="J124" s="28" t="n">
        <v>0</v>
      </c>
      <c r="K124" s="28" t="n">
        <v>57484857</v>
      </c>
    </row>
    <row r="125" s="26" customFormat="true" ht="10.2" hidden="false" customHeight="true" outlineLevel="0" collapsed="false">
      <c r="A125" s="24" t="s">
        <v>58</v>
      </c>
      <c r="B125" s="25" t="n">
        <v>162321732</v>
      </c>
      <c r="C125" s="25" t="n">
        <v>5992083</v>
      </c>
      <c r="D125" s="25" t="n">
        <v>114284134</v>
      </c>
      <c r="E125" s="25" t="n">
        <v>1937724</v>
      </c>
      <c r="F125" s="25" t="n">
        <v>129435756</v>
      </c>
      <c r="G125" s="25" t="n">
        <v>16742584</v>
      </c>
      <c r="H125" s="25" t="n">
        <v>4263347</v>
      </c>
      <c r="I125" s="25" t="n">
        <v>396015</v>
      </c>
      <c r="J125" s="25" t="n">
        <v>0</v>
      </c>
      <c r="K125" s="25" t="n">
        <v>435373375</v>
      </c>
    </row>
    <row r="126" s="19" customFormat="true" ht="10.2" hidden="false" customHeight="true" outlineLevel="0" collapsed="false">
      <c r="A126" s="29" t="s">
        <v>59</v>
      </c>
      <c r="B126" s="28" t="n">
        <v>71577405</v>
      </c>
      <c r="C126" s="28" t="n">
        <v>2365446</v>
      </c>
      <c r="D126" s="28" t="n">
        <v>21882460</v>
      </c>
      <c r="E126" s="28" t="n">
        <v>147417</v>
      </c>
      <c r="F126" s="28" t="n">
        <v>4422654</v>
      </c>
      <c r="G126" s="28" t="n">
        <v>1996414</v>
      </c>
      <c r="H126" s="28" t="n">
        <v>422231</v>
      </c>
      <c r="I126" s="28" t="n">
        <v>67178</v>
      </c>
      <c r="J126" s="28" t="n">
        <v>0</v>
      </c>
      <c r="K126" s="28" t="n">
        <v>102881205</v>
      </c>
    </row>
    <row r="127" s="19" customFormat="true" ht="10.2" hidden="false" customHeight="true" outlineLevel="0" collapsed="false">
      <c r="A127" s="29" t="s">
        <v>60</v>
      </c>
      <c r="B127" s="28" t="n">
        <v>2836274</v>
      </c>
      <c r="C127" s="28" t="n">
        <v>23314</v>
      </c>
      <c r="D127" s="28" t="n">
        <v>3937095</v>
      </c>
      <c r="E127" s="28" t="n">
        <v>7971</v>
      </c>
      <c r="F127" s="28" t="n">
        <v>1711527</v>
      </c>
      <c r="G127" s="28" t="n">
        <v>122287</v>
      </c>
      <c r="H127" s="28" t="n">
        <v>115667</v>
      </c>
      <c r="I127" s="28" t="n">
        <v>0</v>
      </c>
      <c r="J127" s="28" t="n">
        <v>0</v>
      </c>
      <c r="K127" s="28" t="n">
        <v>8754135</v>
      </c>
    </row>
    <row r="128" s="19" customFormat="true" ht="10.2" hidden="false" customHeight="true" outlineLevel="0" collapsed="false">
      <c r="A128" s="29" t="s">
        <v>61</v>
      </c>
      <c r="B128" s="28" t="n">
        <v>20792092</v>
      </c>
      <c r="C128" s="28" t="n">
        <v>1844391</v>
      </c>
      <c r="D128" s="28" t="n">
        <v>22867425</v>
      </c>
      <c r="E128" s="28" t="n">
        <v>240546</v>
      </c>
      <c r="F128" s="28" t="n">
        <v>4434481</v>
      </c>
      <c r="G128" s="28" t="n">
        <v>3166736</v>
      </c>
      <c r="H128" s="28" t="n">
        <v>203179</v>
      </c>
      <c r="I128" s="28" t="n">
        <v>41166</v>
      </c>
      <c r="J128" s="28" t="n">
        <v>0</v>
      </c>
      <c r="K128" s="28" t="n">
        <v>53590016</v>
      </c>
    </row>
    <row r="129" s="19" customFormat="true" ht="10.2" hidden="false" customHeight="true" outlineLevel="0" collapsed="false">
      <c r="A129" s="29" t="s">
        <v>62</v>
      </c>
      <c r="B129" s="28" t="n">
        <v>59892014</v>
      </c>
      <c r="C129" s="28" t="n">
        <v>927887</v>
      </c>
      <c r="D129" s="28" t="n">
        <v>58860247</v>
      </c>
      <c r="E129" s="28" t="n">
        <v>1532965</v>
      </c>
      <c r="F129" s="28" t="n">
        <v>118631503</v>
      </c>
      <c r="G129" s="28" t="n">
        <v>3348243</v>
      </c>
      <c r="H129" s="28" t="n">
        <v>3178797</v>
      </c>
      <c r="I129" s="28" t="n">
        <v>216765</v>
      </c>
      <c r="J129" s="28" t="n">
        <v>0</v>
      </c>
      <c r="K129" s="28" t="n">
        <v>246588421</v>
      </c>
    </row>
    <row r="130" s="19" customFormat="true" ht="10.2" hidden="false" customHeight="true" outlineLevel="0" collapsed="false">
      <c r="A130" s="29" t="s">
        <v>63</v>
      </c>
      <c r="B130" s="28" t="n">
        <v>7223946</v>
      </c>
      <c r="C130" s="28" t="n">
        <v>831045</v>
      </c>
      <c r="D130" s="28" t="n">
        <v>6736907</v>
      </c>
      <c r="E130" s="28" t="n">
        <v>8826</v>
      </c>
      <c r="F130" s="28" t="n">
        <v>235592</v>
      </c>
      <c r="G130" s="28" t="n">
        <v>8108903</v>
      </c>
      <c r="H130" s="28" t="n">
        <v>343472</v>
      </c>
      <c r="I130" s="28" t="n">
        <v>70905</v>
      </c>
      <c r="J130" s="28" t="n">
        <v>0</v>
      </c>
      <c r="K130" s="28" t="n">
        <v>23559596</v>
      </c>
    </row>
    <row r="131" s="26" customFormat="true" ht="10.2" hidden="false" customHeight="true" outlineLevel="0" collapsed="false">
      <c r="A131" s="24" t="s">
        <v>64</v>
      </c>
      <c r="B131" s="25" t="n">
        <v>10649233</v>
      </c>
      <c r="C131" s="25" t="n">
        <v>1267925</v>
      </c>
      <c r="D131" s="25" t="n">
        <v>6616145</v>
      </c>
      <c r="E131" s="25" t="n">
        <v>596856</v>
      </c>
      <c r="F131" s="25" t="n">
        <v>2487572</v>
      </c>
      <c r="G131" s="25" t="n">
        <v>3584976</v>
      </c>
      <c r="H131" s="25" t="n">
        <v>493700</v>
      </c>
      <c r="I131" s="25" t="n">
        <v>228163</v>
      </c>
      <c r="J131" s="25" t="n">
        <v>0</v>
      </c>
      <c r="K131" s="25" t="n">
        <v>25924570</v>
      </c>
    </row>
    <row r="132" s="26" customFormat="true" ht="10.2" hidden="false" customHeight="true" outlineLevel="0" collapsed="false">
      <c r="A132" s="29" t="s">
        <v>65</v>
      </c>
      <c r="B132" s="28" t="n">
        <v>550982</v>
      </c>
      <c r="C132" s="28" t="n">
        <v>4978</v>
      </c>
      <c r="D132" s="28" t="n">
        <v>1763609</v>
      </c>
      <c r="E132" s="28" t="n">
        <v>5034</v>
      </c>
      <c r="F132" s="28" t="n">
        <v>3549</v>
      </c>
      <c r="G132" s="28" t="n">
        <v>66533</v>
      </c>
      <c r="H132" s="28" t="n">
        <v>30369</v>
      </c>
      <c r="I132" s="28" t="n">
        <v>0</v>
      </c>
      <c r="J132" s="28" t="n">
        <v>0</v>
      </c>
      <c r="K132" s="28" t="n">
        <v>2425054</v>
      </c>
    </row>
    <row r="133" s="26" customFormat="true" ht="10.2" hidden="false" customHeight="true" outlineLevel="0" collapsed="false">
      <c r="A133" s="29" t="s">
        <v>66</v>
      </c>
      <c r="B133" s="28" t="n">
        <v>1401300</v>
      </c>
      <c r="C133" s="28" t="n">
        <v>586931</v>
      </c>
      <c r="D133" s="28" t="n">
        <v>1933086</v>
      </c>
      <c r="E133" s="28" t="n">
        <v>434571</v>
      </c>
      <c r="F133" s="28" t="n">
        <v>403812</v>
      </c>
      <c r="G133" s="28" t="n">
        <v>2442305</v>
      </c>
      <c r="H133" s="28" t="n">
        <v>41329</v>
      </c>
      <c r="I133" s="28" t="n">
        <v>0</v>
      </c>
      <c r="J133" s="28" t="n">
        <v>0</v>
      </c>
      <c r="K133" s="28" t="n">
        <v>7243334</v>
      </c>
    </row>
    <row r="134" s="26" customFormat="true" ht="10.2" hidden="false" customHeight="true" outlineLevel="0" collapsed="false">
      <c r="A134" s="29" t="s">
        <v>67</v>
      </c>
      <c r="B134" s="28" t="n">
        <v>0</v>
      </c>
      <c r="C134" s="28" t="n">
        <v>1341</v>
      </c>
      <c r="D134" s="28" t="n">
        <v>5365</v>
      </c>
      <c r="E134" s="28" t="n">
        <v>151</v>
      </c>
      <c r="F134" s="28" t="n">
        <v>8713</v>
      </c>
      <c r="G134" s="28" t="n">
        <v>50958</v>
      </c>
      <c r="H134" s="28" t="n">
        <v>0</v>
      </c>
      <c r="I134" s="28" t="n">
        <v>0</v>
      </c>
      <c r="J134" s="28" t="n">
        <v>0</v>
      </c>
      <c r="K134" s="28" t="n">
        <v>66528</v>
      </c>
    </row>
    <row r="135" s="26" customFormat="true" ht="10.2" hidden="false" customHeight="true" outlineLevel="0" collapsed="false">
      <c r="A135" s="29" t="s">
        <v>68</v>
      </c>
      <c r="B135" s="28" t="n">
        <v>1063742</v>
      </c>
      <c r="C135" s="28" t="n">
        <v>413054</v>
      </c>
      <c r="D135" s="28" t="n">
        <v>499005</v>
      </c>
      <c r="E135" s="28" t="n">
        <v>61402</v>
      </c>
      <c r="F135" s="28" t="n">
        <v>647151</v>
      </c>
      <c r="G135" s="28" t="n">
        <v>527223</v>
      </c>
      <c r="H135" s="28" t="n">
        <v>64891</v>
      </c>
      <c r="I135" s="28" t="n">
        <v>25396</v>
      </c>
      <c r="J135" s="28" t="n">
        <v>0</v>
      </c>
      <c r="K135" s="28" t="n">
        <v>3301864</v>
      </c>
    </row>
    <row r="136" s="26" customFormat="true" ht="10.2" hidden="false" customHeight="true" outlineLevel="0" collapsed="false">
      <c r="A136" s="29" t="s">
        <v>69</v>
      </c>
      <c r="B136" s="28" t="n">
        <v>6671833</v>
      </c>
      <c r="C136" s="28" t="n">
        <v>80784</v>
      </c>
      <c r="D136" s="28" t="n">
        <v>1394020</v>
      </c>
      <c r="E136" s="28" t="n">
        <v>9044</v>
      </c>
      <c r="F136" s="28" t="n">
        <v>722401</v>
      </c>
      <c r="G136" s="28" t="n">
        <v>245112</v>
      </c>
      <c r="H136" s="28" t="n">
        <v>301973</v>
      </c>
      <c r="I136" s="28" t="n">
        <v>172698</v>
      </c>
      <c r="J136" s="28" t="n">
        <v>0</v>
      </c>
      <c r="K136" s="28" t="n">
        <v>9597865</v>
      </c>
    </row>
    <row r="137" s="26" customFormat="true" ht="10.2" hidden="false" customHeight="true" outlineLevel="0" collapsed="false">
      <c r="A137" s="29" t="s">
        <v>70</v>
      </c>
      <c r="B137" s="28" t="n">
        <v>433243</v>
      </c>
      <c r="C137" s="28" t="n">
        <v>19346</v>
      </c>
      <c r="D137" s="28" t="n">
        <v>133835</v>
      </c>
      <c r="E137" s="28" t="n">
        <v>0</v>
      </c>
      <c r="F137" s="28" t="n">
        <v>90976</v>
      </c>
      <c r="G137" s="28" t="n">
        <v>72395</v>
      </c>
      <c r="H137" s="28" t="n">
        <v>27617</v>
      </c>
      <c r="I137" s="28" t="n">
        <v>0</v>
      </c>
      <c r="J137" s="28" t="n">
        <v>0</v>
      </c>
      <c r="K137" s="28" t="n">
        <v>777412</v>
      </c>
    </row>
    <row r="138" s="26" customFormat="true" ht="10.2" hidden="false" customHeight="true" outlineLevel="0" collapsed="false">
      <c r="A138" s="29" t="s">
        <v>71</v>
      </c>
      <c r="B138" s="28" t="n">
        <v>528133</v>
      </c>
      <c r="C138" s="28" t="n">
        <v>161491</v>
      </c>
      <c r="D138" s="28" t="n">
        <v>887225</v>
      </c>
      <c r="E138" s="28" t="n">
        <v>86654</v>
      </c>
      <c r="F138" s="28" t="n">
        <v>610970</v>
      </c>
      <c r="G138" s="28" t="n">
        <v>180449</v>
      </c>
      <c r="H138" s="28" t="n">
        <v>27521</v>
      </c>
      <c r="I138" s="28" t="n">
        <v>30069</v>
      </c>
      <c r="J138" s="28" t="n">
        <v>0</v>
      </c>
      <c r="K138" s="28" t="n">
        <v>2512512</v>
      </c>
    </row>
    <row r="139" s="26" customFormat="true" ht="10.2" hidden="false" customHeight="true" outlineLevel="0" collapsed="false">
      <c r="A139" s="24" t="s">
        <v>72</v>
      </c>
      <c r="B139" s="25" t="n">
        <v>1309671</v>
      </c>
      <c r="C139" s="25" t="n">
        <v>6807622</v>
      </c>
      <c r="D139" s="25" t="n">
        <v>546445</v>
      </c>
      <c r="E139" s="25" t="n">
        <v>70976</v>
      </c>
      <c r="F139" s="25" t="n">
        <v>238707</v>
      </c>
      <c r="G139" s="25" t="n">
        <v>525185</v>
      </c>
      <c r="H139" s="25" t="n">
        <v>206398</v>
      </c>
      <c r="I139" s="25" t="n">
        <v>101</v>
      </c>
      <c r="J139" s="25" t="n">
        <v>0</v>
      </c>
      <c r="K139" s="25" t="n">
        <v>9705105</v>
      </c>
    </row>
    <row r="140" s="26" customFormat="true" ht="10.2" hidden="false" customHeight="true" outlineLevel="0" collapsed="false">
      <c r="A140" s="29" t="s">
        <v>73</v>
      </c>
      <c r="B140" s="28" t="n">
        <v>0</v>
      </c>
      <c r="C140" s="28" t="n">
        <v>0</v>
      </c>
      <c r="D140" s="28" t="n">
        <v>3648</v>
      </c>
      <c r="E140" s="28" t="n">
        <v>1260</v>
      </c>
      <c r="F140" s="28" t="n">
        <v>58776</v>
      </c>
      <c r="G140" s="28" t="n">
        <v>130692</v>
      </c>
      <c r="H140" s="28" t="n">
        <v>9841</v>
      </c>
      <c r="I140" s="28" t="n">
        <v>0</v>
      </c>
      <c r="J140" s="28" t="n">
        <v>0</v>
      </c>
      <c r="K140" s="28" t="n">
        <v>204217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12382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12382</v>
      </c>
    </row>
    <row r="142" s="26" customFormat="true" ht="10.2" hidden="false" customHeight="true" outlineLevel="0" collapsed="false">
      <c r="A142" s="29" t="s">
        <v>75</v>
      </c>
      <c r="B142" s="28" t="n">
        <v>56652</v>
      </c>
      <c r="C142" s="28" t="n">
        <v>465373</v>
      </c>
      <c r="D142" s="28" t="n">
        <v>303912</v>
      </c>
      <c r="E142" s="28" t="n">
        <v>2928</v>
      </c>
      <c r="F142" s="28" t="n">
        <v>91095</v>
      </c>
      <c r="G142" s="28" t="n">
        <v>107386</v>
      </c>
      <c r="H142" s="28" t="n">
        <v>46276</v>
      </c>
      <c r="I142" s="28" t="n">
        <v>0</v>
      </c>
      <c r="J142" s="28" t="n">
        <v>0</v>
      </c>
      <c r="K142" s="28" t="n">
        <v>1073622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1075</v>
      </c>
      <c r="D143" s="28" t="n">
        <v>1192</v>
      </c>
      <c r="E143" s="28" t="n">
        <v>0</v>
      </c>
      <c r="F143" s="28" t="n">
        <v>0</v>
      </c>
      <c r="G143" s="28" t="n">
        <v>50234</v>
      </c>
      <c r="H143" s="28" t="n">
        <v>0</v>
      </c>
      <c r="I143" s="28" t="n">
        <v>0</v>
      </c>
      <c r="J143" s="28" t="n">
        <v>0</v>
      </c>
      <c r="K143" s="28" t="n">
        <v>52501</v>
      </c>
    </row>
    <row r="144" s="26" customFormat="true" ht="10.2" hidden="false" customHeight="true" outlineLevel="0" collapsed="false">
      <c r="A144" s="29" t="s">
        <v>77</v>
      </c>
      <c r="B144" s="28" t="n">
        <v>1253020</v>
      </c>
      <c r="C144" s="28" t="n">
        <v>5992398</v>
      </c>
      <c r="D144" s="28" t="n">
        <v>184133</v>
      </c>
      <c r="E144" s="28" t="n">
        <v>66789</v>
      </c>
      <c r="F144" s="28" t="n">
        <v>142</v>
      </c>
      <c r="G144" s="28" t="n">
        <v>90996</v>
      </c>
      <c r="H144" s="28" t="n">
        <v>53877</v>
      </c>
      <c r="I144" s="28" t="n">
        <v>0</v>
      </c>
      <c r="J144" s="28" t="n">
        <v>0</v>
      </c>
      <c r="K144" s="28" t="n">
        <v>7641355</v>
      </c>
    </row>
    <row r="145" s="26" customFormat="true" ht="10.2" hidden="false" customHeight="true" outlineLevel="0" collapsed="false">
      <c r="A145" s="29" t="s">
        <v>78</v>
      </c>
      <c r="B145" s="28" t="n">
        <v>0</v>
      </c>
      <c r="C145" s="28" t="n">
        <v>348774</v>
      </c>
      <c r="D145" s="28" t="n">
        <v>53561</v>
      </c>
      <c r="E145" s="28" t="n">
        <v>0</v>
      </c>
      <c r="F145" s="28" t="n">
        <v>76312</v>
      </c>
      <c r="G145" s="28" t="n">
        <v>145878</v>
      </c>
      <c r="H145" s="28" t="n">
        <v>96404</v>
      </c>
      <c r="I145" s="28" t="n">
        <v>100</v>
      </c>
      <c r="J145" s="28" t="n">
        <v>0</v>
      </c>
      <c r="K145" s="28" t="n">
        <v>721029</v>
      </c>
    </row>
    <row r="146" s="26" customFormat="true" ht="10.2" hidden="false" customHeight="true" outlineLevel="0" collapsed="false">
      <c r="A146" s="24" t="s">
        <v>79</v>
      </c>
      <c r="B146" s="25" t="n">
        <v>1097777268</v>
      </c>
      <c r="C146" s="25" t="n">
        <v>80756286</v>
      </c>
      <c r="D146" s="25" t="n">
        <v>918069214</v>
      </c>
      <c r="E146" s="25" t="n">
        <v>13366791</v>
      </c>
      <c r="F146" s="25" t="n">
        <v>256685340</v>
      </c>
      <c r="G146" s="25" t="n">
        <v>279165467</v>
      </c>
      <c r="H146" s="25" t="n">
        <v>66433411</v>
      </c>
      <c r="I146" s="25" t="n">
        <v>13513988</v>
      </c>
      <c r="J146" s="25" t="n">
        <v>0</v>
      </c>
      <c r="K146" s="25" t="n">
        <v>2725767765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20" t="s">
        <v>85</v>
      </c>
      <c r="B149" s="20"/>
      <c r="C149" s="20"/>
      <c r="D149" s="20"/>
      <c r="E149" s="20"/>
      <c r="F149" s="20"/>
      <c r="G149" s="20"/>
      <c r="H149" s="20"/>
      <c r="I149" s="20"/>
      <c r="J149" s="20"/>
      <c r="K149" s="20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78948216</v>
      </c>
      <c r="C151" s="25" t="n">
        <v>12285530</v>
      </c>
      <c r="D151" s="25" t="n">
        <v>97883578</v>
      </c>
      <c r="E151" s="25" t="n">
        <v>3270032</v>
      </c>
      <c r="F151" s="25" t="n">
        <v>14912936</v>
      </c>
      <c r="G151" s="25" t="n">
        <v>7931799</v>
      </c>
      <c r="H151" s="25" t="n">
        <v>7798653</v>
      </c>
      <c r="I151" s="25" t="n">
        <v>7308235</v>
      </c>
      <c r="J151" s="25" t="n">
        <v>0</v>
      </c>
      <c r="K151" s="25" t="n">
        <v>230338979</v>
      </c>
    </row>
    <row r="152" s="19" customFormat="true" ht="10.2" hidden="false" customHeight="true" outlineLevel="0" collapsed="false">
      <c r="A152" s="27" t="s">
        <v>15</v>
      </c>
      <c r="B152" s="28" t="n">
        <v>4244638</v>
      </c>
      <c r="C152" s="28" t="n">
        <v>1100614</v>
      </c>
      <c r="D152" s="28" t="n">
        <v>11402718</v>
      </c>
      <c r="E152" s="28" t="n">
        <v>66851</v>
      </c>
      <c r="F152" s="28" t="n">
        <v>1271220</v>
      </c>
      <c r="G152" s="28" t="n">
        <v>0</v>
      </c>
      <c r="H152" s="28" t="n">
        <v>660433</v>
      </c>
      <c r="I152" s="28" t="n">
        <v>44587</v>
      </c>
      <c r="J152" s="28" t="n">
        <v>0</v>
      </c>
      <c r="K152" s="28" t="n">
        <v>18791061</v>
      </c>
    </row>
    <row r="153" s="19" customFormat="true" ht="10.2" hidden="false" customHeight="true" outlineLevel="0" collapsed="false">
      <c r="A153" s="27" t="s">
        <v>16</v>
      </c>
      <c r="B153" s="28" t="n">
        <v>0</v>
      </c>
      <c r="C153" s="28" t="n">
        <v>0</v>
      </c>
      <c r="D153" s="28" t="n">
        <v>2063604</v>
      </c>
      <c r="E153" s="28" t="n">
        <v>0</v>
      </c>
      <c r="F153" s="28" t="n">
        <v>3277</v>
      </c>
      <c r="G153" s="28" t="n">
        <v>0</v>
      </c>
      <c r="H153" s="28" t="n">
        <v>14344</v>
      </c>
      <c r="I153" s="28" t="n">
        <v>0</v>
      </c>
      <c r="J153" s="28" t="n">
        <v>0</v>
      </c>
      <c r="K153" s="28" t="n">
        <v>2081225</v>
      </c>
    </row>
    <row r="154" s="19" customFormat="true" ht="10.2" hidden="false" customHeight="true" outlineLevel="0" collapsed="false">
      <c r="A154" s="29" t="s">
        <v>17</v>
      </c>
      <c r="B154" s="28" t="n">
        <v>29975583</v>
      </c>
      <c r="C154" s="28" t="n">
        <v>3166902</v>
      </c>
      <c r="D154" s="28" t="n">
        <v>16771904</v>
      </c>
      <c r="E154" s="28" t="n">
        <v>176708</v>
      </c>
      <c r="F154" s="28" t="n">
        <v>7806090</v>
      </c>
      <c r="G154" s="28" t="n">
        <v>67262</v>
      </c>
      <c r="H154" s="28" t="n">
        <v>1702708</v>
      </c>
      <c r="I154" s="28" t="n">
        <v>539424</v>
      </c>
      <c r="J154" s="28" t="n">
        <v>0</v>
      </c>
      <c r="K154" s="28" t="n">
        <v>60206581</v>
      </c>
    </row>
    <row r="155" s="19" customFormat="true" ht="10.2" hidden="false" customHeight="true" outlineLevel="0" collapsed="false">
      <c r="A155" s="29" t="s">
        <v>18</v>
      </c>
      <c r="B155" s="28" t="n">
        <v>4917380</v>
      </c>
      <c r="C155" s="28" t="n">
        <v>1213887</v>
      </c>
      <c r="D155" s="28" t="n">
        <v>6600429</v>
      </c>
      <c r="E155" s="28" t="n">
        <v>89384</v>
      </c>
      <c r="F155" s="28" t="n">
        <v>947782</v>
      </c>
      <c r="G155" s="28" t="n">
        <v>6111536</v>
      </c>
      <c r="H155" s="28" t="n">
        <v>905869</v>
      </c>
      <c r="I155" s="28" t="n">
        <v>162608</v>
      </c>
      <c r="J155" s="28" t="n">
        <v>0</v>
      </c>
      <c r="K155" s="28" t="n">
        <v>20948875</v>
      </c>
    </row>
    <row r="156" s="19" customFormat="true" ht="10.2" hidden="false" customHeight="true" outlineLevel="0" collapsed="false">
      <c r="A156" s="29" t="s">
        <v>19</v>
      </c>
      <c r="B156" s="28" t="n">
        <v>2287813</v>
      </c>
      <c r="C156" s="28" t="n">
        <v>130592</v>
      </c>
      <c r="D156" s="28" t="n">
        <v>11072752</v>
      </c>
      <c r="E156" s="28" t="n">
        <v>1451</v>
      </c>
      <c r="F156" s="28" t="n">
        <v>1530347</v>
      </c>
      <c r="G156" s="28" t="n">
        <v>14573</v>
      </c>
      <c r="H156" s="28" t="n">
        <v>335697</v>
      </c>
      <c r="I156" s="28" t="n">
        <v>4851916</v>
      </c>
      <c r="J156" s="28" t="n">
        <v>0</v>
      </c>
      <c r="K156" s="28" t="n">
        <v>20225141</v>
      </c>
    </row>
    <row r="157" s="19" customFormat="true" ht="10.2" hidden="false" customHeight="true" outlineLevel="0" collapsed="false">
      <c r="A157" s="29" t="s">
        <v>20</v>
      </c>
      <c r="B157" s="28" t="n">
        <v>823135</v>
      </c>
      <c r="C157" s="28" t="n">
        <v>2778819</v>
      </c>
      <c r="D157" s="28" t="n">
        <v>17137990</v>
      </c>
      <c r="E157" s="28" t="n">
        <v>486400</v>
      </c>
      <c r="F157" s="28" t="n">
        <v>414966</v>
      </c>
      <c r="G157" s="28" t="n">
        <v>144711</v>
      </c>
      <c r="H157" s="28" t="n">
        <v>530517</v>
      </c>
      <c r="I157" s="28" t="n">
        <v>737303</v>
      </c>
      <c r="J157" s="28" t="n">
        <v>0</v>
      </c>
      <c r="K157" s="28" t="n">
        <v>23053841</v>
      </c>
    </row>
    <row r="158" s="19" customFormat="true" ht="10.2" hidden="false" customHeight="true" outlineLevel="0" collapsed="false">
      <c r="A158" s="29" t="s">
        <v>21</v>
      </c>
      <c r="B158" s="28" t="n">
        <v>8473829</v>
      </c>
      <c r="C158" s="28" t="n">
        <v>1542560</v>
      </c>
      <c r="D158" s="28" t="n">
        <v>14588347</v>
      </c>
      <c r="E158" s="28" t="n">
        <v>150412</v>
      </c>
      <c r="F158" s="28" t="n">
        <v>1052950</v>
      </c>
      <c r="G158" s="28" t="n">
        <v>15445</v>
      </c>
      <c r="H158" s="28" t="n">
        <v>692308</v>
      </c>
      <c r="I158" s="28" t="n">
        <v>41550</v>
      </c>
      <c r="J158" s="28" t="n">
        <v>0</v>
      </c>
      <c r="K158" s="28" t="n">
        <v>26557401</v>
      </c>
    </row>
    <row r="159" s="19" customFormat="true" ht="10.2" hidden="false" customHeight="true" outlineLevel="0" collapsed="false">
      <c r="A159" s="29" t="s">
        <v>22</v>
      </c>
      <c r="B159" s="28" t="n">
        <v>5209514</v>
      </c>
      <c r="C159" s="28" t="n">
        <v>570724</v>
      </c>
      <c r="D159" s="28" t="n">
        <v>1722409</v>
      </c>
      <c r="E159" s="28" t="n">
        <v>21416</v>
      </c>
      <c r="F159" s="28" t="n">
        <v>304400</v>
      </c>
      <c r="G159" s="28" t="n">
        <v>0</v>
      </c>
      <c r="H159" s="28" t="n">
        <v>430281</v>
      </c>
      <c r="I159" s="28" t="n">
        <v>8291</v>
      </c>
      <c r="J159" s="28" t="n">
        <v>0</v>
      </c>
      <c r="K159" s="28" t="n">
        <v>8267035</v>
      </c>
    </row>
    <row r="160" s="19" customFormat="true" ht="10.2" hidden="false" customHeight="true" outlineLevel="0" collapsed="false">
      <c r="A160" s="29" t="s">
        <v>23</v>
      </c>
      <c r="B160" s="28" t="n">
        <v>23016324</v>
      </c>
      <c r="C160" s="28" t="n">
        <v>1781432</v>
      </c>
      <c r="D160" s="28" t="n">
        <v>18587029</v>
      </c>
      <c r="E160" s="28" t="n">
        <v>2277410</v>
      </c>
      <c r="F160" s="28" t="n">
        <v>1585180</v>
      </c>
      <c r="G160" s="28" t="n">
        <v>1578272</v>
      </c>
      <c r="H160" s="28" t="n">
        <v>2540840</v>
      </c>
      <c r="I160" s="28" t="n">
        <v>922557</v>
      </c>
      <c r="J160" s="28" t="n">
        <v>0</v>
      </c>
      <c r="K160" s="28" t="n">
        <v>52289044</v>
      </c>
    </row>
    <row r="161" s="26" customFormat="true" ht="10.2" hidden="false" customHeight="true" outlineLevel="0" collapsed="false">
      <c r="A161" s="24" t="s">
        <v>24</v>
      </c>
      <c r="B161" s="25" t="n">
        <v>201678</v>
      </c>
      <c r="C161" s="25" t="n">
        <v>105489</v>
      </c>
      <c r="D161" s="25" t="n">
        <v>17286529</v>
      </c>
      <c r="E161" s="25" t="n">
        <v>247240</v>
      </c>
      <c r="F161" s="25" t="n">
        <v>3619</v>
      </c>
      <c r="G161" s="25" t="n">
        <v>7934</v>
      </c>
      <c r="H161" s="25" t="n">
        <v>36649</v>
      </c>
      <c r="I161" s="25" t="n">
        <v>0</v>
      </c>
      <c r="J161" s="25" t="n">
        <v>0</v>
      </c>
      <c r="K161" s="25" t="n">
        <v>17889138</v>
      </c>
    </row>
    <row r="162" s="26" customFormat="true" ht="10.2" hidden="false" customHeight="true" outlineLevel="0" collapsed="false">
      <c r="A162" s="29" t="s">
        <v>25</v>
      </c>
      <c r="B162" s="28" t="n">
        <v>201678</v>
      </c>
      <c r="C162" s="28" t="n">
        <v>105049</v>
      </c>
      <c r="D162" s="28" t="n">
        <v>17285716</v>
      </c>
      <c r="E162" s="28" t="n">
        <v>247240</v>
      </c>
      <c r="F162" s="28" t="n">
        <v>2838</v>
      </c>
      <c r="G162" s="28" t="n">
        <v>7934</v>
      </c>
      <c r="H162" s="28" t="n">
        <v>36649</v>
      </c>
      <c r="I162" s="28" t="n">
        <v>0</v>
      </c>
      <c r="J162" s="28" t="n">
        <v>0</v>
      </c>
      <c r="K162" s="28" t="n">
        <v>17887104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440</v>
      </c>
      <c r="D163" s="28" t="n">
        <v>813</v>
      </c>
      <c r="E163" s="28" t="n">
        <v>0</v>
      </c>
      <c r="F163" s="28" t="n">
        <v>781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2034</v>
      </c>
    </row>
    <row r="164" s="26" customFormat="true" ht="10.2" hidden="false" customHeight="true" outlineLevel="0" collapsed="false">
      <c r="A164" s="24" t="s">
        <v>27</v>
      </c>
      <c r="B164" s="25" t="n">
        <v>12280165</v>
      </c>
      <c r="C164" s="25" t="n">
        <v>2520867</v>
      </c>
      <c r="D164" s="25" t="n">
        <v>9876678</v>
      </c>
      <c r="E164" s="25" t="n">
        <v>294122</v>
      </c>
      <c r="F164" s="25" t="n">
        <v>1354926</v>
      </c>
      <c r="G164" s="25" t="n">
        <v>8405</v>
      </c>
      <c r="H164" s="25" t="n">
        <v>1408414</v>
      </c>
      <c r="I164" s="25" t="n">
        <v>116955</v>
      </c>
      <c r="J164" s="25" t="n">
        <v>0</v>
      </c>
      <c r="K164" s="25" t="n">
        <v>27860532</v>
      </c>
    </row>
    <row r="165" s="26" customFormat="true" ht="10.2" hidden="false" customHeight="true" outlineLevel="0" collapsed="false">
      <c r="A165" s="29" t="s">
        <v>28</v>
      </c>
      <c r="B165" s="28" t="n">
        <v>11667770</v>
      </c>
      <c r="C165" s="28" t="n">
        <v>2493291</v>
      </c>
      <c r="D165" s="28" t="n">
        <v>9623596</v>
      </c>
      <c r="E165" s="28" t="n">
        <v>239752</v>
      </c>
      <c r="F165" s="28" t="n">
        <v>1326775</v>
      </c>
      <c r="G165" s="28" t="n">
        <v>870</v>
      </c>
      <c r="H165" s="28" t="n">
        <v>1314464</v>
      </c>
      <c r="I165" s="28" t="n">
        <v>116903</v>
      </c>
      <c r="J165" s="28" t="n">
        <v>0</v>
      </c>
      <c r="K165" s="28" t="n">
        <v>26783421</v>
      </c>
    </row>
    <row r="166" s="26" customFormat="true" ht="10.2" hidden="false" customHeight="true" outlineLevel="0" collapsed="false">
      <c r="A166" s="29" t="s">
        <v>29</v>
      </c>
      <c r="B166" s="28" t="n">
        <v>176289</v>
      </c>
      <c r="C166" s="28" t="n">
        <v>46</v>
      </c>
      <c r="D166" s="28" t="n">
        <v>42678</v>
      </c>
      <c r="E166" s="28" t="n">
        <v>0</v>
      </c>
      <c r="F166" s="28" t="n">
        <v>0</v>
      </c>
      <c r="G166" s="28" t="n">
        <v>0</v>
      </c>
      <c r="H166" s="28" t="n">
        <v>26106</v>
      </c>
      <c r="I166" s="28" t="n">
        <v>0</v>
      </c>
      <c r="J166" s="28" t="n">
        <v>0</v>
      </c>
      <c r="K166" s="28" t="n">
        <v>245119</v>
      </c>
    </row>
    <row r="167" s="26" customFormat="true" ht="10.2" hidden="false" customHeight="true" outlineLevel="0" collapsed="false">
      <c r="A167" s="29" t="s">
        <v>30</v>
      </c>
      <c r="B167" s="28" t="n">
        <v>436106</v>
      </c>
      <c r="C167" s="28" t="n">
        <v>27530</v>
      </c>
      <c r="D167" s="28" t="n">
        <v>210404</v>
      </c>
      <c r="E167" s="28" t="n">
        <v>54370</v>
      </c>
      <c r="F167" s="28" t="n">
        <v>28151</v>
      </c>
      <c r="G167" s="28" t="n">
        <v>7535</v>
      </c>
      <c r="H167" s="28" t="n">
        <v>67844</v>
      </c>
      <c r="I167" s="28" t="n">
        <v>52</v>
      </c>
      <c r="J167" s="28" t="n">
        <v>0</v>
      </c>
      <c r="K167" s="28" t="n">
        <v>831992</v>
      </c>
    </row>
    <row r="168" s="26" customFormat="true" ht="10.2" hidden="false" customHeight="true" outlineLevel="0" collapsed="false">
      <c r="A168" s="24" t="s">
        <v>31</v>
      </c>
      <c r="B168" s="25" t="n">
        <v>7885400</v>
      </c>
      <c r="C168" s="25" t="n">
        <v>8042787</v>
      </c>
      <c r="D168" s="25" t="n">
        <v>75262101</v>
      </c>
      <c r="E168" s="25" t="n">
        <v>136493</v>
      </c>
      <c r="F168" s="25" t="n">
        <v>22932418</v>
      </c>
      <c r="G168" s="25" t="n">
        <v>325460</v>
      </c>
      <c r="H168" s="25" t="n">
        <v>1255866</v>
      </c>
      <c r="I168" s="25" t="n">
        <v>151200</v>
      </c>
      <c r="J168" s="25" t="n">
        <v>0</v>
      </c>
      <c r="K168" s="25" t="n">
        <v>115991725</v>
      </c>
    </row>
    <row r="169" s="19" customFormat="true" ht="10.2" hidden="false" customHeight="true" outlineLevel="0" collapsed="false">
      <c r="A169" s="29" t="s">
        <v>32</v>
      </c>
      <c r="B169" s="28" t="n">
        <v>3540667</v>
      </c>
      <c r="C169" s="28" t="n">
        <v>1324067</v>
      </c>
      <c r="D169" s="28" t="n">
        <v>10342484</v>
      </c>
      <c r="E169" s="28" t="n">
        <v>3054</v>
      </c>
      <c r="F169" s="28" t="n">
        <v>5341756</v>
      </c>
      <c r="G169" s="28" t="n">
        <v>69243</v>
      </c>
      <c r="H169" s="28" t="n">
        <v>777093</v>
      </c>
      <c r="I169" s="28" t="n">
        <v>19475</v>
      </c>
      <c r="J169" s="28" t="n">
        <v>0</v>
      </c>
      <c r="K169" s="28" t="n">
        <v>21417839</v>
      </c>
    </row>
    <row r="170" s="19" customFormat="true" ht="10.2" hidden="false" customHeight="true" outlineLevel="0" collapsed="false">
      <c r="A170" s="29" t="s">
        <v>33</v>
      </c>
      <c r="B170" s="28" t="n">
        <v>1176516</v>
      </c>
      <c r="C170" s="28" t="n">
        <v>2563395</v>
      </c>
      <c r="D170" s="28" t="n">
        <v>11486699</v>
      </c>
      <c r="E170" s="28" t="n">
        <v>4376</v>
      </c>
      <c r="F170" s="28" t="n">
        <v>1703867</v>
      </c>
      <c r="G170" s="28" t="n">
        <v>75468</v>
      </c>
      <c r="H170" s="28" t="n">
        <v>126853</v>
      </c>
      <c r="I170" s="28" t="n">
        <v>0</v>
      </c>
      <c r="J170" s="28" t="n">
        <v>0</v>
      </c>
      <c r="K170" s="28" t="n">
        <v>17137174</v>
      </c>
    </row>
    <row r="171" s="19" customFormat="true" ht="10.2" hidden="false" customHeight="true" outlineLevel="0" collapsed="false">
      <c r="A171" s="29" t="s">
        <v>34</v>
      </c>
      <c r="B171" s="28" t="n">
        <v>521346</v>
      </c>
      <c r="C171" s="28" t="n">
        <v>1269032</v>
      </c>
      <c r="D171" s="28" t="n">
        <v>9661534</v>
      </c>
      <c r="E171" s="28" t="n">
        <v>65643</v>
      </c>
      <c r="F171" s="28" t="n">
        <v>3007327</v>
      </c>
      <c r="G171" s="28" t="n">
        <v>5064</v>
      </c>
      <c r="H171" s="28" t="n">
        <v>25187</v>
      </c>
      <c r="I171" s="28" t="n">
        <v>1855</v>
      </c>
      <c r="J171" s="28" t="n">
        <v>0</v>
      </c>
      <c r="K171" s="28" t="n">
        <v>14556988</v>
      </c>
    </row>
    <row r="172" s="19" customFormat="true" ht="10.2" hidden="false" customHeight="true" outlineLevel="0" collapsed="false">
      <c r="A172" s="29" t="s">
        <v>35</v>
      </c>
      <c r="B172" s="28" t="n">
        <v>2013</v>
      </c>
      <c r="C172" s="28" t="n">
        <v>10567</v>
      </c>
      <c r="D172" s="28" t="n">
        <v>180543</v>
      </c>
      <c r="E172" s="28" t="n">
        <v>29581</v>
      </c>
      <c r="F172" s="28" t="n">
        <v>589893</v>
      </c>
      <c r="G172" s="28" t="n">
        <v>126441</v>
      </c>
      <c r="H172" s="28" t="n">
        <v>159</v>
      </c>
      <c r="I172" s="28" t="n">
        <v>664</v>
      </c>
      <c r="J172" s="28" t="n">
        <v>0</v>
      </c>
      <c r="K172" s="28" t="n">
        <v>939861</v>
      </c>
    </row>
    <row r="173" s="19" customFormat="true" ht="10.2" hidden="false" customHeight="true" outlineLevel="0" collapsed="false">
      <c r="A173" s="29" t="s">
        <v>36</v>
      </c>
      <c r="B173" s="28" t="n">
        <v>2644858</v>
      </c>
      <c r="C173" s="28" t="n">
        <v>2875726</v>
      </c>
      <c r="D173" s="28" t="n">
        <v>43590840</v>
      </c>
      <c r="E173" s="28" t="n">
        <v>33839</v>
      </c>
      <c r="F173" s="28" t="n">
        <v>12289575</v>
      </c>
      <c r="G173" s="28" t="n">
        <v>49245</v>
      </c>
      <c r="H173" s="28" t="n">
        <v>326574</v>
      </c>
      <c r="I173" s="28" t="n">
        <v>129206</v>
      </c>
      <c r="J173" s="28" t="n">
        <v>0</v>
      </c>
      <c r="K173" s="28" t="n">
        <v>61939863</v>
      </c>
    </row>
    <row r="174" s="26" customFormat="true" ht="19.8" hidden="false" customHeight="true" outlineLevel="0" collapsed="false">
      <c r="A174" s="24" t="s">
        <v>82</v>
      </c>
      <c r="B174" s="25" t="n">
        <v>2776366</v>
      </c>
      <c r="C174" s="25" t="n">
        <v>2297447</v>
      </c>
      <c r="D174" s="25" t="n">
        <v>14810376</v>
      </c>
      <c r="E174" s="25" t="n">
        <v>71854</v>
      </c>
      <c r="F174" s="25" t="n">
        <v>9188953</v>
      </c>
      <c r="G174" s="25" t="n">
        <v>463647</v>
      </c>
      <c r="H174" s="25" t="n">
        <v>397592</v>
      </c>
      <c r="I174" s="25" t="n">
        <v>429540</v>
      </c>
      <c r="J174" s="25" t="n">
        <v>0</v>
      </c>
      <c r="K174" s="25" t="n">
        <v>30435775</v>
      </c>
    </row>
    <row r="175" s="19" customFormat="true" ht="10.2" hidden="false" customHeight="true" outlineLevel="0" collapsed="false">
      <c r="A175" s="29" t="s">
        <v>38</v>
      </c>
      <c r="B175" s="28" t="n">
        <v>1631152</v>
      </c>
      <c r="C175" s="28" t="n">
        <v>1532520</v>
      </c>
      <c r="D175" s="28" t="n">
        <v>5162733</v>
      </c>
      <c r="E175" s="28" t="n">
        <v>2087</v>
      </c>
      <c r="F175" s="28" t="n">
        <v>2192155</v>
      </c>
      <c r="G175" s="28" t="n">
        <v>435898</v>
      </c>
      <c r="H175" s="28" t="n">
        <v>229746</v>
      </c>
      <c r="I175" s="28" t="n">
        <v>90267</v>
      </c>
      <c r="J175" s="28" t="n">
        <v>0</v>
      </c>
      <c r="K175" s="28" t="n">
        <v>11276558</v>
      </c>
    </row>
    <row r="176" s="19" customFormat="true" ht="10.2" hidden="false" customHeight="true" outlineLevel="0" collapsed="false">
      <c r="A176" s="29" t="s">
        <v>39</v>
      </c>
      <c r="B176" s="28" t="n">
        <v>1145214</v>
      </c>
      <c r="C176" s="28" t="n">
        <v>764927</v>
      </c>
      <c r="D176" s="28" t="n">
        <v>9647642</v>
      </c>
      <c r="E176" s="28" t="n">
        <v>69766</v>
      </c>
      <c r="F176" s="28" t="n">
        <v>6996798</v>
      </c>
      <c r="G176" s="28" t="n">
        <v>27749</v>
      </c>
      <c r="H176" s="28" t="n">
        <v>167846</v>
      </c>
      <c r="I176" s="28" t="n">
        <v>339273</v>
      </c>
      <c r="J176" s="28" t="n">
        <v>0</v>
      </c>
      <c r="K176" s="28" t="n">
        <v>19159215</v>
      </c>
    </row>
    <row r="177" s="26" customFormat="true" ht="10.2" hidden="false" customHeight="true" outlineLevel="0" collapsed="false">
      <c r="A177" s="24" t="s">
        <v>40</v>
      </c>
      <c r="B177" s="25" t="n">
        <v>2486402</v>
      </c>
      <c r="C177" s="25" t="n">
        <v>1106178</v>
      </c>
      <c r="D177" s="25" t="n">
        <v>10459169</v>
      </c>
      <c r="E177" s="25" t="n">
        <v>44040</v>
      </c>
      <c r="F177" s="25" t="n">
        <v>4475907</v>
      </c>
      <c r="G177" s="25" t="n">
        <v>174751</v>
      </c>
      <c r="H177" s="25" t="n">
        <v>138370</v>
      </c>
      <c r="I177" s="25" t="n">
        <v>113256</v>
      </c>
      <c r="J177" s="25" t="n">
        <v>0</v>
      </c>
      <c r="K177" s="25" t="n">
        <v>18998073</v>
      </c>
    </row>
    <row r="178" s="19" customFormat="true" ht="10.2" hidden="false" customHeight="true" outlineLevel="0" collapsed="false">
      <c r="A178" s="29" t="s">
        <v>41</v>
      </c>
      <c r="B178" s="28" t="n">
        <v>664268</v>
      </c>
      <c r="C178" s="28" t="n">
        <v>46661</v>
      </c>
      <c r="D178" s="28" t="n">
        <v>3010174</v>
      </c>
      <c r="E178" s="28" t="n">
        <v>0</v>
      </c>
      <c r="F178" s="28" t="n">
        <v>295625</v>
      </c>
      <c r="G178" s="28" t="n">
        <v>16638</v>
      </c>
      <c r="H178" s="28" t="n">
        <v>22468</v>
      </c>
      <c r="I178" s="28" t="n">
        <v>0</v>
      </c>
      <c r="J178" s="28" t="n">
        <v>0</v>
      </c>
      <c r="K178" s="28" t="n">
        <v>4055834</v>
      </c>
    </row>
    <row r="179" s="19" customFormat="true" ht="10.2" hidden="false" customHeight="true" outlineLevel="0" collapsed="false">
      <c r="A179" s="29" t="s">
        <v>42</v>
      </c>
      <c r="B179" s="28" t="n">
        <v>1555786</v>
      </c>
      <c r="C179" s="28" t="n">
        <v>764231</v>
      </c>
      <c r="D179" s="28" t="n">
        <v>6356561</v>
      </c>
      <c r="E179" s="28" t="n">
        <v>35792</v>
      </c>
      <c r="F179" s="28" t="n">
        <v>1038590</v>
      </c>
      <c r="G179" s="28" t="n">
        <v>129661</v>
      </c>
      <c r="H179" s="28" t="n">
        <v>109379</v>
      </c>
      <c r="I179" s="28" t="n">
        <v>27615</v>
      </c>
      <c r="J179" s="28" t="n">
        <v>0</v>
      </c>
      <c r="K179" s="28" t="n">
        <v>10017615</v>
      </c>
    </row>
    <row r="180" s="19" customFormat="true" ht="10.2" hidden="false" customHeight="true" outlineLevel="0" collapsed="false">
      <c r="A180" s="29" t="s">
        <v>43</v>
      </c>
      <c r="B180" s="28" t="n">
        <v>266348</v>
      </c>
      <c r="C180" s="28" t="n">
        <v>295286</v>
      </c>
      <c r="D180" s="28" t="n">
        <v>1092434</v>
      </c>
      <c r="E180" s="28" t="n">
        <v>8248</v>
      </c>
      <c r="F180" s="28" t="n">
        <v>3141693</v>
      </c>
      <c r="G180" s="28" t="n">
        <v>28451</v>
      </c>
      <c r="H180" s="28" t="n">
        <v>6523</v>
      </c>
      <c r="I180" s="28" t="n">
        <v>85641</v>
      </c>
      <c r="J180" s="28" t="n">
        <v>0</v>
      </c>
      <c r="K180" s="28" t="n">
        <v>4924624</v>
      </c>
    </row>
    <row r="181" s="26" customFormat="true" ht="10.2" hidden="false" customHeight="true" outlineLevel="0" collapsed="false">
      <c r="A181" s="24" t="s">
        <v>44</v>
      </c>
      <c r="B181" s="25" t="n">
        <v>351326</v>
      </c>
      <c r="C181" s="25" t="n">
        <v>516290</v>
      </c>
      <c r="D181" s="25" t="n">
        <v>3036646</v>
      </c>
      <c r="E181" s="25" t="n">
        <v>19029</v>
      </c>
      <c r="F181" s="25" t="n">
        <v>3337134</v>
      </c>
      <c r="G181" s="25" t="n">
        <v>564690</v>
      </c>
      <c r="H181" s="25" t="n">
        <v>126117</v>
      </c>
      <c r="I181" s="25" t="n">
        <v>84447</v>
      </c>
      <c r="J181" s="25" t="n">
        <v>0</v>
      </c>
      <c r="K181" s="25" t="n">
        <v>8035679</v>
      </c>
    </row>
    <row r="182" s="26" customFormat="true" ht="10.2" hidden="false" customHeight="true" outlineLevel="0" collapsed="false">
      <c r="A182" s="29" t="s">
        <v>45</v>
      </c>
      <c r="B182" s="28" t="n">
        <v>234269</v>
      </c>
      <c r="C182" s="28" t="n">
        <v>229661</v>
      </c>
      <c r="D182" s="28" t="n">
        <v>1278176</v>
      </c>
      <c r="E182" s="28" t="n">
        <v>16574</v>
      </c>
      <c r="F182" s="28" t="n">
        <v>836288</v>
      </c>
      <c r="G182" s="28" t="n">
        <v>564690</v>
      </c>
      <c r="H182" s="28" t="n">
        <v>115114</v>
      </c>
      <c r="I182" s="28" t="n">
        <v>26448</v>
      </c>
      <c r="J182" s="28" t="n">
        <v>0</v>
      </c>
      <c r="K182" s="28" t="n">
        <v>3301220</v>
      </c>
    </row>
    <row r="183" s="26" customFormat="true" ht="10.2" hidden="false" customHeight="true" outlineLevel="0" collapsed="false">
      <c r="A183" s="29" t="s">
        <v>46</v>
      </c>
      <c r="B183" s="28" t="n">
        <v>117057</v>
      </c>
      <c r="C183" s="28" t="n">
        <v>286629</v>
      </c>
      <c r="D183" s="28" t="n">
        <v>1758469</v>
      </c>
      <c r="E183" s="28" t="n">
        <v>2455</v>
      </c>
      <c r="F183" s="28" t="n">
        <v>2500845</v>
      </c>
      <c r="G183" s="28" t="n">
        <v>0</v>
      </c>
      <c r="H183" s="28" t="n">
        <v>11003</v>
      </c>
      <c r="I183" s="28" t="n">
        <v>57999</v>
      </c>
      <c r="J183" s="28" t="n">
        <v>0</v>
      </c>
      <c r="K183" s="28" t="n">
        <v>4734457</v>
      </c>
    </row>
    <row r="184" s="26" customFormat="true" ht="19.8" hidden="false" customHeight="true" outlineLevel="0" collapsed="false">
      <c r="A184" s="24" t="s">
        <v>83</v>
      </c>
      <c r="B184" s="25" t="n">
        <v>2776963</v>
      </c>
      <c r="C184" s="25" t="n">
        <v>4748921</v>
      </c>
      <c r="D184" s="25" t="n">
        <v>65713091</v>
      </c>
      <c r="E184" s="25" t="n">
        <v>113594</v>
      </c>
      <c r="F184" s="25" t="n">
        <v>12541927</v>
      </c>
      <c r="G184" s="25" t="n">
        <v>591309</v>
      </c>
      <c r="H184" s="25" t="n">
        <v>219855</v>
      </c>
      <c r="I184" s="25" t="n">
        <v>65554</v>
      </c>
      <c r="J184" s="25" t="n">
        <v>0</v>
      </c>
      <c r="K184" s="25" t="n">
        <v>86771214</v>
      </c>
    </row>
    <row r="185" s="19" customFormat="true" ht="10.2" hidden="false" customHeight="true" outlineLevel="0" collapsed="false">
      <c r="A185" s="29" t="s">
        <v>48</v>
      </c>
      <c r="B185" s="28" t="n">
        <v>2514794</v>
      </c>
      <c r="C185" s="28" t="n">
        <v>4152095</v>
      </c>
      <c r="D185" s="28" t="n">
        <v>31779733</v>
      </c>
      <c r="E185" s="28" t="n">
        <v>90703</v>
      </c>
      <c r="F185" s="28" t="n">
        <v>525305</v>
      </c>
      <c r="G185" s="28" t="n">
        <v>223579</v>
      </c>
      <c r="H185" s="28" t="n">
        <v>167812</v>
      </c>
      <c r="I185" s="28" t="n">
        <v>2550</v>
      </c>
      <c r="J185" s="28" t="n">
        <v>0</v>
      </c>
      <c r="K185" s="28" t="n">
        <v>39456571</v>
      </c>
    </row>
    <row r="186" s="19" customFormat="true" ht="10.2" hidden="false" customHeight="true" outlineLevel="0" collapsed="false">
      <c r="A186" s="29" t="s">
        <v>49</v>
      </c>
      <c r="B186" s="28" t="n">
        <v>86753</v>
      </c>
      <c r="C186" s="28" t="n">
        <v>554547</v>
      </c>
      <c r="D186" s="28" t="n">
        <v>25761872</v>
      </c>
      <c r="E186" s="28" t="n">
        <v>22221</v>
      </c>
      <c r="F186" s="28" t="n">
        <v>41522</v>
      </c>
      <c r="G186" s="28" t="n">
        <v>344919</v>
      </c>
      <c r="H186" s="28" t="n">
        <v>12909</v>
      </c>
      <c r="I186" s="28" t="n">
        <v>0</v>
      </c>
      <c r="J186" s="28" t="n">
        <v>0</v>
      </c>
      <c r="K186" s="28" t="n">
        <v>26824743</v>
      </c>
    </row>
    <row r="187" s="19" customFormat="true" ht="10.2" hidden="false" customHeight="true" outlineLevel="0" collapsed="false">
      <c r="A187" s="29" t="s">
        <v>50</v>
      </c>
      <c r="B187" s="28" t="n">
        <v>175415</v>
      </c>
      <c r="C187" s="28" t="n">
        <v>42279</v>
      </c>
      <c r="D187" s="28" t="n">
        <v>8171485</v>
      </c>
      <c r="E187" s="28" t="n">
        <v>670</v>
      </c>
      <c r="F187" s="28" t="n">
        <v>11975100</v>
      </c>
      <c r="G187" s="28" t="n">
        <v>22810</v>
      </c>
      <c r="H187" s="28" t="n">
        <v>39133</v>
      </c>
      <c r="I187" s="28" t="n">
        <v>63004</v>
      </c>
      <c r="J187" s="28" t="n">
        <v>0</v>
      </c>
      <c r="K187" s="28" t="n">
        <v>20489896</v>
      </c>
    </row>
    <row r="188" s="26" customFormat="true" ht="19.8" hidden="false" customHeight="true" outlineLevel="0" collapsed="false">
      <c r="A188" s="24" t="s">
        <v>51</v>
      </c>
      <c r="B188" s="25" t="n">
        <v>6483066</v>
      </c>
      <c r="C188" s="25" t="n">
        <v>2781252</v>
      </c>
      <c r="D188" s="25" t="n">
        <v>154134513</v>
      </c>
      <c r="E188" s="25" t="n">
        <v>115846</v>
      </c>
      <c r="F188" s="25" t="n">
        <v>17621606</v>
      </c>
      <c r="G188" s="25" t="n">
        <v>354492</v>
      </c>
      <c r="H188" s="25" t="n">
        <v>674540</v>
      </c>
      <c r="I188" s="25" t="n">
        <v>577968</v>
      </c>
      <c r="J188" s="25" t="n">
        <v>0</v>
      </c>
      <c r="K188" s="25" t="n">
        <v>182743283</v>
      </c>
    </row>
    <row r="189" s="19" customFormat="true" ht="10.2" hidden="false" customHeight="true" outlineLevel="0" collapsed="false">
      <c r="A189" s="29" t="s">
        <v>52</v>
      </c>
      <c r="B189" s="28" t="n">
        <v>2643935</v>
      </c>
      <c r="C189" s="28" t="n">
        <v>223962</v>
      </c>
      <c r="D189" s="28" t="n">
        <v>5585740</v>
      </c>
      <c r="E189" s="28" t="n">
        <v>5452</v>
      </c>
      <c r="F189" s="28" t="n">
        <v>436065</v>
      </c>
      <c r="G189" s="28" t="n">
        <v>20506</v>
      </c>
      <c r="H189" s="28" t="n">
        <v>254188</v>
      </c>
      <c r="I189" s="28" t="n">
        <v>318540</v>
      </c>
      <c r="J189" s="28" t="n">
        <v>0</v>
      </c>
      <c r="K189" s="28" t="n">
        <v>9488388</v>
      </c>
    </row>
    <row r="190" s="19" customFormat="true" ht="19.8" hidden="false" customHeight="true" outlineLevel="0" collapsed="false">
      <c r="A190" s="29" t="s">
        <v>53</v>
      </c>
      <c r="B190" s="28" t="n">
        <v>748780</v>
      </c>
      <c r="C190" s="28" t="n">
        <v>62798</v>
      </c>
      <c r="D190" s="28" t="n">
        <v>677458</v>
      </c>
      <c r="E190" s="28" t="n">
        <v>38227</v>
      </c>
      <c r="F190" s="28" t="n">
        <v>1525652</v>
      </c>
      <c r="G190" s="28" t="n">
        <v>11997</v>
      </c>
      <c r="H190" s="28" t="n">
        <v>73096</v>
      </c>
      <c r="I190" s="28" t="n">
        <v>31285</v>
      </c>
      <c r="J190" s="28" t="n">
        <v>0</v>
      </c>
      <c r="K190" s="28" t="n">
        <v>3169293</v>
      </c>
    </row>
    <row r="191" s="19" customFormat="true" ht="10.2" hidden="false" customHeight="true" outlineLevel="0" collapsed="false">
      <c r="A191" s="29" t="s">
        <v>54</v>
      </c>
      <c r="B191" s="28" t="n">
        <v>176580</v>
      </c>
      <c r="C191" s="28" t="n">
        <v>443325</v>
      </c>
      <c r="D191" s="28" t="n">
        <v>815813</v>
      </c>
      <c r="E191" s="28" t="n">
        <v>6251</v>
      </c>
      <c r="F191" s="28" t="n">
        <v>256624</v>
      </c>
      <c r="G191" s="28" t="n">
        <v>2850</v>
      </c>
      <c r="H191" s="28" t="n">
        <v>16687</v>
      </c>
      <c r="I191" s="28" t="n">
        <v>15976</v>
      </c>
      <c r="J191" s="28" t="n">
        <v>0</v>
      </c>
      <c r="K191" s="28" t="n">
        <v>1734106</v>
      </c>
    </row>
    <row r="192" s="19" customFormat="true" ht="10.2" hidden="false" customHeight="true" outlineLevel="0" collapsed="false">
      <c r="A192" s="29" t="s">
        <v>55</v>
      </c>
      <c r="B192" s="28" t="n">
        <v>101801</v>
      </c>
      <c r="C192" s="28" t="n">
        <v>464182</v>
      </c>
      <c r="D192" s="28" t="n">
        <v>3758424</v>
      </c>
      <c r="E192" s="28" t="n">
        <v>15610</v>
      </c>
      <c r="F192" s="28" t="n">
        <v>1132121</v>
      </c>
      <c r="G192" s="28" t="n">
        <v>286495</v>
      </c>
      <c r="H192" s="28" t="n">
        <v>13602</v>
      </c>
      <c r="I192" s="28" t="n">
        <v>6304</v>
      </c>
      <c r="J192" s="28" t="n">
        <v>0</v>
      </c>
      <c r="K192" s="28" t="n">
        <v>5778539</v>
      </c>
    </row>
    <row r="193" s="19" customFormat="true" ht="10.2" hidden="false" customHeight="true" outlineLevel="0" collapsed="false">
      <c r="A193" s="29" t="s">
        <v>56</v>
      </c>
      <c r="B193" s="28" t="n">
        <v>165075</v>
      </c>
      <c r="C193" s="28" t="n">
        <v>536760</v>
      </c>
      <c r="D193" s="28" t="n">
        <v>126277698</v>
      </c>
      <c r="E193" s="28" t="n">
        <v>19675</v>
      </c>
      <c r="F193" s="28" t="n">
        <v>12492130</v>
      </c>
      <c r="G193" s="28" t="n">
        <v>13597</v>
      </c>
      <c r="H193" s="28" t="n">
        <v>68550</v>
      </c>
      <c r="I193" s="28" t="n">
        <v>89406</v>
      </c>
      <c r="J193" s="28" t="n">
        <v>0</v>
      </c>
      <c r="K193" s="28" t="n">
        <v>139662891</v>
      </c>
    </row>
    <row r="194" s="19" customFormat="true" ht="19.8" hidden="false" customHeight="true" outlineLevel="0" collapsed="false">
      <c r="A194" s="29" t="s">
        <v>84</v>
      </c>
      <c r="B194" s="28" t="n">
        <v>2646895</v>
      </c>
      <c r="C194" s="28" t="n">
        <v>1050224</v>
      </c>
      <c r="D194" s="28" t="n">
        <v>17019381</v>
      </c>
      <c r="E194" s="28" t="n">
        <v>30632</v>
      </c>
      <c r="F194" s="28" t="n">
        <v>1779016</v>
      </c>
      <c r="G194" s="28" t="n">
        <v>19047</v>
      </c>
      <c r="H194" s="28" t="n">
        <v>248417</v>
      </c>
      <c r="I194" s="28" t="n">
        <v>116457</v>
      </c>
      <c r="J194" s="28" t="n">
        <v>0</v>
      </c>
      <c r="K194" s="28" t="n">
        <v>22910069</v>
      </c>
    </row>
    <row r="195" s="26" customFormat="true" ht="10.2" hidden="false" customHeight="true" outlineLevel="0" collapsed="false">
      <c r="A195" s="24" t="s">
        <v>58</v>
      </c>
      <c r="B195" s="25" t="n">
        <v>15193075</v>
      </c>
      <c r="C195" s="25" t="n">
        <v>3474080</v>
      </c>
      <c r="D195" s="25" t="n">
        <v>78545071</v>
      </c>
      <c r="E195" s="25" t="n">
        <v>386002</v>
      </c>
      <c r="F195" s="25" t="n">
        <v>59443414</v>
      </c>
      <c r="G195" s="25" t="n">
        <v>135859</v>
      </c>
      <c r="H195" s="25" t="n">
        <v>1012403</v>
      </c>
      <c r="I195" s="25" t="n">
        <v>496572</v>
      </c>
      <c r="J195" s="25" t="n">
        <v>0</v>
      </c>
      <c r="K195" s="25" t="n">
        <v>158686476</v>
      </c>
    </row>
    <row r="196" s="19" customFormat="true" ht="10.2" hidden="false" customHeight="true" outlineLevel="0" collapsed="false">
      <c r="A196" s="29" t="s">
        <v>59</v>
      </c>
      <c r="B196" s="28" t="n">
        <v>4446450</v>
      </c>
      <c r="C196" s="28" t="n">
        <v>1348121</v>
      </c>
      <c r="D196" s="28" t="n">
        <v>10975594</v>
      </c>
      <c r="E196" s="28" t="n">
        <v>17717</v>
      </c>
      <c r="F196" s="28" t="n">
        <v>2392003</v>
      </c>
      <c r="G196" s="28" t="n">
        <v>1430</v>
      </c>
      <c r="H196" s="28" t="n">
        <v>173726</v>
      </c>
      <c r="I196" s="28" t="n">
        <v>83646</v>
      </c>
      <c r="J196" s="28" t="n">
        <v>0</v>
      </c>
      <c r="K196" s="28" t="n">
        <v>19438687</v>
      </c>
    </row>
    <row r="197" s="19" customFormat="true" ht="10.2" hidden="false" customHeight="true" outlineLevel="0" collapsed="false">
      <c r="A197" s="29" t="s">
        <v>60</v>
      </c>
      <c r="B197" s="28" t="n">
        <v>571354</v>
      </c>
      <c r="C197" s="28" t="n">
        <v>37942</v>
      </c>
      <c r="D197" s="28" t="n">
        <v>3779933</v>
      </c>
      <c r="E197" s="28" t="n">
        <v>0</v>
      </c>
      <c r="F197" s="28" t="n">
        <v>826096</v>
      </c>
      <c r="G197" s="28" t="n">
        <v>710</v>
      </c>
      <c r="H197" s="28" t="n">
        <v>51682</v>
      </c>
      <c r="I197" s="28" t="n">
        <v>0</v>
      </c>
      <c r="J197" s="28" t="n">
        <v>0</v>
      </c>
      <c r="K197" s="28" t="n">
        <v>5267717</v>
      </c>
    </row>
    <row r="198" s="19" customFormat="true" ht="10.2" hidden="false" customHeight="true" outlineLevel="0" collapsed="false">
      <c r="A198" s="29" t="s">
        <v>61</v>
      </c>
      <c r="B198" s="28" t="n">
        <v>1901613</v>
      </c>
      <c r="C198" s="28" t="n">
        <v>580737</v>
      </c>
      <c r="D198" s="28" t="n">
        <v>8560557</v>
      </c>
      <c r="E198" s="28" t="n">
        <v>54024</v>
      </c>
      <c r="F198" s="28" t="n">
        <v>2630707</v>
      </c>
      <c r="G198" s="28" t="n">
        <v>20665</v>
      </c>
      <c r="H198" s="28" t="n">
        <v>16628</v>
      </c>
      <c r="I198" s="28" t="n">
        <v>110900</v>
      </c>
      <c r="J198" s="28" t="n">
        <v>0</v>
      </c>
      <c r="K198" s="28" t="n">
        <v>13875831</v>
      </c>
    </row>
    <row r="199" s="19" customFormat="true" ht="19.8" hidden="false" customHeight="true" outlineLevel="0" collapsed="false">
      <c r="A199" s="29" t="s">
        <v>86</v>
      </c>
      <c r="B199" s="28" t="n">
        <v>7067215</v>
      </c>
      <c r="C199" s="28" t="n">
        <v>1051727</v>
      </c>
      <c r="D199" s="28" t="n">
        <v>49746765</v>
      </c>
      <c r="E199" s="28" t="n">
        <v>306282</v>
      </c>
      <c r="F199" s="28" t="n">
        <v>52595749</v>
      </c>
      <c r="G199" s="28" t="n">
        <v>76849</v>
      </c>
      <c r="H199" s="28" t="n">
        <v>693830</v>
      </c>
      <c r="I199" s="28" t="n">
        <v>289200</v>
      </c>
      <c r="J199" s="28" t="n">
        <v>0</v>
      </c>
      <c r="K199" s="28" t="n">
        <v>111827617</v>
      </c>
    </row>
    <row r="200" s="19" customFormat="true" ht="10.2" hidden="false" customHeight="true" outlineLevel="0" collapsed="false">
      <c r="A200" s="29" t="s">
        <v>63</v>
      </c>
      <c r="B200" s="28" t="n">
        <v>1206443</v>
      </c>
      <c r="C200" s="28" t="n">
        <v>455552</v>
      </c>
      <c r="D200" s="28" t="n">
        <v>5482221</v>
      </c>
      <c r="E200" s="28" t="n">
        <v>7980</v>
      </c>
      <c r="F200" s="28" t="n">
        <v>998858</v>
      </c>
      <c r="G200" s="28" t="n">
        <v>36205</v>
      </c>
      <c r="H200" s="28" t="n">
        <v>76538</v>
      </c>
      <c r="I200" s="28" t="n">
        <v>12827</v>
      </c>
      <c r="J200" s="28" t="n">
        <v>0</v>
      </c>
      <c r="K200" s="28" t="n">
        <v>8276624</v>
      </c>
    </row>
    <row r="201" s="26" customFormat="true" ht="10.2" hidden="false" customHeight="true" outlineLevel="0" collapsed="false">
      <c r="A201" s="24" t="s">
        <v>64</v>
      </c>
      <c r="B201" s="25" t="n">
        <v>1366256</v>
      </c>
      <c r="C201" s="25" t="n">
        <v>380484</v>
      </c>
      <c r="D201" s="25" t="n">
        <v>6061311</v>
      </c>
      <c r="E201" s="25" t="n">
        <v>578706</v>
      </c>
      <c r="F201" s="25" t="n">
        <v>3530651</v>
      </c>
      <c r="G201" s="25" t="n">
        <v>23605</v>
      </c>
      <c r="H201" s="25" t="n">
        <v>143839</v>
      </c>
      <c r="I201" s="25" t="n">
        <v>323664</v>
      </c>
      <c r="J201" s="25" t="n">
        <v>508</v>
      </c>
      <c r="K201" s="25" t="n">
        <v>12409024</v>
      </c>
    </row>
    <row r="202" s="26" customFormat="true" ht="10.2" hidden="false" customHeight="true" outlineLevel="0" collapsed="false">
      <c r="A202" s="29" t="s">
        <v>65</v>
      </c>
      <c r="B202" s="28" t="n">
        <v>124594</v>
      </c>
      <c r="C202" s="28" t="n">
        <v>6898</v>
      </c>
      <c r="D202" s="28" t="n">
        <v>553763</v>
      </c>
      <c r="E202" s="28" t="n">
        <v>0</v>
      </c>
      <c r="F202" s="28" t="n">
        <v>3660</v>
      </c>
      <c r="G202" s="28" t="n">
        <v>0</v>
      </c>
      <c r="H202" s="28" t="n">
        <v>10744</v>
      </c>
      <c r="I202" s="28" t="n">
        <v>0</v>
      </c>
      <c r="J202" s="28" t="n">
        <v>0</v>
      </c>
      <c r="K202" s="28" t="n">
        <v>699659</v>
      </c>
    </row>
    <row r="203" s="26" customFormat="true" ht="10.2" hidden="false" customHeight="true" outlineLevel="0" collapsed="false">
      <c r="A203" s="29" t="s">
        <v>66</v>
      </c>
      <c r="B203" s="28" t="n">
        <v>247587</v>
      </c>
      <c r="C203" s="28" t="n">
        <v>218889</v>
      </c>
      <c r="D203" s="28" t="n">
        <v>1760425</v>
      </c>
      <c r="E203" s="28" t="n">
        <v>571238</v>
      </c>
      <c r="F203" s="28" t="n">
        <v>218790</v>
      </c>
      <c r="G203" s="28" t="n">
        <v>23605</v>
      </c>
      <c r="H203" s="28" t="n">
        <v>54131</v>
      </c>
      <c r="I203" s="28" t="n">
        <v>726</v>
      </c>
      <c r="J203" s="28" t="n">
        <v>0</v>
      </c>
      <c r="K203" s="28" t="n">
        <v>3095391</v>
      </c>
    </row>
    <row r="204" s="26" customFormat="true" ht="10.2" hidden="false" customHeight="true" outlineLevel="0" collapsed="false">
      <c r="A204" s="29" t="s">
        <v>67</v>
      </c>
      <c r="B204" s="28" t="n">
        <v>0</v>
      </c>
      <c r="C204" s="28" t="n">
        <v>0</v>
      </c>
      <c r="D204" s="28" t="n">
        <v>2348</v>
      </c>
      <c r="E204" s="28" t="n">
        <v>0</v>
      </c>
      <c r="F204" s="28" t="n">
        <v>138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3728</v>
      </c>
    </row>
    <row r="205" s="26" customFormat="true" ht="10.2" hidden="false" customHeight="true" outlineLevel="0" collapsed="false">
      <c r="A205" s="29" t="s">
        <v>68</v>
      </c>
      <c r="B205" s="28" t="n">
        <v>332540</v>
      </c>
      <c r="C205" s="28" t="n">
        <v>3949</v>
      </c>
      <c r="D205" s="28" t="n">
        <v>1109597</v>
      </c>
      <c r="E205" s="28" t="n">
        <v>1517</v>
      </c>
      <c r="F205" s="28" t="n">
        <v>1541148</v>
      </c>
      <c r="G205" s="28" t="n">
        <v>0</v>
      </c>
      <c r="H205" s="28" t="n">
        <v>14808</v>
      </c>
      <c r="I205" s="28" t="n">
        <v>69725</v>
      </c>
      <c r="J205" s="28" t="n">
        <v>0</v>
      </c>
      <c r="K205" s="28" t="n">
        <v>3073284</v>
      </c>
    </row>
    <row r="206" s="26" customFormat="true" ht="10.2" hidden="false" customHeight="true" outlineLevel="0" collapsed="false">
      <c r="A206" s="29" t="s">
        <v>69</v>
      </c>
      <c r="B206" s="28" t="n">
        <v>604387</v>
      </c>
      <c r="C206" s="28" t="n">
        <v>52448</v>
      </c>
      <c r="D206" s="28" t="n">
        <v>1878586</v>
      </c>
      <c r="E206" s="28" t="n">
        <v>4079</v>
      </c>
      <c r="F206" s="28" t="n">
        <v>1321206</v>
      </c>
      <c r="G206" s="28" t="n">
        <v>0</v>
      </c>
      <c r="H206" s="28" t="n">
        <v>57246</v>
      </c>
      <c r="I206" s="28" t="n">
        <v>26215</v>
      </c>
      <c r="J206" s="28" t="n">
        <v>508</v>
      </c>
      <c r="K206" s="28" t="n">
        <v>3944675</v>
      </c>
    </row>
    <row r="207" s="26" customFormat="true" ht="10.2" hidden="false" customHeight="true" outlineLevel="0" collapsed="false">
      <c r="A207" s="29" t="s">
        <v>70</v>
      </c>
      <c r="B207" s="28" t="n">
        <v>33517</v>
      </c>
      <c r="C207" s="28" t="n">
        <v>7893</v>
      </c>
      <c r="D207" s="28" t="n">
        <v>290139</v>
      </c>
      <c r="E207" s="28" t="n">
        <v>0</v>
      </c>
      <c r="F207" s="28" t="n">
        <v>68298</v>
      </c>
      <c r="G207" s="28" t="n">
        <v>0</v>
      </c>
      <c r="H207" s="28" t="n">
        <v>3801</v>
      </c>
      <c r="I207" s="28" t="n">
        <v>225424</v>
      </c>
      <c r="J207" s="28" t="n">
        <v>0</v>
      </c>
      <c r="K207" s="28" t="n">
        <v>629072</v>
      </c>
    </row>
    <row r="208" s="26" customFormat="true" ht="10.2" hidden="false" customHeight="true" outlineLevel="0" collapsed="false">
      <c r="A208" s="29" t="s">
        <v>71</v>
      </c>
      <c r="B208" s="28" t="n">
        <v>23632</v>
      </c>
      <c r="C208" s="28" t="n">
        <v>90407</v>
      </c>
      <c r="D208" s="28" t="n">
        <v>466452</v>
      </c>
      <c r="E208" s="28" t="n">
        <v>1872</v>
      </c>
      <c r="F208" s="28" t="n">
        <v>376169</v>
      </c>
      <c r="G208" s="28" t="n">
        <v>0</v>
      </c>
      <c r="H208" s="28" t="n">
        <v>3109</v>
      </c>
      <c r="I208" s="28" t="n">
        <v>1575</v>
      </c>
      <c r="J208" s="28" t="n">
        <v>0</v>
      </c>
      <c r="K208" s="28" t="n">
        <v>963216</v>
      </c>
    </row>
    <row r="209" s="26" customFormat="true" ht="10.2" hidden="false" customHeight="true" outlineLevel="0" collapsed="false">
      <c r="A209" s="24" t="s">
        <v>72</v>
      </c>
      <c r="B209" s="25" t="n">
        <v>122468</v>
      </c>
      <c r="C209" s="25" t="n">
        <v>2783498</v>
      </c>
      <c r="D209" s="25" t="n">
        <v>105534</v>
      </c>
      <c r="E209" s="25" t="n">
        <v>7381</v>
      </c>
      <c r="F209" s="25" t="n">
        <v>124956</v>
      </c>
      <c r="G209" s="25" t="n">
        <v>4664</v>
      </c>
      <c r="H209" s="25" t="n">
        <v>11799</v>
      </c>
      <c r="I209" s="25" t="n">
        <v>0</v>
      </c>
      <c r="J209" s="25" t="n">
        <v>0</v>
      </c>
      <c r="K209" s="25" t="n">
        <v>3160300</v>
      </c>
    </row>
    <row r="210" s="26" customFormat="true" ht="10.2" hidden="false" customHeight="true" outlineLevel="0" collapsed="false">
      <c r="A210" s="29" t="s">
        <v>73</v>
      </c>
      <c r="B210" s="28" t="n">
        <v>0</v>
      </c>
      <c r="C210" s="28" t="n">
        <v>0</v>
      </c>
      <c r="D210" s="28" t="n">
        <v>0</v>
      </c>
      <c r="E210" s="28" t="n">
        <v>0</v>
      </c>
      <c r="F210" s="28" t="n">
        <v>80677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80677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965</v>
      </c>
      <c r="E211" s="28" t="n">
        <v>0</v>
      </c>
      <c r="F211" s="28" t="n">
        <v>836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9325</v>
      </c>
    </row>
    <row r="212" s="26" customFormat="true" ht="10.2" hidden="false" customHeight="true" outlineLevel="0" collapsed="false">
      <c r="A212" s="29" t="s">
        <v>75</v>
      </c>
      <c r="B212" s="28" t="n">
        <v>1411</v>
      </c>
      <c r="C212" s="28" t="n">
        <v>132205</v>
      </c>
      <c r="D212" s="28" t="n">
        <v>34030</v>
      </c>
      <c r="E212" s="28" t="n">
        <v>1361</v>
      </c>
      <c r="F212" s="28" t="n">
        <v>10549</v>
      </c>
      <c r="G212" s="28" t="n">
        <v>0</v>
      </c>
      <c r="H212" s="28" t="n">
        <v>1213</v>
      </c>
      <c r="I212" s="28" t="n">
        <v>0</v>
      </c>
      <c r="J212" s="28" t="n">
        <v>0</v>
      </c>
      <c r="K212" s="28" t="n">
        <v>180769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8451</v>
      </c>
      <c r="D213" s="28" t="n">
        <v>63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8514</v>
      </c>
    </row>
    <row r="214" s="26" customFormat="true" ht="10.2" hidden="false" customHeight="true" outlineLevel="0" collapsed="false">
      <c r="A214" s="29" t="s">
        <v>77</v>
      </c>
      <c r="B214" s="28" t="n">
        <v>112525</v>
      </c>
      <c r="C214" s="28" t="n">
        <v>2635513</v>
      </c>
      <c r="D214" s="28" t="n">
        <v>42327</v>
      </c>
      <c r="E214" s="28" t="n">
        <v>6019</v>
      </c>
      <c r="F214" s="28" t="n">
        <v>0</v>
      </c>
      <c r="G214" s="28" t="n">
        <v>4664</v>
      </c>
      <c r="H214" s="28" t="n">
        <v>10586</v>
      </c>
      <c r="I214" s="28" t="n">
        <v>0</v>
      </c>
      <c r="J214" s="28" t="n">
        <v>0</v>
      </c>
      <c r="K214" s="28" t="n">
        <v>2811634</v>
      </c>
    </row>
    <row r="215" s="26" customFormat="true" ht="10.2" hidden="false" customHeight="true" outlineLevel="0" collapsed="false">
      <c r="A215" s="29" t="s">
        <v>78</v>
      </c>
      <c r="B215" s="28" t="n">
        <v>8533</v>
      </c>
      <c r="C215" s="28" t="n">
        <v>7328</v>
      </c>
      <c r="D215" s="28" t="n">
        <v>28149</v>
      </c>
      <c r="E215" s="28" t="n">
        <v>0</v>
      </c>
      <c r="F215" s="28" t="n">
        <v>25371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69381</v>
      </c>
    </row>
    <row r="216" s="26" customFormat="true" ht="10.2" hidden="false" customHeight="true" outlineLevel="0" collapsed="false">
      <c r="A216" s="24" t="s">
        <v>79</v>
      </c>
      <c r="B216" s="25" t="n">
        <v>130871381</v>
      </c>
      <c r="C216" s="25" t="n">
        <v>41042823</v>
      </c>
      <c r="D216" s="25" t="n">
        <v>533174597</v>
      </c>
      <c r="E216" s="25" t="n">
        <v>5284339</v>
      </c>
      <c r="F216" s="25" t="n">
        <v>149468447</v>
      </c>
      <c r="G216" s="25" t="n">
        <v>10586615</v>
      </c>
      <c r="H216" s="25" t="n">
        <v>13224097</v>
      </c>
      <c r="I216" s="25" t="n">
        <v>9667391</v>
      </c>
      <c r="J216" s="25" t="n">
        <v>508</v>
      </c>
      <c r="K216" s="25" t="n">
        <v>893320198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79:K79">
    <cfRule type="cellIs" priority="2" operator="notEqual" aboveAverage="0" equalAverage="0" bottom="0" percent="0" rank="0" text="" dxfId="0">
      <formula>SUM(B15,B27,B28,B30,B37,B39,B45,B46,B50,B58,B76,B77)</formula>
    </cfRule>
  </conditionalFormatting>
  <conditionalFormatting sqref="B149:K149">
    <cfRule type="cellIs" priority="3" operator="notEqual" aboveAverage="0" equalAverage="0" bottom="0" percent="0" rank="0" text="" dxfId="1">
      <formula>SUM(B85,B97,B98,B100,B107,B109,B115,B116,B120,B127,B146,B14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95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552324773</v>
      </c>
      <c r="C11" s="25" t="n">
        <v>28658394</v>
      </c>
      <c r="D11" s="25" t="n">
        <v>345541644</v>
      </c>
      <c r="E11" s="25" t="n">
        <v>18365648</v>
      </c>
      <c r="F11" s="25" t="n">
        <v>58447953</v>
      </c>
      <c r="G11" s="25" t="n">
        <v>39252817</v>
      </c>
      <c r="H11" s="25" t="n">
        <v>84595062</v>
      </c>
      <c r="I11" s="25" t="n">
        <v>16746628</v>
      </c>
      <c r="J11" s="25" t="n">
        <v>0</v>
      </c>
      <c r="K11" s="25" t="n">
        <v>1143932919</v>
      </c>
    </row>
    <row r="12" s="19" customFormat="true" ht="10.2" hidden="false" customHeight="true" outlineLevel="0" collapsed="false">
      <c r="A12" s="27" t="s">
        <v>15</v>
      </c>
      <c r="B12" s="28" t="n">
        <v>38375764</v>
      </c>
      <c r="C12" s="28" t="n">
        <v>2708771</v>
      </c>
      <c r="D12" s="28" t="n">
        <v>63819329</v>
      </c>
      <c r="E12" s="28" t="n">
        <v>863989</v>
      </c>
      <c r="F12" s="28" t="n">
        <v>7542025</v>
      </c>
      <c r="G12" s="28" t="n">
        <v>1280128</v>
      </c>
      <c r="H12" s="28" t="n">
        <v>3392598</v>
      </c>
      <c r="I12" s="28" t="n">
        <v>344292</v>
      </c>
      <c r="J12" s="28" t="n">
        <v>0</v>
      </c>
      <c r="K12" s="28" t="n">
        <v>118326896</v>
      </c>
    </row>
    <row r="13" s="19" customFormat="true" ht="10.2" hidden="false" customHeight="true" outlineLevel="0" collapsed="false">
      <c r="A13" s="27" t="s">
        <v>16</v>
      </c>
      <c r="B13" s="28" t="n">
        <v>3705906</v>
      </c>
      <c r="C13" s="28" t="n">
        <v>71741</v>
      </c>
      <c r="D13" s="28" t="n">
        <v>19919903</v>
      </c>
      <c r="E13" s="28" t="n">
        <v>190683</v>
      </c>
      <c r="F13" s="28" t="n">
        <v>231679</v>
      </c>
      <c r="G13" s="28" t="n">
        <v>45896</v>
      </c>
      <c r="H13" s="28" t="n">
        <v>410751</v>
      </c>
      <c r="I13" s="28" t="n">
        <v>2929</v>
      </c>
      <c r="J13" s="28" t="n">
        <v>0</v>
      </c>
      <c r="K13" s="28" t="n">
        <v>24579488</v>
      </c>
    </row>
    <row r="14" s="19" customFormat="true" ht="10.2" hidden="false" customHeight="true" outlineLevel="0" collapsed="false">
      <c r="A14" s="29" t="s">
        <v>17</v>
      </c>
      <c r="B14" s="28" t="n">
        <v>190938009</v>
      </c>
      <c r="C14" s="28" t="n">
        <v>5284426</v>
      </c>
      <c r="D14" s="28" t="n">
        <v>48229332</v>
      </c>
      <c r="E14" s="28" t="n">
        <v>1758254</v>
      </c>
      <c r="F14" s="28" t="n">
        <v>10294946</v>
      </c>
      <c r="G14" s="28" t="n">
        <v>1238169</v>
      </c>
      <c r="H14" s="28" t="n">
        <v>9128617</v>
      </c>
      <c r="I14" s="28" t="n">
        <v>682970</v>
      </c>
      <c r="J14" s="28" t="n">
        <v>0</v>
      </c>
      <c r="K14" s="28" t="n">
        <v>267554723</v>
      </c>
    </row>
    <row r="15" s="19" customFormat="true" ht="10.2" hidden="false" customHeight="true" outlineLevel="0" collapsed="false">
      <c r="A15" s="29" t="s">
        <v>18</v>
      </c>
      <c r="B15" s="28" t="n">
        <v>55583648</v>
      </c>
      <c r="C15" s="28" t="n">
        <v>5290574</v>
      </c>
      <c r="D15" s="28" t="n">
        <v>38346765</v>
      </c>
      <c r="E15" s="28" t="n">
        <v>1961410</v>
      </c>
      <c r="F15" s="28" t="n">
        <v>6180459</v>
      </c>
      <c r="G15" s="28" t="n">
        <v>11387091</v>
      </c>
      <c r="H15" s="28" t="n">
        <v>36607423</v>
      </c>
      <c r="I15" s="28" t="n">
        <v>1850975</v>
      </c>
      <c r="J15" s="28" t="n">
        <v>0</v>
      </c>
      <c r="K15" s="28" t="n">
        <v>157208345</v>
      </c>
    </row>
    <row r="16" s="19" customFormat="true" ht="10.2" hidden="false" customHeight="true" outlineLevel="0" collapsed="false">
      <c r="A16" s="29" t="s">
        <v>19</v>
      </c>
      <c r="B16" s="28" t="n">
        <v>20493924</v>
      </c>
      <c r="C16" s="28" t="n">
        <v>245463</v>
      </c>
      <c r="D16" s="28" t="n">
        <v>31923967</v>
      </c>
      <c r="E16" s="28" t="n">
        <v>213844</v>
      </c>
      <c r="F16" s="28" t="n">
        <v>5513947</v>
      </c>
      <c r="G16" s="28" t="n">
        <v>2911</v>
      </c>
      <c r="H16" s="28" t="n">
        <v>4468083</v>
      </c>
      <c r="I16" s="28" t="n">
        <v>5512146</v>
      </c>
      <c r="J16" s="28" t="n">
        <v>0</v>
      </c>
      <c r="K16" s="28" t="n">
        <v>68374285</v>
      </c>
    </row>
    <row r="17" s="19" customFormat="true" ht="10.2" hidden="false" customHeight="true" outlineLevel="0" collapsed="false">
      <c r="A17" s="29" t="s">
        <v>20</v>
      </c>
      <c r="B17" s="28" t="n">
        <v>23485567</v>
      </c>
      <c r="C17" s="28" t="n">
        <v>4122607</v>
      </c>
      <c r="D17" s="28" t="n">
        <v>56874840</v>
      </c>
      <c r="E17" s="28" t="n">
        <v>6392512</v>
      </c>
      <c r="F17" s="28" t="n">
        <v>1850097</v>
      </c>
      <c r="G17" s="28" t="n">
        <v>16595235</v>
      </c>
      <c r="H17" s="28" t="n">
        <v>5933762</v>
      </c>
      <c r="I17" s="28" t="n">
        <v>423407</v>
      </c>
      <c r="J17" s="28" t="n">
        <v>0</v>
      </c>
      <c r="K17" s="28" t="n">
        <v>115678027</v>
      </c>
    </row>
    <row r="18" s="19" customFormat="true" ht="10.2" hidden="false" customHeight="true" outlineLevel="0" collapsed="false">
      <c r="A18" s="29" t="s">
        <v>21</v>
      </c>
      <c r="B18" s="28" t="n">
        <v>75826023</v>
      </c>
      <c r="C18" s="28" t="n">
        <v>2955840</v>
      </c>
      <c r="D18" s="28" t="n">
        <v>20739812</v>
      </c>
      <c r="E18" s="28" t="n">
        <v>738463</v>
      </c>
      <c r="F18" s="28" t="n">
        <v>1304248</v>
      </c>
      <c r="G18" s="28" t="n">
        <v>418297</v>
      </c>
      <c r="H18" s="28" t="n">
        <v>3967244</v>
      </c>
      <c r="I18" s="28" t="n">
        <v>519653</v>
      </c>
      <c r="J18" s="28" t="n">
        <v>0</v>
      </c>
      <c r="K18" s="28" t="n">
        <v>106469580</v>
      </c>
    </row>
    <row r="19" s="19" customFormat="true" ht="10.2" hidden="false" customHeight="true" outlineLevel="0" collapsed="false">
      <c r="A19" s="29" t="s">
        <v>22</v>
      </c>
      <c r="B19" s="28" t="n">
        <v>44296098</v>
      </c>
      <c r="C19" s="28" t="n">
        <v>1733783</v>
      </c>
      <c r="D19" s="28" t="n">
        <v>3299804</v>
      </c>
      <c r="E19" s="28" t="n">
        <v>277153</v>
      </c>
      <c r="F19" s="28" t="n">
        <v>855812</v>
      </c>
      <c r="G19" s="28" t="n">
        <v>40497</v>
      </c>
      <c r="H19" s="28" t="n">
        <v>2233202</v>
      </c>
      <c r="I19" s="28" t="n">
        <v>327100</v>
      </c>
      <c r="J19" s="28" t="n">
        <v>0</v>
      </c>
      <c r="K19" s="28" t="n">
        <v>53063449</v>
      </c>
    </row>
    <row r="20" s="19" customFormat="true" ht="10.2" hidden="false" customHeight="true" outlineLevel="0" collapsed="false">
      <c r="A20" s="29" t="s">
        <v>23</v>
      </c>
      <c r="B20" s="28" t="n">
        <v>103325740</v>
      </c>
      <c r="C20" s="28" t="n">
        <v>6316930</v>
      </c>
      <c r="D20" s="28" t="n">
        <v>82307795</v>
      </c>
      <c r="E20" s="28" t="n">
        <v>6160023</v>
      </c>
      <c r="F20" s="28" t="n">
        <v>24906419</v>
      </c>
      <c r="G20" s="28" t="n">
        <v>8290489</v>
      </c>
      <c r="H20" s="28" t="n">
        <v>18864133</v>
      </c>
      <c r="I20" s="28" t="n">
        <v>7086085</v>
      </c>
      <c r="J20" s="28" t="n">
        <v>0</v>
      </c>
      <c r="K20" s="28" t="n">
        <v>257257614</v>
      </c>
    </row>
    <row r="21" s="26" customFormat="true" ht="10.2" hidden="false" customHeight="true" outlineLevel="0" collapsed="false">
      <c r="A21" s="24" t="s">
        <v>24</v>
      </c>
      <c r="B21" s="25" t="n">
        <v>907248</v>
      </c>
      <c r="C21" s="25" t="n">
        <v>58250</v>
      </c>
      <c r="D21" s="25" t="n">
        <v>9331135</v>
      </c>
      <c r="E21" s="25" t="n">
        <v>6008603</v>
      </c>
      <c r="F21" s="25" t="n">
        <v>81278</v>
      </c>
      <c r="G21" s="25" t="n">
        <v>315008</v>
      </c>
      <c r="H21" s="25" t="n">
        <v>46072</v>
      </c>
      <c r="I21" s="25" t="n">
        <v>0</v>
      </c>
      <c r="J21" s="25" t="n">
        <v>0</v>
      </c>
      <c r="K21" s="25" t="n">
        <v>16747594</v>
      </c>
    </row>
    <row r="22" s="26" customFormat="true" ht="10.2" hidden="false" customHeight="true" outlineLevel="0" collapsed="false">
      <c r="A22" s="29" t="s">
        <v>25</v>
      </c>
      <c r="B22" s="28" t="n">
        <v>748161</v>
      </c>
      <c r="C22" s="28" t="n">
        <v>58250</v>
      </c>
      <c r="D22" s="28" t="n">
        <v>9249086</v>
      </c>
      <c r="E22" s="28" t="n">
        <v>6008603</v>
      </c>
      <c r="F22" s="28" t="n">
        <v>35183</v>
      </c>
      <c r="G22" s="28" t="n">
        <v>123431</v>
      </c>
      <c r="H22" s="28" t="n">
        <v>38436</v>
      </c>
      <c r="I22" s="28" t="n">
        <v>0</v>
      </c>
      <c r="J22" s="28" t="n">
        <v>0</v>
      </c>
      <c r="K22" s="28" t="n">
        <v>16261150</v>
      </c>
    </row>
    <row r="23" s="26" customFormat="true" ht="10.2" hidden="false" customHeight="true" outlineLevel="0" collapsed="false">
      <c r="A23" s="29" t="s">
        <v>26</v>
      </c>
      <c r="B23" s="28" t="n">
        <v>159087</v>
      </c>
      <c r="C23" s="28" t="n">
        <v>0</v>
      </c>
      <c r="D23" s="28" t="n">
        <v>82049</v>
      </c>
      <c r="E23" s="28" t="n">
        <v>0</v>
      </c>
      <c r="F23" s="28" t="n">
        <v>46095</v>
      </c>
      <c r="G23" s="28" t="n">
        <v>191577</v>
      </c>
      <c r="H23" s="28" t="n">
        <v>7636</v>
      </c>
      <c r="I23" s="28" t="n">
        <v>0</v>
      </c>
      <c r="J23" s="28" t="n">
        <v>0</v>
      </c>
      <c r="K23" s="28" t="n">
        <v>486444</v>
      </c>
    </row>
    <row r="24" s="26" customFormat="true" ht="10.2" hidden="false" customHeight="true" outlineLevel="0" collapsed="false">
      <c r="A24" s="24" t="s">
        <v>27</v>
      </c>
      <c r="B24" s="25" t="n">
        <v>134022192</v>
      </c>
      <c r="C24" s="25" t="n">
        <v>6312454</v>
      </c>
      <c r="D24" s="25" t="n">
        <v>30405670</v>
      </c>
      <c r="E24" s="25" t="n">
        <v>1723220</v>
      </c>
      <c r="F24" s="25" t="n">
        <v>17952722</v>
      </c>
      <c r="G24" s="25" t="n">
        <v>243899</v>
      </c>
      <c r="H24" s="25" t="n">
        <v>5466959</v>
      </c>
      <c r="I24" s="25" t="n">
        <v>439466</v>
      </c>
      <c r="J24" s="25" t="n">
        <v>0</v>
      </c>
      <c r="K24" s="25" t="n">
        <v>196566582</v>
      </c>
    </row>
    <row r="25" s="26" customFormat="true" ht="10.2" hidden="false" customHeight="true" outlineLevel="0" collapsed="false">
      <c r="A25" s="29" t="s">
        <v>28</v>
      </c>
      <c r="B25" s="28" t="n">
        <v>129424694</v>
      </c>
      <c r="C25" s="28" t="n">
        <v>6281306</v>
      </c>
      <c r="D25" s="28" t="n">
        <v>29894104</v>
      </c>
      <c r="E25" s="28" t="n">
        <v>1707944</v>
      </c>
      <c r="F25" s="28" t="n">
        <v>17833787</v>
      </c>
      <c r="G25" s="28" t="n">
        <v>242167</v>
      </c>
      <c r="H25" s="28" t="n">
        <v>5189577</v>
      </c>
      <c r="I25" s="28" t="n">
        <v>406432</v>
      </c>
      <c r="J25" s="28" t="n">
        <v>0</v>
      </c>
      <c r="K25" s="28" t="n">
        <v>190980011</v>
      </c>
    </row>
    <row r="26" s="26" customFormat="true" ht="10.2" hidden="false" customHeight="true" outlineLevel="0" collapsed="false">
      <c r="A26" s="29" t="s">
        <v>29</v>
      </c>
      <c r="B26" s="28" t="n">
        <v>591693</v>
      </c>
      <c r="C26" s="28" t="n">
        <v>1542</v>
      </c>
      <c r="D26" s="28" t="n">
        <v>11199</v>
      </c>
      <c r="E26" s="28" t="n">
        <v>0</v>
      </c>
      <c r="F26" s="28" t="n">
        <v>0</v>
      </c>
      <c r="G26" s="28" t="n">
        <v>0</v>
      </c>
      <c r="H26" s="28" t="n">
        <v>36966</v>
      </c>
      <c r="I26" s="28" t="n">
        <v>177</v>
      </c>
      <c r="J26" s="28" t="n">
        <v>0</v>
      </c>
      <c r="K26" s="28" t="n">
        <v>641577</v>
      </c>
    </row>
    <row r="27" s="19" customFormat="true" ht="10.2" hidden="false" customHeight="true" outlineLevel="0" collapsed="false">
      <c r="A27" s="29" t="s">
        <v>30</v>
      </c>
      <c r="B27" s="28" t="n">
        <v>4005805</v>
      </c>
      <c r="C27" s="28" t="n">
        <v>29606</v>
      </c>
      <c r="D27" s="28" t="n">
        <v>500367</v>
      </c>
      <c r="E27" s="28" t="n">
        <v>15276</v>
      </c>
      <c r="F27" s="28" t="n">
        <v>118935</v>
      </c>
      <c r="G27" s="28" t="n">
        <v>1732</v>
      </c>
      <c r="H27" s="28" t="n">
        <v>240416</v>
      </c>
      <c r="I27" s="28" t="n">
        <v>32857</v>
      </c>
      <c r="J27" s="28" t="n">
        <v>0</v>
      </c>
      <c r="K27" s="28" t="n">
        <v>4944994</v>
      </c>
    </row>
    <row r="28" s="26" customFormat="true" ht="10.2" hidden="false" customHeight="true" outlineLevel="0" collapsed="false">
      <c r="A28" s="24" t="s">
        <v>31</v>
      </c>
      <c r="B28" s="25" t="n">
        <v>158981090</v>
      </c>
      <c r="C28" s="25" t="n">
        <v>18613329</v>
      </c>
      <c r="D28" s="25" t="n">
        <v>219968968</v>
      </c>
      <c r="E28" s="25" t="n">
        <v>4257552</v>
      </c>
      <c r="F28" s="25" t="n">
        <v>85168459</v>
      </c>
      <c r="G28" s="25" t="n">
        <v>24701899</v>
      </c>
      <c r="H28" s="25" t="n">
        <v>3465141</v>
      </c>
      <c r="I28" s="25" t="n">
        <v>162089</v>
      </c>
      <c r="J28" s="25" t="n">
        <v>0</v>
      </c>
      <c r="K28" s="25" t="n">
        <v>515318527</v>
      </c>
    </row>
    <row r="29" s="19" customFormat="true" ht="10.2" hidden="false" customHeight="true" outlineLevel="0" collapsed="false">
      <c r="A29" s="29" t="s">
        <v>32</v>
      </c>
      <c r="B29" s="28" t="n">
        <v>88185846</v>
      </c>
      <c r="C29" s="28" t="n">
        <v>2963102</v>
      </c>
      <c r="D29" s="28" t="n">
        <v>29109644</v>
      </c>
      <c r="E29" s="28" t="n">
        <v>1141367</v>
      </c>
      <c r="F29" s="28" t="n">
        <v>19565469</v>
      </c>
      <c r="G29" s="28" t="n">
        <v>5377472</v>
      </c>
      <c r="H29" s="28" t="n">
        <v>1388447</v>
      </c>
      <c r="I29" s="28" t="n">
        <v>0</v>
      </c>
      <c r="J29" s="28" t="n">
        <v>0</v>
      </c>
      <c r="K29" s="28" t="n">
        <v>147731347</v>
      </c>
    </row>
    <row r="30" s="19" customFormat="true" ht="10.2" hidden="false" customHeight="true" outlineLevel="0" collapsed="false">
      <c r="A30" s="29" t="s">
        <v>33</v>
      </c>
      <c r="B30" s="28" t="n">
        <v>5198037</v>
      </c>
      <c r="C30" s="28" t="n">
        <v>3700595</v>
      </c>
      <c r="D30" s="28" t="n">
        <v>34281610</v>
      </c>
      <c r="E30" s="28" t="n">
        <v>1159904</v>
      </c>
      <c r="F30" s="28" t="n">
        <v>4766700</v>
      </c>
      <c r="G30" s="28" t="n">
        <v>10721058</v>
      </c>
      <c r="H30" s="28" t="n">
        <v>123932</v>
      </c>
      <c r="I30" s="28" t="n">
        <v>54055</v>
      </c>
      <c r="J30" s="28" t="n">
        <v>0</v>
      </c>
      <c r="K30" s="28" t="n">
        <v>60005891</v>
      </c>
    </row>
    <row r="31" s="19" customFormat="true" ht="10.2" hidden="false" customHeight="true" outlineLevel="0" collapsed="false">
      <c r="A31" s="29" t="s">
        <v>34</v>
      </c>
      <c r="B31" s="28" t="n">
        <v>893092</v>
      </c>
      <c r="C31" s="28" t="n">
        <v>793852</v>
      </c>
      <c r="D31" s="28" t="n">
        <v>17265140</v>
      </c>
      <c r="E31" s="28" t="n">
        <v>960555</v>
      </c>
      <c r="F31" s="28" t="n">
        <v>2224365</v>
      </c>
      <c r="G31" s="28" t="n">
        <v>4378106</v>
      </c>
      <c r="H31" s="28" t="n">
        <v>25133</v>
      </c>
      <c r="I31" s="28" t="n">
        <v>0</v>
      </c>
      <c r="J31" s="28" t="n">
        <v>0</v>
      </c>
      <c r="K31" s="28" t="n">
        <v>26540243</v>
      </c>
    </row>
    <row r="32" s="19" customFormat="true" ht="10.2" hidden="false" customHeight="true" outlineLevel="0" collapsed="false">
      <c r="A32" s="29" t="s">
        <v>35</v>
      </c>
      <c r="B32" s="28" t="n">
        <v>17737966</v>
      </c>
      <c r="C32" s="28" t="n">
        <v>84554</v>
      </c>
      <c r="D32" s="28" t="n">
        <v>4300972</v>
      </c>
      <c r="E32" s="28" t="n">
        <v>385618</v>
      </c>
      <c r="F32" s="28" t="n">
        <v>3601847</v>
      </c>
      <c r="G32" s="28" t="n">
        <v>990875</v>
      </c>
      <c r="H32" s="28" t="n">
        <v>203065</v>
      </c>
      <c r="I32" s="28" t="n">
        <v>12236</v>
      </c>
      <c r="J32" s="28" t="n">
        <v>0</v>
      </c>
      <c r="K32" s="28" t="n">
        <v>27317133</v>
      </c>
    </row>
    <row r="33" s="19" customFormat="true" ht="10.2" hidden="false" customHeight="true" outlineLevel="0" collapsed="false">
      <c r="A33" s="29" t="s">
        <v>36</v>
      </c>
      <c r="B33" s="28" t="n">
        <v>46966149</v>
      </c>
      <c r="C33" s="28" t="n">
        <v>11071226</v>
      </c>
      <c r="D33" s="28" t="n">
        <v>135011602</v>
      </c>
      <c r="E33" s="28" t="n">
        <v>610108</v>
      </c>
      <c r="F33" s="28" t="n">
        <v>55010078</v>
      </c>
      <c r="G33" s="28" t="n">
        <v>3234388</v>
      </c>
      <c r="H33" s="28" t="n">
        <v>1724564</v>
      </c>
      <c r="I33" s="28" t="n">
        <v>95798</v>
      </c>
      <c r="J33" s="28" t="n">
        <v>0</v>
      </c>
      <c r="K33" s="28" t="n">
        <v>253723913</v>
      </c>
    </row>
    <row r="34" s="26" customFormat="true" ht="19.8" hidden="false" customHeight="true" outlineLevel="0" collapsed="false">
      <c r="A34" s="24" t="s">
        <v>37</v>
      </c>
      <c r="B34" s="25" t="n">
        <v>61888068</v>
      </c>
      <c r="C34" s="25" t="n">
        <v>6199448</v>
      </c>
      <c r="D34" s="25" t="n">
        <v>70991227</v>
      </c>
      <c r="E34" s="25" t="n">
        <v>2770099</v>
      </c>
      <c r="F34" s="25" t="n">
        <v>53474046</v>
      </c>
      <c r="G34" s="25" t="n">
        <v>8965457</v>
      </c>
      <c r="H34" s="25" t="n">
        <v>2295657</v>
      </c>
      <c r="I34" s="25" t="n">
        <v>123243</v>
      </c>
      <c r="J34" s="25" t="n">
        <v>0</v>
      </c>
      <c r="K34" s="25" t="n">
        <v>206707245</v>
      </c>
    </row>
    <row r="35" s="19" customFormat="true" ht="10.2" hidden="false" customHeight="true" outlineLevel="0" collapsed="false">
      <c r="A35" s="29" t="s">
        <v>38</v>
      </c>
      <c r="B35" s="28" t="n">
        <v>43790037</v>
      </c>
      <c r="C35" s="28" t="n">
        <v>4374284</v>
      </c>
      <c r="D35" s="28" t="n">
        <v>29916319</v>
      </c>
      <c r="E35" s="28" t="n">
        <v>1109361</v>
      </c>
      <c r="F35" s="28" t="n">
        <v>10779820</v>
      </c>
      <c r="G35" s="28" t="n">
        <v>4016573</v>
      </c>
      <c r="H35" s="28" t="n">
        <v>1266843</v>
      </c>
      <c r="I35" s="28" t="n">
        <v>73340</v>
      </c>
      <c r="J35" s="28" t="n">
        <v>0</v>
      </c>
      <c r="K35" s="28" t="n">
        <v>95326577</v>
      </c>
    </row>
    <row r="36" s="19" customFormat="true" ht="10.2" hidden="false" customHeight="true" outlineLevel="0" collapsed="false">
      <c r="A36" s="29" t="s">
        <v>39</v>
      </c>
      <c r="B36" s="28" t="n">
        <v>18098031</v>
      </c>
      <c r="C36" s="28" t="n">
        <v>1825164</v>
      </c>
      <c r="D36" s="28" t="n">
        <v>41074908</v>
      </c>
      <c r="E36" s="28" t="n">
        <v>1660738</v>
      </c>
      <c r="F36" s="28" t="n">
        <v>42694226</v>
      </c>
      <c r="G36" s="28" t="n">
        <v>4948884</v>
      </c>
      <c r="H36" s="28" t="n">
        <v>1028814</v>
      </c>
      <c r="I36" s="28" t="n">
        <v>49903</v>
      </c>
      <c r="J36" s="28" t="n">
        <v>0</v>
      </c>
      <c r="K36" s="28" t="n">
        <v>111380668</v>
      </c>
    </row>
    <row r="37" s="26" customFormat="true" ht="10.2" hidden="false" customHeight="true" outlineLevel="0" collapsed="false">
      <c r="A37" s="24" t="s">
        <v>40</v>
      </c>
      <c r="B37" s="25" t="n">
        <v>7228795</v>
      </c>
      <c r="C37" s="25" t="n">
        <v>1646016</v>
      </c>
      <c r="D37" s="25" t="n">
        <v>42537471</v>
      </c>
      <c r="E37" s="25" t="n">
        <v>1099113</v>
      </c>
      <c r="F37" s="25" t="n">
        <v>18159321</v>
      </c>
      <c r="G37" s="25" t="n">
        <v>10433939</v>
      </c>
      <c r="H37" s="25" t="n">
        <v>242668</v>
      </c>
      <c r="I37" s="25" t="n">
        <v>974557</v>
      </c>
      <c r="J37" s="25" t="n">
        <v>0</v>
      </c>
      <c r="K37" s="25" t="n">
        <v>82321880</v>
      </c>
    </row>
    <row r="38" s="19" customFormat="true" ht="10.2" hidden="false" customHeight="true" outlineLevel="0" collapsed="false">
      <c r="A38" s="29" t="s">
        <v>41</v>
      </c>
      <c r="B38" s="28" t="n">
        <v>406698</v>
      </c>
      <c r="C38" s="28" t="n">
        <v>63750</v>
      </c>
      <c r="D38" s="28" t="n">
        <v>8610961</v>
      </c>
      <c r="E38" s="28" t="n">
        <v>11457</v>
      </c>
      <c r="F38" s="28" t="n">
        <v>1024351</v>
      </c>
      <c r="G38" s="28" t="n">
        <v>1014988</v>
      </c>
      <c r="H38" s="28" t="n">
        <v>46</v>
      </c>
      <c r="I38" s="28" t="n">
        <v>0</v>
      </c>
      <c r="J38" s="28" t="n">
        <v>0</v>
      </c>
      <c r="K38" s="28" t="n">
        <v>11132251</v>
      </c>
    </row>
    <row r="39" s="19" customFormat="true" ht="10.2" hidden="false" customHeight="true" outlineLevel="0" collapsed="false">
      <c r="A39" s="29" t="s">
        <v>42</v>
      </c>
      <c r="B39" s="28" t="n">
        <v>4403956</v>
      </c>
      <c r="C39" s="28" t="n">
        <v>1177643</v>
      </c>
      <c r="D39" s="28" t="n">
        <v>30218751</v>
      </c>
      <c r="E39" s="28" t="n">
        <v>966246</v>
      </c>
      <c r="F39" s="28" t="n">
        <v>9661851</v>
      </c>
      <c r="G39" s="28" t="n">
        <v>9247918</v>
      </c>
      <c r="H39" s="28" t="n">
        <v>107257</v>
      </c>
      <c r="I39" s="28" t="n">
        <v>974557</v>
      </c>
      <c r="J39" s="28" t="n">
        <v>0</v>
      </c>
      <c r="K39" s="28" t="n">
        <v>56758179</v>
      </c>
    </row>
    <row r="40" s="19" customFormat="true" ht="10.2" hidden="false" customHeight="true" outlineLevel="0" collapsed="false">
      <c r="A40" s="29" t="s">
        <v>43</v>
      </c>
      <c r="B40" s="28" t="n">
        <v>2418141</v>
      </c>
      <c r="C40" s="28" t="n">
        <v>404623</v>
      </c>
      <c r="D40" s="28" t="n">
        <v>3707759</v>
      </c>
      <c r="E40" s="28" t="n">
        <v>121410</v>
      </c>
      <c r="F40" s="28" t="n">
        <v>7473119</v>
      </c>
      <c r="G40" s="28" t="n">
        <v>171033</v>
      </c>
      <c r="H40" s="28" t="n">
        <v>135365</v>
      </c>
      <c r="I40" s="28" t="n">
        <v>0</v>
      </c>
      <c r="J40" s="28" t="n">
        <v>0</v>
      </c>
      <c r="K40" s="28" t="n">
        <v>14431450</v>
      </c>
    </row>
    <row r="41" s="26" customFormat="true" ht="10.2" hidden="false" customHeight="true" outlineLevel="0" collapsed="false">
      <c r="A41" s="24" t="s">
        <v>44</v>
      </c>
      <c r="B41" s="25" t="n">
        <v>4733016</v>
      </c>
      <c r="C41" s="25" t="n">
        <v>848209</v>
      </c>
      <c r="D41" s="25" t="n">
        <v>13123841</v>
      </c>
      <c r="E41" s="25" t="n">
        <v>293958</v>
      </c>
      <c r="F41" s="25" t="n">
        <v>8713484</v>
      </c>
      <c r="G41" s="25" t="n">
        <v>1173123</v>
      </c>
      <c r="H41" s="25" t="n">
        <v>236888</v>
      </c>
      <c r="I41" s="25" t="n">
        <v>101975</v>
      </c>
      <c r="J41" s="25" t="n">
        <v>0</v>
      </c>
      <c r="K41" s="25" t="n">
        <v>29224494</v>
      </c>
    </row>
    <row r="42" s="26" customFormat="true" ht="10.2" hidden="false" customHeight="true" outlineLevel="0" collapsed="false">
      <c r="A42" s="29" t="s">
        <v>45</v>
      </c>
      <c r="B42" s="28" t="n">
        <v>4302409</v>
      </c>
      <c r="C42" s="28" t="n">
        <v>458316</v>
      </c>
      <c r="D42" s="28" t="n">
        <v>8462301</v>
      </c>
      <c r="E42" s="28" t="n">
        <v>233363</v>
      </c>
      <c r="F42" s="28" t="n">
        <v>4709709</v>
      </c>
      <c r="G42" s="28" t="n">
        <v>1116012</v>
      </c>
      <c r="H42" s="28" t="n">
        <v>180806</v>
      </c>
      <c r="I42" s="28" t="n">
        <v>26402</v>
      </c>
      <c r="J42" s="28" t="n">
        <v>0</v>
      </c>
      <c r="K42" s="28" t="n">
        <v>19489318</v>
      </c>
    </row>
    <row r="43" s="26" customFormat="true" ht="10.2" hidden="false" customHeight="true" outlineLevel="0" collapsed="false">
      <c r="A43" s="29" t="s">
        <v>46</v>
      </c>
      <c r="B43" s="28" t="n">
        <v>430607</v>
      </c>
      <c r="C43" s="28" t="n">
        <v>389893</v>
      </c>
      <c r="D43" s="28" t="n">
        <v>4661540</v>
      </c>
      <c r="E43" s="28" t="n">
        <v>60595</v>
      </c>
      <c r="F43" s="28" t="n">
        <v>4003775</v>
      </c>
      <c r="G43" s="28" t="n">
        <v>57111</v>
      </c>
      <c r="H43" s="28" t="n">
        <v>56082</v>
      </c>
      <c r="I43" s="28" t="n">
        <v>75573</v>
      </c>
      <c r="J43" s="28" t="n">
        <v>0</v>
      </c>
      <c r="K43" s="28" t="n">
        <v>9735176</v>
      </c>
    </row>
    <row r="44" s="26" customFormat="true" ht="19.8" hidden="false" customHeight="true" outlineLevel="0" collapsed="false">
      <c r="A44" s="24" t="s">
        <v>47</v>
      </c>
      <c r="B44" s="25" t="n">
        <v>34320691</v>
      </c>
      <c r="C44" s="25" t="n">
        <v>9546080</v>
      </c>
      <c r="D44" s="25" t="n">
        <v>160751137</v>
      </c>
      <c r="E44" s="25" t="n">
        <v>919360</v>
      </c>
      <c r="F44" s="25" t="n">
        <v>21497564</v>
      </c>
      <c r="G44" s="25" t="n">
        <v>56587555</v>
      </c>
      <c r="H44" s="25" t="n">
        <v>1913809</v>
      </c>
      <c r="I44" s="25" t="n">
        <v>348020</v>
      </c>
      <c r="J44" s="25" t="n">
        <v>0</v>
      </c>
      <c r="K44" s="25" t="n">
        <v>285884216</v>
      </c>
    </row>
    <row r="45" s="19" customFormat="true" ht="10.2" hidden="false" customHeight="true" outlineLevel="0" collapsed="false">
      <c r="A45" s="29" t="s">
        <v>48</v>
      </c>
      <c r="B45" s="28" t="n">
        <v>31827662</v>
      </c>
      <c r="C45" s="28" t="n">
        <v>8751885</v>
      </c>
      <c r="D45" s="28" t="n">
        <v>60175755</v>
      </c>
      <c r="E45" s="28" t="n">
        <v>827836</v>
      </c>
      <c r="F45" s="28" t="n">
        <v>7648983</v>
      </c>
      <c r="G45" s="28" t="n">
        <v>51894222</v>
      </c>
      <c r="H45" s="28" t="n">
        <v>1795239</v>
      </c>
      <c r="I45" s="28" t="n">
        <v>222212</v>
      </c>
      <c r="J45" s="28" t="n">
        <v>0</v>
      </c>
      <c r="K45" s="28" t="n">
        <v>163143794</v>
      </c>
    </row>
    <row r="46" s="19" customFormat="true" ht="10.2" hidden="false" customHeight="true" outlineLevel="0" collapsed="false">
      <c r="A46" s="29" t="s">
        <v>49</v>
      </c>
      <c r="B46" s="28" t="n">
        <v>1470935</v>
      </c>
      <c r="C46" s="28" t="n">
        <v>748443</v>
      </c>
      <c r="D46" s="28" t="n">
        <v>88742251</v>
      </c>
      <c r="E46" s="28" t="n">
        <v>49161</v>
      </c>
      <c r="F46" s="28" t="n">
        <v>1402216</v>
      </c>
      <c r="G46" s="28" t="n">
        <v>2836550</v>
      </c>
      <c r="H46" s="28" t="n">
        <v>70056</v>
      </c>
      <c r="I46" s="28" t="n">
        <v>5765</v>
      </c>
      <c r="J46" s="28" t="n">
        <v>0</v>
      </c>
      <c r="K46" s="28" t="n">
        <v>95325377</v>
      </c>
    </row>
    <row r="47" s="19" customFormat="true" ht="10.2" hidden="false" customHeight="true" outlineLevel="0" collapsed="false">
      <c r="A47" s="29" t="s">
        <v>50</v>
      </c>
      <c r="B47" s="28" t="n">
        <v>1022094</v>
      </c>
      <c r="C47" s="28" t="n">
        <v>45752</v>
      </c>
      <c r="D47" s="28" t="n">
        <v>11833131</v>
      </c>
      <c r="E47" s="28" t="n">
        <v>42363</v>
      </c>
      <c r="F47" s="28" t="n">
        <v>12446365</v>
      </c>
      <c r="G47" s="28" t="n">
        <v>1856783</v>
      </c>
      <c r="H47" s="28" t="n">
        <v>48514</v>
      </c>
      <c r="I47" s="28" t="n">
        <v>120043</v>
      </c>
      <c r="J47" s="28" t="n">
        <v>0</v>
      </c>
      <c r="K47" s="28" t="n">
        <v>27415045</v>
      </c>
    </row>
    <row r="48" s="26" customFormat="true" ht="19.8" hidden="false" customHeight="true" outlineLevel="0" collapsed="false">
      <c r="A48" s="24" t="s">
        <v>51</v>
      </c>
      <c r="B48" s="25" t="n">
        <v>82736506</v>
      </c>
      <c r="C48" s="25" t="n">
        <v>4552429</v>
      </c>
      <c r="D48" s="25" t="n">
        <v>270241286</v>
      </c>
      <c r="E48" s="25" t="n">
        <v>3829209</v>
      </c>
      <c r="F48" s="25" t="n">
        <v>37980980</v>
      </c>
      <c r="G48" s="25" t="n">
        <v>23169742</v>
      </c>
      <c r="H48" s="25" t="n">
        <v>4481072</v>
      </c>
      <c r="I48" s="25" t="n">
        <v>1531241</v>
      </c>
      <c r="J48" s="25" t="n">
        <v>0</v>
      </c>
      <c r="K48" s="25" t="n">
        <v>428522465</v>
      </c>
    </row>
    <row r="49" s="19" customFormat="true" ht="10.2" hidden="false" customHeight="true" outlineLevel="0" collapsed="false">
      <c r="A49" s="29" t="s">
        <v>52</v>
      </c>
      <c r="B49" s="28" t="n">
        <v>49388515</v>
      </c>
      <c r="C49" s="28" t="n">
        <v>657038</v>
      </c>
      <c r="D49" s="28" t="n">
        <v>13104619</v>
      </c>
      <c r="E49" s="28" t="n">
        <v>1980587</v>
      </c>
      <c r="F49" s="28" t="n">
        <v>2767608</v>
      </c>
      <c r="G49" s="28" t="n">
        <v>2205080</v>
      </c>
      <c r="H49" s="28" t="n">
        <v>2258510</v>
      </c>
      <c r="I49" s="28" t="n">
        <v>623335</v>
      </c>
      <c r="J49" s="28" t="n">
        <v>0</v>
      </c>
      <c r="K49" s="28" t="n">
        <v>72985292</v>
      </c>
    </row>
    <row r="50" s="19" customFormat="true" ht="19.8" hidden="false" customHeight="true" outlineLevel="0" collapsed="false">
      <c r="A50" s="29" t="s">
        <v>53</v>
      </c>
      <c r="B50" s="28" t="n">
        <v>5978389</v>
      </c>
      <c r="C50" s="28" t="n">
        <v>74162</v>
      </c>
      <c r="D50" s="28" t="n">
        <v>3029699</v>
      </c>
      <c r="E50" s="28" t="n">
        <v>1011634</v>
      </c>
      <c r="F50" s="28" t="n">
        <v>11029181</v>
      </c>
      <c r="G50" s="28" t="n">
        <v>1852263</v>
      </c>
      <c r="H50" s="28" t="n">
        <v>322053</v>
      </c>
      <c r="I50" s="28" t="n">
        <v>244</v>
      </c>
      <c r="J50" s="28" t="n">
        <v>0</v>
      </c>
      <c r="K50" s="28" t="n">
        <v>23297625</v>
      </c>
    </row>
    <row r="51" s="19" customFormat="true" ht="10.2" hidden="false" customHeight="true" outlineLevel="0" collapsed="false">
      <c r="A51" s="29" t="s">
        <v>54</v>
      </c>
      <c r="B51" s="28" t="n">
        <v>715505</v>
      </c>
      <c r="C51" s="28" t="n">
        <v>184890</v>
      </c>
      <c r="D51" s="28" t="n">
        <v>1046809</v>
      </c>
      <c r="E51" s="28" t="n">
        <v>161427</v>
      </c>
      <c r="F51" s="28" t="n">
        <v>1595819</v>
      </c>
      <c r="G51" s="28" t="n">
        <v>295048</v>
      </c>
      <c r="H51" s="28" t="n">
        <v>36189</v>
      </c>
      <c r="I51" s="28" t="n">
        <v>64105</v>
      </c>
      <c r="J51" s="28" t="n">
        <v>0</v>
      </c>
      <c r="K51" s="28" t="n">
        <v>4099792</v>
      </c>
    </row>
    <row r="52" s="19" customFormat="true" ht="10.2" hidden="false" customHeight="true" outlineLevel="0" collapsed="false">
      <c r="A52" s="29" t="s">
        <v>55</v>
      </c>
      <c r="B52" s="28" t="n">
        <v>1048222</v>
      </c>
      <c r="C52" s="28" t="n">
        <v>260387</v>
      </c>
      <c r="D52" s="28" t="n">
        <v>3784649</v>
      </c>
      <c r="E52" s="28" t="n">
        <v>27657</v>
      </c>
      <c r="F52" s="28" t="n">
        <v>1129914</v>
      </c>
      <c r="G52" s="28" t="n">
        <v>12887847</v>
      </c>
      <c r="H52" s="28" t="n">
        <v>149389</v>
      </c>
      <c r="I52" s="28" t="n">
        <v>81935</v>
      </c>
      <c r="J52" s="28" t="n">
        <v>0</v>
      </c>
      <c r="K52" s="28" t="n">
        <v>19370000</v>
      </c>
    </row>
    <row r="53" s="19" customFormat="true" ht="10.2" hidden="false" customHeight="true" outlineLevel="0" collapsed="false">
      <c r="A53" s="29" t="s">
        <v>56</v>
      </c>
      <c r="B53" s="28" t="n">
        <v>4121573</v>
      </c>
      <c r="C53" s="28" t="n">
        <v>837164</v>
      </c>
      <c r="D53" s="28" t="n">
        <v>178926293</v>
      </c>
      <c r="E53" s="28" t="n">
        <v>130640</v>
      </c>
      <c r="F53" s="28" t="n">
        <v>12969744</v>
      </c>
      <c r="G53" s="28" t="n">
        <v>1070670</v>
      </c>
      <c r="H53" s="28" t="n">
        <v>637010</v>
      </c>
      <c r="I53" s="28" t="n">
        <v>573261</v>
      </c>
      <c r="J53" s="28" t="n">
        <v>0</v>
      </c>
      <c r="K53" s="28" t="n">
        <v>199266355</v>
      </c>
    </row>
    <row r="54" s="19" customFormat="true" ht="19.8" hidden="false" customHeight="true" outlineLevel="0" collapsed="false">
      <c r="A54" s="29" t="s">
        <v>57</v>
      </c>
      <c r="B54" s="28" t="n">
        <v>21484302</v>
      </c>
      <c r="C54" s="28" t="n">
        <v>2538788</v>
      </c>
      <c r="D54" s="28" t="n">
        <v>70349217</v>
      </c>
      <c r="E54" s="28" t="n">
        <v>517264</v>
      </c>
      <c r="F54" s="28" t="n">
        <v>8488714</v>
      </c>
      <c r="G54" s="28" t="n">
        <v>4858834</v>
      </c>
      <c r="H54" s="28" t="n">
        <v>1077921</v>
      </c>
      <c r="I54" s="28" t="n">
        <v>188361</v>
      </c>
      <c r="J54" s="28" t="n">
        <v>0</v>
      </c>
      <c r="K54" s="28" t="n">
        <v>109503401</v>
      </c>
    </row>
    <row r="55" s="26" customFormat="true" ht="10.2" hidden="false" customHeight="true" outlineLevel="0" collapsed="false">
      <c r="A55" s="24" t="s">
        <v>58</v>
      </c>
      <c r="B55" s="25" t="n">
        <v>200594966</v>
      </c>
      <c r="C55" s="25" t="n">
        <v>14141584</v>
      </c>
      <c r="D55" s="25" t="n">
        <v>371889170</v>
      </c>
      <c r="E55" s="25" t="n">
        <v>7571095</v>
      </c>
      <c r="F55" s="25" t="n">
        <v>244077975</v>
      </c>
      <c r="G55" s="25" t="n">
        <v>12134159</v>
      </c>
      <c r="H55" s="25" t="n">
        <v>3771250</v>
      </c>
      <c r="I55" s="25" t="n">
        <v>865090</v>
      </c>
      <c r="J55" s="25" t="n">
        <v>0</v>
      </c>
      <c r="K55" s="25" t="n">
        <v>855045289</v>
      </c>
    </row>
    <row r="56" s="19" customFormat="true" ht="10.2" hidden="false" customHeight="true" outlineLevel="0" collapsed="false">
      <c r="A56" s="29" t="s">
        <v>59</v>
      </c>
      <c r="B56" s="28" t="n">
        <v>111751851</v>
      </c>
      <c r="C56" s="28" t="n">
        <v>6336416</v>
      </c>
      <c r="D56" s="28" t="n">
        <v>82390382</v>
      </c>
      <c r="E56" s="28" t="n">
        <v>483257</v>
      </c>
      <c r="F56" s="28" t="n">
        <v>20252379</v>
      </c>
      <c r="G56" s="28" t="n">
        <v>2545719</v>
      </c>
      <c r="H56" s="28" t="n">
        <v>556536</v>
      </c>
      <c r="I56" s="28" t="n">
        <v>45462</v>
      </c>
      <c r="J56" s="28" t="n">
        <v>0</v>
      </c>
      <c r="K56" s="28" t="n">
        <v>224362002</v>
      </c>
    </row>
    <row r="57" s="19" customFormat="true" ht="10.2" hidden="false" customHeight="true" outlineLevel="0" collapsed="false">
      <c r="A57" s="29" t="s">
        <v>60</v>
      </c>
      <c r="B57" s="28" t="n">
        <v>1937407</v>
      </c>
      <c r="C57" s="28" t="n">
        <v>123918</v>
      </c>
      <c r="D57" s="28" t="n">
        <v>30534769</v>
      </c>
      <c r="E57" s="28" t="n">
        <v>846508</v>
      </c>
      <c r="F57" s="28" t="n">
        <v>6339003</v>
      </c>
      <c r="G57" s="28" t="n">
        <v>118287</v>
      </c>
      <c r="H57" s="28" t="n">
        <v>65202</v>
      </c>
      <c r="I57" s="28" t="n">
        <v>0</v>
      </c>
      <c r="J57" s="28" t="n">
        <v>0</v>
      </c>
      <c r="K57" s="28" t="n">
        <v>39965094</v>
      </c>
    </row>
    <row r="58" s="19" customFormat="true" ht="10.2" hidden="false" customHeight="true" outlineLevel="0" collapsed="false">
      <c r="A58" s="29" t="s">
        <v>61</v>
      </c>
      <c r="B58" s="28" t="n">
        <v>13836022</v>
      </c>
      <c r="C58" s="28" t="n">
        <v>3551267</v>
      </c>
      <c r="D58" s="28" t="n">
        <v>84156525</v>
      </c>
      <c r="E58" s="28" t="n">
        <v>348050</v>
      </c>
      <c r="F58" s="28" t="n">
        <v>5227833</v>
      </c>
      <c r="G58" s="28" t="n">
        <v>2141912</v>
      </c>
      <c r="H58" s="28" t="n">
        <v>256582</v>
      </c>
      <c r="I58" s="28" t="n">
        <v>15849</v>
      </c>
      <c r="J58" s="28" t="n">
        <v>0</v>
      </c>
      <c r="K58" s="28" t="n">
        <v>109534040</v>
      </c>
    </row>
    <row r="59" s="19" customFormat="true" ht="10.2" hidden="false" customHeight="true" outlineLevel="0" collapsed="false">
      <c r="A59" s="29" t="s">
        <v>62</v>
      </c>
      <c r="B59" s="28" t="n">
        <v>65518552</v>
      </c>
      <c r="C59" s="28" t="n">
        <v>3064710</v>
      </c>
      <c r="D59" s="28" t="n">
        <v>160623234</v>
      </c>
      <c r="E59" s="28" t="n">
        <v>5870400</v>
      </c>
      <c r="F59" s="28" t="n">
        <v>211594361</v>
      </c>
      <c r="G59" s="28" t="n">
        <v>2450920</v>
      </c>
      <c r="H59" s="28" t="n">
        <v>2527336</v>
      </c>
      <c r="I59" s="28" t="n">
        <v>438262</v>
      </c>
      <c r="J59" s="28" t="n">
        <v>0</v>
      </c>
      <c r="K59" s="28" t="n">
        <v>452087775</v>
      </c>
    </row>
    <row r="60" s="19" customFormat="true" ht="10.2" hidden="false" customHeight="true" outlineLevel="0" collapsed="false">
      <c r="A60" s="29" t="s">
        <v>63</v>
      </c>
      <c r="B60" s="28" t="n">
        <v>7551134</v>
      </c>
      <c r="C60" s="28" t="n">
        <v>1065273</v>
      </c>
      <c r="D60" s="28" t="n">
        <v>14184260</v>
      </c>
      <c r="E60" s="28" t="n">
        <v>22880</v>
      </c>
      <c r="F60" s="28" t="n">
        <v>664399</v>
      </c>
      <c r="G60" s="28" t="n">
        <v>4877321</v>
      </c>
      <c r="H60" s="28" t="n">
        <v>365594</v>
      </c>
      <c r="I60" s="28" t="n">
        <v>365517</v>
      </c>
      <c r="J60" s="28" t="n">
        <v>0</v>
      </c>
      <c r="K60" s="28" t="n">
        <v>29096378</v>
      </c>
    </row>
    <row r="61" s="26" customFormat="true" ht="10.2" hidden="false" customHeight="true" outlineLevel="0" collapsed="false">
      <c r="A61" s="24" t="s">
        <v>64</v>
      </c>
      <c r="B61" s="25" t="n">
        <v>15806583</v>
      </c>
      <c r="C61" s="25" t="n">
        <v>570053</v>
      </c>
      <c r="D61" s="25" t="n">
        <v>10733280</v>
      </c>
      <c r="E61" s="25" t="n">
        <v>537594</v>
      </c>
      <c r="F61" s="25" t="n">
        <v>11126012</v>
      </c>
      <c r="G61" s="25" t="n">
        <v>1880315</v>
      </c>
      <c r="H61" s="25" t="n">
        <v>907873</v>
      </c>
      <c r="I61" s="25" t="n">
        <v>303552</v>
      </c>
      <c r="J61" s="25" t="n">
        <v>0</v>
      </c>
      <c r="K61" s="25" t="n">
        <v>41865262</v>
      </c>
    </row>
    <row r="62" s="26" customFormat="true" ht="10.2" hidden="false" customHeight="true" outlineLevel="0" collapsed="false">
      <c r="A62" s="29" t="s">
        <v>65</v>
      </c>
      <c r="B62" s="28" t="n">
        <v>643513</v>
      </c>
      <c r="C62" s="28" t="n">
        <v>39921</v>
      </c>
      <c r="D62" s="28" t="n">
        <v>1907070</v>
      </c>
      <c r="E62" s="28" t="n">
        <v>1500</v>
      </c>
      <c r="F62" s="28" t="n">
        <v>1000</v>
      </c>
      <c r="G62" s="28" t="n">
        <v>6590</v>
      </c>
      <c r="H62" s="28" t="n">
        <v>9855</v>
      </c>
      <c r="I62" s="28" t="n">
        <v>0</v>
      </c>
      <c r="J62" s="28" t="n">
        <v>0</v>
      </c>
      <c r="K62" s="28" t="n">
        <v>2609449</v>
      </c>
    </row>
    <row r="63" s="26" customFormat="true" ht="10.2" hidden="false" customHeight="true" outlineLevel="0" collapsed="false">
      <c r="A63" s="29" t="s">
        <v>66</v>
      </c>
      <c r="B63" s="28" t="n">
        <v>1608162</v>
      </c>
      <c r="C63" s="28" t="n">
        <v>288178</v>
      </c>
      <c r="D63" s="28" t="n">
        <v>4660919</v>
      </c>
      <c r="E63" s="28" t="n">
        <v>265767</v>
      </c>
      <c r="F63" s="28" t="n">
        <v>1323308</v>
      </c>
      <c r="G63" s="28" t="n">
        <v>813399</v>
      </c>
      <c r="H63" s="28" t="n">
        <v>71194</v>
      </c>
      <c r="I63" s="28" t="n">
        <v>222326</v>
      </c>
      <c r="J63" s="28" t="n">
        <v>0</v>
      </c>
      <c r="K63" s="28" t="n">
        <v>9253253</v>
      </c>
    </row>
    <row r="64" s="26" customFormat="true" ht="10.2" hidden="false" customHeight="true" outlineLevel="0" collapsed="false">
      <c r="A64" s="29" t="s">
        <v>67</v>
      </c>
      <c r="B64" s="28" t="n">
        <v>24222</v>
      </c>
      <c r="C64" s="28" t="n">
        <v>8399</v>
      </c>
      <c r="D64" s="28" t="n">
        <v>141001</v>
      </c>
      <c r="E64" s="28" t="n">
        <v>0</v>
      </c>
      <c r="F64" s="28" t="n">
        <v>51514</v>
      </c>
      <c r="G64" s="28" t="n">
        <v>34799</v>
      </c>
      <c r="H64" s="28" t="n">
        <v>1606</v>
      </c>
      <c r="I64" s="28" t="n">
        <v>0</v>
      </c>
      <c r="J64" s="28" t="n">
        <v>0</v>
      </c>
      <c r="K64" s="28" t="n">
        <v>261541</v>
      </c>
    </row>
    <row r="65" s="26" customFormat="true" ht="10.2" hidden="false" customHeight="true" outlineLevel="0" collapsed="false">
      <c r="A65" s="29" t="s">
        <v>68</v>
      </c>
      <c r="B65" s="28" t="n">
        <v>3401221</v>
      </c>
      <c r="C65" s="28" t="n">
        <v>12495</v>
      </c>
      <c r="D65" s="28" t="n">
        <v>961697</v>
      </c>
      <c r="E65" s="28" t="n">
        <v>62763</v>
      </c>
      <c r="F65" s="28" t="n">
        <v>1507594</v>
      </c>
      <c r="G65" s="28" t="n">
        <v>384067</v>
      </c>
      <c r="H65" s="28" t="n">
        <v>297221</v>
      </c>
      <c r="I65" s="28" t="n">
        <v>0</v>
      </c>
      <c r="J65" s="28" t="n">
        <v>0</v>
      </c>
      <c r="K65" s="28" t="n">
        <v>6627058</v>
      </c>
    </row>
    <row r="66" s="26" customFormat="true" ht="10.2" hidden="false" customHeight="true" outlineLevel="0" collapsed="false">
      <c r="A66" s="29" t="s">
        <v>69</v>
      </c>
      <c r="B66" s="28" t="n">
        <v>9680821</v>
      </c>
      <c r="C66" s="28" t="n">
        <v>163835</v>
      </c>
      <c r="D66" s="28" t="n">
        <v>2391699</v>
      </c>
      <c r="E66" s="28" t="n">
        <v>196177</v>
      </c>
      <c r="F66" s="28" t="n">
        <v>4391205</v>
      </c>
      <c r="G66" s="28" t="n">
        <v>140172</v>
      </c>
      <c r="H66" s="28" t="n">
        <v>503186</v>
      </c>
      <c r="I66" s="28" t="n">
        <v>80226</v>
      </c>
      <c r="J66" s="28" t="n">
        <v>0</v>
      </c>
      <c r="K66" s="28" t="n">
        <v>17547321</v>
      </c>
    </row>
    <row r="67" s="26" customFormat="true" ht="10.2" hidden="false" customHeight="true" outlineLevel="0" collapsed="false">
      <c r="A67" s="29" t="s">
        <v>70</v>
      </c>
      <c r="B67" s="28" t="n">
        <v>330976</v>
      </c>
      <c r="C67" s="28" t="n">
        <v>15325</v>
      </c>
      <c r="D67" s="28" t="n">
        <v>272740</v>
      </c>
      <c r="E67" s="28" t="n">
        <v>1628</v>
      </c>
      <c r="F67" s="28" t="n">
        <v>3006157</v>
      </c>
      <c r="G67" s="28" t="n">
        <v>413333</v>
      </c>
      <c r="H67" s="28" t="n">
        <v>16834</v>
      </c>
      <c r="I67" s="28" t="n">
        <v>1000</v>
      </c>
      <c r="J67" s="28" t="n">
        <v>0</v>
      </c>
      <c r="K67" s="28" t="n">
        <v>4057993</v>
      </c>
    </row>
    <row r="68" s="26" customFormat="true" ht="10.2" hidden="false" customHeight="true" outlineLevel="0" collapsed="false">
      <c r="A68" s="29" t="s">
        <v>71</v>
      </c>
      <c r="B68" s="28" t="n">
        <v>117668</v>
      </c>
      <c r="C68" s="28" t="n">
        <v>41900</v>
      </c>
      <c r="D68" s="28" t="n">
        <v>398154</v>
      </c>
      <c r="E68" s="28" t="n">
        <v>9759</v>
      </c>
      <c r="F68" s="28" t="n">
        <v>845234</v>
      </c>
      <c r="G68" s="28" t="n">
        <v>87955</v>
      </c>
      <c r="H68" s="28" t="n">
        <v>7977</v>
      </c>
      <c r="I68" s="28" t="n">
        <v>0</v>
      </c>
      <c r="J68" s="28" t="n">
        <v>0</v>
      </c>
      <c r="K68" s="28" t="n">
        <v>1508647</v>
      </c>
    </row>
    <row r="69" s="26" customFormat="true" ht="10.2" hidden="false" customHeight="true" outlineLevel="0" collapsed="false">
      <c r="A69" s="24" t="s">
        <v>72</v>
      </c>
      <c r="B69" s="25" t="n">
        <v>5787279</v>
      </c>
      <c r="C69" s="25" t="n">
        <v>23525640</v>
      </c>
      <c r="D69" s="25" t="n">
        <v>4384999</v>
      </c>
      <c r="E69" s="25" t="n">
        <v>343449</v>
      </c>
      <c r="F69" s="25" t="n">
        <v>880243</v>
      </c>
      <c r="G69" s="25" t="n">
        <v>2589521</v>
      </c>
      <c r="H69" s="25" t="n">
        <v>1514561</v>
      </c>
      <c r="I69" s="25" t="n">
        <v>116061</v>
      </c>
      <c r="J69" s="25" t="n">
        <v>4276</v>
      </c>
      <c r="K69" s="25" t="n">
        <v>39146029</v>
      </c>
    </row>
    <row r="70" s="26" customFormat="true" ht="10.2" hidden="false" customHeight="true" outlineLevel="0" collapsed="false">
      <c r="A70" s="29" t="s">
        <v>73</v>
      </c>
      <c r="B70" s="28" t="n">
        <v>90766</v>
      </c>
      <c r="C70" s="28" t="n">
        <v>33130</v>
      </c>
      <c r="D70" s="28" t="n">
        <v>359943</v>
      </c>
      <c r="E70" s="28" t="n">
        <v>1496</v>
      </c>
      <c r="F70" s="28" t="n">
        <v>209091</v>
      </c>
      <c r="G70" s="28" t="n">
        <v>1551656</v>
      </c>
      <c r="H70" s="28" t="n">
        <v>837064</v>
      </c>
      <c r="I70" s="28" t="n">
        <v>95102</v>
      </c>
      <c r="J70" s="28" t="n">
        <v>0</v>
      </c>
      <c r="K70" s="28" t="n">
        <v>3178248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0</v>
      </c>
      <c r="D72" s="28" t="n">
        <v>553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553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2661</v>
      </c>
      <c r="D73" s="28" t="n">
        <v>933051</v>
      </c>
      <c r="E73" s="28" t="n">
        <v>0</v>
      </c>
      <c r="F73" s="28" t="n">
        <v>0</v>
      </c>
      <c r="G73" s="28" t="n">
        <v>171682</v>
      </c>
      <c r="H73" s="28" t="n">
        <v>0</v>
      </c>
      <c r="I73" s="28" t="n">
        <v>0</v>
      </c>
      <c r="J73" s="28" t="n">
        <v>0</v>
      </c>
      <c r="K73" s="28" t="n">
        <v>1107394</v>
      </c>
    </row>
    <row r="74" s="26" customFormat="true" ht="10.2" hidden="false" customHeight="true" outlineLevel="0" collapsed="false">
      <c r="A74" s="29" t="s">
        <v>77</v>
      </c>
      <c r="B74" s="28" t="n">
        <v>4266838</v>
      </c>
      <c r="C74" s="28" t="n">
        <v>22853008</v>
      </c>
      <c r="D74" s="28" t="n">
        <v>2701944</v>
      </c>
      <c r="E74" s="28" t="n">
        <v>340041</v>
      </c>
      <c r="F74" s="28" t="n">
        <v>91652</v>
      </c>
      <c r="G74" s="28" t="n">
        <v>45366</v>
      </c>
      <c r="H74" s="28" t="n">
        <v>593657</v>
      </c>
      <c r="I74" s="28" t="n">
        <v>20959</v>
      </c>
      <c r="J74" s="28" t="n">
        <v>0</v>
      </c>
      <c r="K74" s="28" t="n">
        <v>30913465</v>
      </c>
    </row>
    <row r="75" s="26" customFormat="true" ht="10.2" hidden="false" customHeight="true" outlineLevel="0" collapsed="false">
      <c r="A75" s="29" t="s">
        <v>78</v>
      </c>
      <c r="B75" s="28" t="n">
        <v>1429675</v>
      </c>
      <c r="C75" s="28" t="n">
        <v>636841</v>
      </c>
      <c r="D75" s="28" t="n">
        <v>389508</v>
      </c>
      <c r="E75" s="28" t="n">
        <v>1912</v>
      </c>
      <c r="F75" s="28" t="n">
        <v>579500</v>
      </c>
      <c r="G75" s="28" t="n">
        <v>820817</v>
      </c>
      <c r="H75" s="28" t="n">
        <v>83840</v>
      </c>
      <c r="I75" s="28" t="n">
        <v>0</v>
      </c>
      <c r="J75" s="28" t="n">
        <v>4276</v>
      </c>
      <c r="K75" s="28" t="n">
        <v>3946369</v>
      </c>
    </row>
    <row r="76" s="26" customFormat="true" ht="10.2" hidden="false" customHeight="true" outlineLevel="0" collapsed="false">
      <c r="A76" s="24" t="s">
        <v>79</v>
      </c>
      <c r="B76" s="25" t="n">
        <v>1259331207</v>
      </c>
      <c r="C76" s="25" t="n">
        <v>114671886</v>
      </c>
      <c r="D76" s="25" t="n">
        <v>1549899828</v>
      </c>
      <c r="E76" s="25" t="n">
        <v>47718900</v>
      </c>
      <c r="F76" s="25" t="n">
        <v>557560037</v>
      </c>
      <c r="G76" s="25" t="n">
        <v>181447434</v>
      </c>
      <c r="H76" s="25" t="n">
        <v>108937012</v>
      </c>
      <c r="I76" s="25" t="n">
        <v>21711922</v>
      </c>
      <c r="J76" s="25" t="n">
        <v>4276</v>
      </c>
      <c r="K76" s="25" t="n">
        <v>3841282502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475526954</v>
      </c>
      <c r="C81" s="25" t="n">
        <v>16976598</v>
      </c>
      <c r="D81" s="25" t="n">
        <v>218583576</v>
      </c>
      <c r="E81" s="25" t="n">
        <v>15440432</v>
      </c>
      <c r="F81" s="25" t="n">
        <v>32337697</v>
      </c>
      <c r="G81" s="25" t="n">
        <v>37777058</v>
      </c>
      <c r="H81" s="25" t="n">
        <v>61592663</v>
      </c>
      <c r="I81" s="25" t="n">
        <v>9871151</v>
      </c>
      <c r="J81" s="25" t="n">
        <v>0</v>
      </c>
      <c r="K81" s="25" t="n">
        <v>868106129</v>
      </c>
    </row>
    <row r="82" s="19" customFormat="true" ht="10.2" hidden="false" customHeight="true" outlineLevel="0" collapsed="false">
      <c r="A82" s="27" t="s">
        <v>15</v>
      </c>
      <c r="B82" s="28" t="n">
        <v>35970108</v>
      </c>
      <c r="C82" s="28" t="n">
        <v>1321904</v>
      </c>
      <c r="D82" s="28" t="n">
        <v>49810310</v>
      </c>
      <c r="E82" s="28" t="n">
        <v>827900</v>
      </c>
      <c r="F82" s="28" t="n">
        <v>3983630</v>
      </c>
      <c r="G82" s="28" t="n">
        <v>1273198</v>
      </c>
      <c r="H82" s="28" t="n">
        <v>2860126</v>
      </c>
      <c r="I82" s="28" t="n">
        <v>297087</v>
      </c>
      <c r="J82" s="28" t="n">
        <v>0</v>
      </c>
      <c r="K82" s="28" t="n">
        <v>96344263</v>
      </c>
    </row>
    <row r="83" s="19" customFormat="true" ht="10.2" hidden="false" customHeight="true" outlineLevel="0" collapsed="false">
      <c r="A83" s="27" t="s">
        <v>16</v>
      </c>
      <c r="B83" s="28" t="n">
        <v>3474387</v>
      </c>
      <c r="C83" s="28" t="n">
        <v>50009</v>
      </c>
      <c r="D83" s="28" t="n">
        <v>16469304</v>
      </c>
      <c r="E83" s="28" t="n">
        <v>190471</v>
      </c>
      <c r="F83" s="28" t="n">
        <v>81222</v>
      </c>
      <c r="G83" s="28" t="n">
        <v>0</v>
      </c>
      <c r="H83" s="28" t="n">
        <v>318624</v>
      </c>
      <c r="I83" s="28" t="n">
        <v>0</v>
      </c>
      <c r="J83" s="28" t="n">
        <v>0</v>
      </c>
      <c r="K83" s="28" t="n">
        <v>20584017</v>
      </c>
    </row>
    <row r="84" s="19" customFormat="true" ht="10.2" hidden="false" customHeight="true" outlineLevel="0" collapsed="false">
      <c r="A84" s="29" t="s">
        <v>17</v>
      </c>
      <c r="B84" s="28" t="n">
        <v>158910801</v>
      </c>
      <c r="C84" s="28" t="n">
        <v>3474845</v>
      </c>
      <c r="D84" s="28" t="n">
        <v>32252946</v>
      </c>
      <c r="E84" s="28" t="n">
        <v>1431026</v>
      </c>
      <c r="F84" s="28" t="n">
        <v>6310906</v>
      </c>
      <c r="G84" s="28" t="n">
        <v>1219167</v>
      </c>
      <c r="H84" s="28" t="n">
        <v>7258821</v>
      </c>
      <c r="I84" s="28" t="n">
        <v>489515</v>
      </c>
      <c r="J84" s="28" t="n">
        <v>0</v>
      </c>
      <c r="K84" s="28" t="n">
        <v>211348027</v>
      </c>
    </row>
    <row r="85" s="19" customFormat="true" ht="18" hidden="false" customHeight="true" outlineLevel="0" collapsed="false">
      <c r="A85" s="29" t="s">
        <v>81</v>
      </c>
      <c r="B85" s="28" t="n">
        <v>52591499</v>
      </c>
      <c r="C85" s="28" t="n">
        <v>3187330</v>
      </c>
      <c r="D85" s="28" t="n">
        <v>21615238</v>
      </c>
      <c r="E85" s="28" t="n">
        <v>1394620</v>
      </c>
      <c r="F85" s="28" t="n">
        <v>4506506</v>
      </c>
      <c r="G85" s="28" t="n">
        <v>10410167</v>
      </c>
      <c r="H85" s="28" t="n">
        <v>24531919</v>
      </c>
      <c r="I85" s="28" t="n">
        <v>1617736</v>
      </c>
      <c r="J85" s="28" t="n">
        <v>0</v>
      </c>
      <c r="K85" s="28" t="n">
        <v>119855015</v>
      </c>
    </row>
    <row r="86" s="19" customFormat="true" ht="10.2" hidden="false" customHeight="true" outlineLevel="0" collapsed="false">
      <c r="A86" s="29" t="s">
        <v>19</v>
      </c>
      <c r="B86" s="28" t="n">
        <v>18502679</v>
      </c>
      <c r="C86" s="28" t="n">
        <v>165383</v>
      </c>
      <c r="D86" s="28" t="n">
        <v>14457516</v>
      </c>
      <c r="E86" s="28" t="n">
        <v>61569</v>
      </c>
      <c r="F86" s="28" t="n">
        <v>1747239</v>
      </c>
      <c r="G86" s="28" t="n">
        <v>2214</v>
      </c>
      <c r="H86" s="28" t="n">
        <v>3809173</v>
      </c>
      <c r="I86" s="28" t="n">
        <v>2116012</v>
      </c>
      <c r="J86" s="28" t="n">
        <v>0</v>
      </c>
      <c r="K86" s="28" t="n">
        <v>40861785</v>
      </c>
    </row>
    <row r="87" s="19" customFormat="true" ht="10.2" hidden="false" customHeight="true" outlineLevel="0" collapsed="false">
      <c r="A87" s="29" t="s">
        <v>20</v>
      </c>
      <c r="B87" s="28" t="n">
        <v>22015785</v>
      </c>
      <c r="C87" s="28" t="n">
        <v>2234404</v>
      </c>
      <c r="D87" s="28" t="n">
        <v>33792738</v>
      </c>
      <c r="E87" s="28" t="n">
        <v>5499228</v>
      </c>
      <c r="F87" s="28" t="n">
        <v>995578</v>
      </c>
      <c r="G87" s="28" t="n">
        <v>16568649</v>
      </c>
      <c r="H87" s="28" t="n">
        <v>4660792</v>
      </c>
      <c r="I87" s="28" t="n">
        <v>183289</v>
      </c>
      <c r="J87" s="28" t="n">
        <v>0</v>
      </c>
      <c r="K87" s="28" t="n">
        <v>85950463</v>
      </c>
    </row>
    <row r="88" s="19" customFormat="true" ht="10.2" hidden="false" customHeight="true" outlineLevel="0" collapsed="false">
      <c r="A88" s="29" t="s">
        <v>21</v>
      </c>
      <c r="B88" s="28" t="n">
        <v>71140992</v>
      </c>
      <c r="C88" s="28" t="n">
        <v>1665864</v>
      </c>
      <c r="D88" s="28" t="n">
        <v>10702336</v>
      </c>
      <c r="E88" s="28" t="n">
        <v>589477</v>
      </c>
      <c r="F88" s="28" t="n">
        <v>395282</v>
      </c>
      <c r="G88" s="28" t="n">
        <v>418294</v>
      </c>
      <c r="H88" s="28" t="n">
        <v>3459396</v>
      </c>
      <c r="I88" s="28" t="n">
        <v>382920</v>
      </c>
      <c r="J88" s="28" t="n">
        <v>0</v>
      </c>
      <c r="K88" s="28" t="n">
        <v>88754561</v>
      </c>
    </row>
    <row r="89" s="19" customFormat="true" ht="10.2" hidden="false" customHeight="true" outlineLevel="0" collapsed="false">
      <c r="A89" s="29" t="s">
        <v>22</v>
      </c>
      <c r="B89" s="28" t="n">
        <v>42485241</v>
      </c>
      <c r="C89" s="28" t="n">
        <v>1069470</v>
      </c>
      <c r="D89" s="28" t="n">
        <v>2005648</v>
      </c>
      <c r="E89" s="28" t="n">
        <v>259321</v>
      </c>
      <c r="F89" s="28" t="n">
        <v>509229</v>
      </c>
      <c r="G89" s="28" t="n">
        <v>40497</v>
      </c>
      <c r="H89" s="28" t="n">
        <v>1984405</v>
      </c>
      <c r="I89" s="28" t="n">
        <v>291380</v>
      </c>
      <c r="J89" s="28" t="n">
        <v>0</v>
      </c>
      <c r="K89" s="28" t="n">
        <v>48645191</v>
      </c>
    </row>
    <row r="90" s="19" customFormat="true" ht="10.2" hidden="false" customHeight="true" outlineLevel="0" collapsed="false">
      <c r="A90" s="29" t="s">
        <v>23</v>
      </c>
      <c r="B90" s="28" t="n">
        <v>73909849</v>
      </c>
      <c r="C90" s="28" t="n">
        <v>3857398</v>
      </c>
      <c r="D90" s="28" t="n">
        <v>53946844</v>
      </c>
      <c r="E90" s="28" t="n">
        <v>5377291</v>
      </c>
      <c r="F90" s="28" t="n">
        <v>13889327</v>
      </c>
      <c r="G90" s="28" t="n">
        <v>7844872</v>
      </c>
      <c r="H90" s="28" t="n">
        <v>13028031</v>
      </c>
      <c r="I90" s="28" t="n">
        <v>4493212</v>
      </c>
      <c r="J90" s="28" t="n">
        <v>0</v>
      </c>
      <c r="K90" s="28" t="n">
        <v>176346824</v>
      </c>
    </row>
    <row r="91" s="26" customFormat="true" ht="10.2" hidden="false" customHeight="true" outlineLevel="0" collapsed="false">
      <c r="A91" s="24" t="s">
        <v>24</v>
      </c>
      <c r="B91" s="25" t="n">
        <v>872133</v>
      </c>
      <c r="C91" s="25" t="n">
        <v>25037</v>
      </c>
      <c r="D91" s="25" t="n">
        <v>5533030</v>
      </c>
      <c r="E91" s="25" t="n">
        <v>5696180</v>
      </c>
      <c r="F91" s="25" t="n">
        <v>62162</v>
      </c>
      <c r="G91" s="25" t="n">
        <v>315008</v>
      </c>
      <c r="H91" s="25" t="n">
        <v>39872</v>
      </c>
      <c r="I91" s="25" t="n">
        <v>0</v>
      </c>
      <c r="J91" s="25" t="n">
        <v>0</v>
      </c>
      <c r="K91" s="25" t="n">
        <v>12543422</v>
      </c>
    </row>
    <row r="92" s="26" customFormat="true" ht="10.2" hidden="false" customHeight="true" outlineLevel="0" collapsed="false">
      <c r="A92" s="29" t="s">
        <v>25</v>
      </c>
      <c r="B92" s="28" t="n">
        <v>717801</v>
      </c>
      <c r="C92" s="28" t="n">
        <v>25037</v>
      </c>
      <c r="D92" s="28" t="n">
        <v>5481080</v>
      </c>
      <c r="E92" s="28" t="n">
        <v>5696180</v>
      </c>
      <c r="F92" s="28" t="n">
        <v>18409</v>
      </c>
      <c r="G92" s="28" t="n">
        <v>123431</v>
      </c>
      <c r="H92" s="28" t="n">
        <v>33427</v>
      </c>
      <c r="I92" s="28" t="n">
        <v>0</v>
      </c>
      <c r="J92" s="28" t="n">
        <v>0</v>
      </c>
      <c r="K92" s="28" t="n">
        <v>12095365</v>
      </c>
    </row>
    <row r="93" s="26" customFormat="true" ht="10.2" hidden="false" customHeight="true" outlineLevel="0" collapsed="false">
      <c r="A93" s="29" t="s">
        <v>26</v>
      </c>
      <c r="B93" s="28" t="n">
        <v>154332</v>
      </c>
      <c r="C93" s="28" t="n">
        <v>0</v>
      </c>
      <c r="D93" s="28" t="n">
        <v>51950</v>
      </c>
      <c r="E93" s="28" t="n">
        <v>0</v>
      </c>
      <c r="F93" s="28" t="n">
        <v>43753</v>
      </c>
      <c r="G93" s="28" t="n">
        <v>191577</v>
      </c>
      <c r="H93" s="28" t="n">
        <v>6445</v>
      </c>
      <c r="I93" s="28" t="n">
        <v>0</v>
      </c>
      <c r="J93" s="28" t="n">
        <v>0</v>
      </c>
      <c r="K93" s="28" t="n">
        <v>448057</v>
      </c>
    </row>
    <row r="94" s="26" customFormat="true" ht="10.2" hidden="false" customHeight="true" outlineLevel="0" collapsed="false">
      <c r="A94" s="24" t="s">
        <v>27</v>
      </c>
      <c r="B94" s="25" t="n">
        <v>126207643</v>
      </c>
      <c r="C94" s="25" t="n">
        <v>3169587</v>
      </c>
      <c r="D94" s="25" t="n">
        <v>18266168</v>
      </c>
      <c r="E94" s="25" t="n">
        <v>1273775</v>
      </c>
      <c r="F94" s="25" t="n">
        <v>8571085</v>
      </c>
      <c r="G94" s="25" t="n">
        <v>243899</v>
      </c>
      <c r="H94" s="25" t="n">
        <v>4751553</v>
      </c>
      <c r="I94" s="25" t="n">
        <v>309334</v>
      </c>
      <c r="J94" s="25" t="n">
        <v>0</v>
      </c>
      <c r="K94" s="25" t="n">
        <v>162793044</v>
      </c>
    </row>
    <row r="95" s="26" customFormat="true" ht="10.2" hidden="false" customHeight="true" outlineLevel="0" collapsed="false">
      <c r="A95" s="29" t="s">
        <v>28</v>
      </c>
      <c r="B95" s="28" t="n">
        <v>121907299</v>
      </c>
      <c r="C95" s="28" t="n">
        <v>3155536</v>
      </c>
      <c r="D95" s="28" t="n">
        <v>17948572</v>
      </c>
      <c r="E95" s="28" t="n">
        <v>1262244</v>
      </c>
      <c r="F95" s="28" t="n">
        <v>8511869</v>
      </c>
      <c r="G95" s="28" t="n">
        <v>242167</v>
      </c>
      <c r="H95" s="28" t="n">
        <v>4517392</v>
      </c>
      <c r="I95" s="28" t="n">
        <v>285480</v>
      </c>
      <c r="J95" s="28" t="n">
        <v>0</v>
      </c>
      <c r="K95" s="28" t="n">
        <v>157830559</v>
      </c>
    </row>
    <row r="96" s="26" customFormat="true" ht="10.2" hidden="false" customHeight="true" outlineLevel="0" collapsed="false">
      <c r="A96" s="29" t="s">
        <v>29</v>
      </c>
      <c r="B96" s="28" t="n">
        <v>568400</v>
      </c>
      <c r="C96" s="28" t="n">
        <v>545</v>
      </c>
      <c r="D96" s="28" t="n">
        <v>8699</v>
      </c>
      <c r="E96" s="28" t="n">
        <v>0</v>
      </c>
      <c r="F96" s="28" t="n">
        <v>0</v>
      </c>
      <c r="G96" s="28" t="n">
        <v>0</v>
      </c>
      <c r="H96" s="28" t="n">
        <v>31184</v>
      </c>
      <c r="I96" s="28" t="n">
        <v>177</v>
      </c>
      <c r="J96" s="28" t="n">
        <v>0</v>
      </c>
      <c r="K96" s="28" t="n">
        <v>609005</v>
      </c>
    </row>
    <row r="97" s="19" customFormat="true" ht="10.2" hidden="false" customHeight="true" outlineLevel="0" collapsed="false">
      <c r="A97" s="29" t="s">
        <v>30</v>
      </c>
      <c r="B97" s="28" t="n">
        <v>3731944</v>
      </c>
      <c r="C97" s="28" t="n">
        <v>13506</v>
      </c>
      <c r="D97" s="28" t="n">
        <v>308897</v>
      </c>
      <c r="E97" s="28" t="n">
        <v>11531</v>
      </c>
      <c r="F97" s="28" t="n">
        <v>59216</v>
      </c>
      <c r="G97" s="28" t="n">
        <v>1732</v>
      </c>
      <c r="H97" s="28" t="n">
        <v>202977</v>
      </c>
      <c r="I97" s="28" t="n">
        <v>23677</v>
      </c>
      <c r="J97" s="28" t="n">
        <v>0</v>
      </c>
      <c r="K97" s="28" t="n">
        <v>4353480</v>
      </c>
    </row>
    <row r="98" s="26" customFormat="true" ht="10.2" hidden="false" customHeight="true" outlineLevel="0" collapsed="false">
      <c r="A98" s="24" t="s">
        <v>31</v>
      </c>
      <c r="B98" s="25" t="n">
        <v>148319084</v>
      </c>
      <c r="C98" s="25" t="n">
        <v>12722717</v>
      </c>
      <c r="D98" s="25" t="n">
        <v>137336535</v>
      </c>
      <c r="E98" s="25" t="n">
        <v>3992544</v>
      </c>
      <c r="F98" s="25" t="n">
        <v>63646162</v>
      </c>
      <c r="G98" s="25" t="n">
        <v>24657872</v>
      </c>
      <c r="H98" s="25" t="n">
        <v>2823349</v>
      </c>
      <c r="I98" s="25" t="n">
        <v>27392</v>
      </c>
      <c r="J98" s="25" t="n">
        <v>0</v>
      </c>
      <c r="K98" s="25" t="n">
        <v>393525655</v>
      </c>
    </row>
    <row r="99" s="19" customFormat="true" ht="10.2" hidden="false" customHeight="true" outlineLevel="0" collapsed="false">
      <c r="A99" s="29" t="s">
        <v>32</v>
      </c>
      <c r="B99" s="28" t="n">
        <v>81120082</v>
      </c>
      <c r="C99" s="28" t="n">
        <v>1973494</v>
      </c>
      <c r="D99" s="28" t="n">
        <v>18684177</v>
      </c>
      <c r="E99" s="28" t="n">
        <v>1079535</v>
      </c>
      <c r="F99" s="28" t="n">
        <v>14492947</v>
      </c>
      <c r="G99" s="28" t="n">
        <v>5369088</v>
      </c>
      <c r="H99" s="28" t="n">
        <v>1201910</v>
      </c>
      <c r="I99" s="28" t="n">
        <v>0</v>
      </c>
      <c r="J99" s="28" t="n">
        <v>0</v>
      </c>
      <c r="K99" s="28" t="n">
        <v>123921233</v>
      </c>
    </row>
    <row r="100" s="19" customFormat="true" ht="10.2" hidden="false" customHeight="true" outlineLevel="0" collapsed="false">
      <c r="A100" s="29" t="s">
        <v>33</v>
      </c>
      <c r="B100" s="28" t="n">
        <v>4980314</v>
      </c>
      <c r="C100" s="28" t="n">
        <v>2412819</v>
      </c>
      <c r="D100" s="28" t="n">
        <v>21145780</v>
      </c>
      <c r="E100" s="28" t="n">
        <v>1119062</v>
      </c>
      <c r="F100" s="28" t="n">
        <v>3554510</v>
      </c>
      <c r="G100" s="28" t="n">
        <v>10694421</v>
      </c>
      <c r="H100" s="28" t="n">
        <v>56016</v>
      </c>
      <c r="I100" s="28" t="n">
        <v>10765</v>
      </c>
      <c r="J100" s="28" t="n">
        <v>0</v>
      </c>
      <c r="K100" s="28" t="n">
        <v>43973687</v>
      </c>
    </row>
    <row r="101" s="19" customFormat="true" ht="10.2" hidden="false" customHeight="true" outlineLevel="0" collapsed="false">
      <c r="A101" s="29" t="s">
        <v>34</v>
      </c>
      <c r="B101" s="28" t="n">
        <v>877083</v>
      </c>
      <c r="C101" s="28" t="n">
        <v>447845</v>
      </c>
      <c r="D101" s="28" t="n">
        <v>10921013</v>
      </c>
      <c r="E101" s="28" t="n">
        <v>865603</v>
      </c>
      <c r="F101" s="28" t="n">
        <v>1551995</v>
      </c>
      <c r="G101" s="28" t="n">
        <v>4369773</v>
      </c>
      <c r="H101" s="28" t="n">
        <v>21038</v>
      </c>
      <c r="I101" s="28" t="n">
        <v>0</v>
      </c>
      <c r="J101" s="28" t="n">
        <v>0</v>
      </c>
      <c r="K101" s="28" t="n">
        <v>19054350</v>
      </c>
    </row>
    <row r="102" s="19" customFormat="true" ht="10.2" hidden="false" customHeight="true" outlineLevel="0" collapsed="false">
      <c r="A102" s="29" t="s">
        <v>35</v>
      </c>
      <c r="B102" s="28" t="n">
        <v>16339191</v>
      </c>
      <c r="C102" s="28" t="n">
        <v>25401</v>
      </c>
      <c r="D102" s="28" t="n">
        <v>1895285</v>
      </c>
      <c r="E102" s="28" t="n">
        <v>378089</v>
      </c>
      <c r="F102" s="28" t="n">
        <v>2247703</v>
      </c>
      <c r="G102" s="28" t="n">
        <v>990875</v>
      </c>
      <c r="H102" s="28" t="n">
        <v>91284</v>
      </c>
      <c r="I102" s="28" t="n">
        <v>12236</v>
      </c>
      <c r="J102" s="28" t="n">
        <v>0</v>
      </c>
      <c r="K102" s="28" t="n">
        <v>21980064</v>
      </c>
    </row>
    <row r="103" s="19" customFormat="true" ht="10.2" hidden="false" customHeight="true" outlineLevel="0" collapsed="false">
      <c r="A103" s="29" t="s">
        <v>36</v>
      </c>
      <c r="B103" s="28" t="n">
        <v>45002414</v>
      </c>
      <c r="C103" s="28" t="n">
        <v>7863158</v>
      </c>
      <c r="D103" s="28" t="n">
        <v>84690280</v>
      </c>
      <c r="E103" s="28" t="n">
        <v>550255</v>
      </c>
      <c r="F103" s="28" t="n">
        <v>41799007</v>
      </c>
      <c r="G103" s="28" t="n">
        <v>3233715</v>
      </c>
      <c r="H103" s="28" t="n">
        <v>1453101</v>
      </c>
      <c r="I103" s="28" t="n">
        <v>4391</v>
      </c>
      <c r="J103" s="28" t="n">
        <v>0</v>
      </c>
      <c r="K103" s="28" t="n">
        <v>184596321</v>
      </c>
    </row>
    <row r="104" s="26" customFormat="true" ht="19.8" hidden="false" customHeight="true" outlineLevel="0" collapsed="false">
      <c r="A104" s="24" t="s">
        <v>82</v>
      </c>
      <c r="B104" s="25" t="n">
        <v>59137161</v>
      </c>
      <c r="C104" s="25" t="n">
        <v>3493681</v>
      </c>
      <c r="D104" s="25" t="n">
        <v>48365765</v>
      </c>
      <c r="E104" s="25" t="n">
        <v>2459432</v>
      </c>
      <c r="F104" s="25" t="n">
        <v>42139623</v>
      </c>
      <c r="G104" s="25" t="n">
        <v>8954650</v>
      </c>
      <c r="H104" s="25" t="n">
        <v>1928693</v>
      </c>
      <c r="I104" s="25" t="n">
        <v>34061</v>
      </c>
      <c r="J104" s="25" t="n">
        <v>0</v>
      </c>
      <c r="K104" s="25" t="n">
        <v>166513066</v>
      </c>
    </row>
    <row r="105" s="19" customFormat="true" ht="10.2" hidden="false" customHeight="true" outlineLevel="0" collapsed="false">
      <c r="A105" s="29" t="s">
        <v>38</v>
      </c>
      <c r="B105" s="28" t="n">
        <v>41945881</v>
      </c>
      <c r="C105" s="28" t="n">
        <v>2494857</v>
      </c>
      <c r="D105" s="28" t="n">
        <v>18644429</v>
      </c>
      <c r="E105" s="28" t="n">
        <v>974468</v>
      </c>
      <c r="F105" s="28" t="n">
        <v>7442828</v>
      </c>
      <c r="G105" s="28" t="n">
        <v>4014314</v>
      </c>
      <c r="H105" s="28" t="n">
        <v>1092975</v>
      </c>
      <c r="I105" s="28" t="n">
        <v>524</v>
      </c>
      <c r="J105" s="28" t="n">
        <v>0</v>
      </c>
      <c r="K105" s="28" t="n">
        <v>76610276</v>
      </c>
    </row>
    <row r="106" s="19" customFormat="true" ht="10.2" hidden="false" customHeight="true" outlineLevel="0" collapsed="false">
      <c r="A106" s="29" t="s">
        <v>39</v>
      </c>
      <c r="B106" s="28" t="n">
        <v>17191280</v>
      </c>
      <c r="C106" s="28" t="n">
        <v>998824</v>
      </c>
      <c r="D106" s="28" t="n">
        <v>29721336</v>
      </c>
      <c r="E106" s="28" t="n">
        <v>1484964</v>
      </c>
      <c r="F106" s="28" t="n">
        <v>34696795</v>
      </c>
      <c r="G106" s="28" t="n">
        <v>4940336</v>
      </c>
      <c r="H106" s="28" t="n">
        <v>835718</v>
      </c>
      <c r="I106" s="28" t="n">
        <v>33537</v>
      </c>
      <c r="J106" s="28" t="n">
        <v>0</v>
      </c>
      <c r="K106" s="28" t="n">
        <v>89902790</v>
      </c>
    </row>
    <row r="107" s="26" customFormat="true" ht="10.2" hidden="false" customHeight="true" outlineLevel="0" collapsed="false">
      <c r="A107" s="24" t="s">
        <v>40</v>
      </c>
      <c r="B107" s="25" t="n">
        <v>6784685</v>
      </c>
      <c r="C107" s="25" t="n">
        <v>911467</v>
      </c>
      <c r="D107" s="25" t="n">
        <v>29027257</v>
      </c>
      <c r="E107" s="25" t="n">
        <v>820318</v>
      </c>
      <c r="F107" s="25" t="n">
        <v>12737118</v>
      </c>
      <c r="G107" s="25" t="n">
        <v>10376316</v>
      </c>
      <c r="H107" s="25" t="n">
        <v>203703</v>
      </c>
      <c r="I107" s="25" t="n">
        <v>889902</v>
      </c>
      <c r="J107" s="25" t="n">
        <v>0</v>
      </c>
      <c r="K107" s="25" t="n">
        <v>61750766</v>
      </c>
    </row>
    <row r="108" s="19" customFormat="true" ht="10.2" hidden="false" customHeight="true" outlineLevel="0" collapsed="false">
      <c r="A108" s="29" t="s">
        <v>41</v>
      </c>
      <c r="B108" s="28" t="n">
        <v>343160</v>
      </c>
      <c r="C108" s="28" t="n">
        <v>46165</v>
      </c>
      <c r="D108" s="28" t="n">
        <v>6026523</v>
      </c>
      <c r="E108" s="28" t="n">
        <v>10838</v>
      </c>
      <c r="F108" s="28" t="n">
        <v>847973</v>
      </c>
      <c r="G108" s="28" t="n">
        <v>1009058</v>
      </c>
      <c r="H108" s="28" t="n">
        <v>46</v>
      </c>
      <c r="I108" s="28" t="n">
        <v>0</v>
      </c>
      <c r="J108" s="28" t="n">
        <v>0</v>
      </c>
      <c r="K108" s="28" t="n">
        <v>8283763</v>
      </c>
    </row>
    <row r="109" s="19" customFormat="true" ht="10.2" hidden="false" customHeight="true" outlineLevel="0" collapsed="false">
      <c r="A109" s="29" t="s">
        <v>42</v>
      </c>
      <c r="B109" s="28" t="n">
        <v>4113049</v>
      </c>
      <c r="C109" s="28" t="n">
        <v>657953</v>
      </c>
      <c r="D109" s="28" t="n">
        <v>20515735</v>
      </c>
      <c r="E109" s="28" t="n">
        <v>690185</v>
      </c>
      <c r="F109" s="28" t="n">
        <v>7000236</v>
      </c>
      <c r="G109" s="28" t="n">
        <v>9200019</v>
      </c>
      <c r="H109" s="28" t="n">
        <v>83371</v>
      </c>
      <c r="I109" s="28" t="n">
        <v>889902</v>
      </c>
      <c r="J109" s="28" t="n">
        <v>0</v>
      </c>
      <c r="K109" s="28" t="n">
        <v>43150450</v>
      </c>
    </row>
    <row r="110" s="19" customFormat="true" ht="10.2" hidden="false" customHeight="true" outlineLevel="0" collapsed="false">
      <c r="A110" s="29" t="s">
        <v>43</v>
      </c>
      <c r="B110" s="28" t="n">
        <v>2328476</v>
      </c>
      <c r="C110" s="28" t="n">
        <v>207349</v>
      </c>
      <c r="D110" s="28" t="n">
        <v>2484999</v>
      </c>
      <c r="E110" s="28" t="n">
        <v>119295</v>
      </c>
      <c r="F110" s="28" t="n">
        <v>4888909</v>
      </c>
      <c r="G110" s="28" t="n">
        <v>167239</v>
      </c>
      <c r="H110" s="28" t="n">
        <v>120286</v>
      </c>
      <c r="I110" s="28" t="n">
        <v>0</v>
      </c>
      <c r="J110" s="28" t="n">
        <v>0</v>
      </c>
      <c r="K110" s="28" t="n">
        <v>10316553</v>
      </c>
    </row>
    <row r="111" s="26" customFormat="true" ht="10.2" hidden="false" customHeight="true" outlineLevel="0" collapsed="false">
      <c r="A111" s="24" t="s">
        <v>44</v>
      </c>
      <c r="B111" s="25" t="n">
        <v>4335749</v>
      </c>
      <c r="C111" s="25" t="n">
        <v>533780</v>
      </c>
      <c r="D111" s="25" t="n">
        <v>8490377</v>
      </c>
      <c r="E111" s="25" t="n">
        <v>240768</v>
      </c>
      <c r="F111" s="25" t="n">
        <v>6301716</v>
      </c>
      <c r="G111" s="25" t="n">
        <v>1172164</v>
      </c>
      <c r="H111" s="25" t="n">
        <v>190080</v>
      </c>
      <c r="I111" s="25" t="n">
        <v>89651</v>
      </c>
      <c r="J111" s="25" t="n">
        <v>0</v>
      </c>
      <c r="K111" s="25" t="n">
        <v>21354285</v>
      </c>
    </row>
    <row r="112" s="26" customFormat="true" ht="10.2" hidden="false" customHeight="true" outlineLevel="0" collapsed="false">
      <c r="A112" s="29" t="s">
        <v>45</v>
      </c>
      <c r="B112" s="28" t="n">
        <v>3913778</v>
      </c>
      <c r="C112" s="28" t="n">
        <v>273232</v>
      </c>
      <c r="D112" s="28" t="n">
        <v>5258157</v>
      </c>
      <c r="E112" s="28" t="n">
        <v>186000</v>
      </c>
      <c r="F112" s="28" t="n">
        <v>3515204</v>
      </c>
      <c r="G112" s="28" t="n">
        <v>1115553</v>
      </c>
      <c r="H112" s="28" t="n">
        <v>140952</v>
      </c>
      <c r="I112" s="28" t="n">
        <v>19202</v>
      </c>
      <c r="J112" s="28" t="n">
        <v>0</v>
      </c>
      <c r="K112" s="28" t="n">
        <v>14422078</v>
      </c>
    </row>
    <row r="113" s="26" customFormat="true" ht="10.2" hidden="false" customHeight="true" outlineLevel="0" collapsed="false">
      <c r="A113" s="29" t="s">
        <v>46</v>
      </c>
      <c r="B113" s="28" t="n">
        <v>421971</v>
      </c>
      <c r="C113" s="28" t="n">
        <v>260548</v>
      </c>
      <c r="D113" s="28" t="n">
        <v>3232220</v>
      </c>
      <c r="E113" s="28" t="n">
        <v>54768</v>
      </c>
      <c r="F113" s="28" t="n">
        <v>2786512</v>
      </c>
      <c r="G113" s="28" t="n">
        <v>56611</v>
      </c>
      <c r="H113" s="28" t="n">
        <v>49128</v>
      </c>
      <c r="I113" s="28" t="n">
        <v>70449</v>
      </c>
      <c r="J113" s="28" t="n">
        <v>0</v>
      </c>
      <c r="K113" s="28" t="n">
        <v>6932207</v>
      </c>
    </row>
    <row r="114" s="26" customFormat="true" ht="19.8" hidden="false" customHeight="true" outlineLevel="0" collapsed="false">
      <c r="A114" s="24" t="s">
        <v>83</v>
      </c>
      <c r="B114" s="25" t="n">
        <v>32317607</v>
      </c>
      <c r="C114" s="25" t="n">
        <v>5089432</v>
      </c>
      <c r="D114" s="25" t="n">
        <v>99723020</v>
      </c>
      <c r="E114" s="25" t="n">
        <v>612877</v>
      </c>
      <c r="F114" s="25" t="n">
        <v>6379379</v>
      </c>
      <c r="G114" s="25" t="n">
        <v>56427283</v>
      </c>
      <c r="H114" s="25" t="n">
        <v>1689086</v>
      </c>
      <c r="I114" s="25" t="n">
        <v>174288</v>
      </c>
      <c r="J114" s="25" t="n">
        <v>0</v>
      </c>
      <c r="K114" s="25" t="n">
        <v>202412972</v>
      </c>
    </row>
    <row r="115" s="19" customFormat="true" ht="10.2" hidden="false" customHeight="true" outlineLevel="0" collapsed="false">
      <c r="A115" s="29" t="s">
        <v>48</v>
      </c>
      <c r="B115" s="28" t="n">
        <v>29956392</v>
      </c>
      <c r="C115" s="28" t="n">
        <v>4641281</v>
      </c>
      <c r="D115" s="28" t="n">
        <v>31451573</v>
      </c>
      <c r="E115" s="28" t="n">
        <v>553917</v>
      </c>
      <c r="F115" s="28" t="n">
        <v>1651479</v>
      </c>
      <c r="G115" s="28" t="n">
        <v>51791166</v>
      </c>
      <c r="H115" s="28" t="n">
        <v>1588076</v>
      </c>
      <c r="I115" s="28" t="n">
        <v>102784</v>
      </c>
      <c r="J115" s="28" t="n">
        <v>0</v>
      </c>
      <c r="K115" s="28" t="n">
        <v>121736668</v>
      </c>
    </row>
    <row r="116" s="19" customFormat="true" ht="10.2" hidden="false" customHeight="true" outlineLevel="0" collapsed="false">
      <c r="A116" s="29" t="s">
        <v>49</v>
      </c>
      <c r="B116" s="28" t="n">
        <v>1413143</v>
      </c>
      <c r="C116" s="28" t="n">
        <v>408077</v>
      </c>
      <c r="D116" s="28" t="n">
        <v>62108329</v>
      </c>
      <c r="E116" s="28" t="n">
        <v>18946</v>
      </c>
      <c r="F116" s="28" t="n">
        <v>1009412</v>
      </c>
      <c r="G116" s="28" t="n">
        <v>2779833</v>
      </c>
      <c r="H116" s="28" t="n">
        <v>58053</v>
      </c>
      <c r="I116" s="28" t="n">
        <v>5765</v>
      </c>
      <c r="J116" s="28" t="n">
        <v>0</v>
      </c>
      <c r="K116" s="28" t="n">
        <v>67801558</v>
      </c>
    </row>
    <row r="117" s="19" customFormat="true" ht="10.2" hidden="false" customHeight="true" outlineLevel="0" collapsed="false">
      <c r="A117" s="29" t="s">
        <v>50</v>
      </c>
      <c r="B117" s="28" t="n">
        <v>948072</v>
      </c>
      <c r="C117" s="28" t="n">
        <v>40074</v>
      </c>
      <c r="D117" s="28" t="n">
        <v>6163118</v>
      </c>
      <c r="E117" s="28" t="n">
        <v>40014</v>
      </c>
      <c r="F117" s="28" t="n">
        <v>3718488</v>
      </c>
      <c r="G117" s="28" t="n">
        <v>1856284</v>
      </c>
      <c r="H117" s="28" t="n">
        <v>42957</v>
      </c>
      <c r="I117" s="28" t="n">
        <v>65739</v>
      </c>
      <c r="J117" s="28" t="n">
        <v>0</v>
      </c>
      <c r="K117" s="28" t="n">
        <v>12874746</v>
      </c>
    </row>
    <row r="118" s="26" customFormat="true" ht="19.8" hidden="false" customHeight="true" outlineLevel="0" collapsed="false">
      <c r="A118" s="24" t="s">
        <v>51</v>
      </c>
      <c r="B118" s="25" t="n">
        <v>77786680</v>
      </c>
      <c r="C118" s="25" t="n">
        <v>2381806</v>
      </c>
      <c r="D118" s="25" t="n">
        <v>175903028</v>
      </c>
      <c r="E118" s="25" t="n">
        <v>3462786</v>
      </c>
      <c r="F118" s="25" t="n">
        <v>19137628</v>
      </c>
      <c r="G118" s="25" t="n">
        <v>23110341</v>
      </c>
      <c r="H118" s="25" t="n">
        <v>3750812</v>
      </c>
      <c r="I118" s="25" t="n">
        <v>636599</v>
      </c>
      <c r="J118" s="25" t="n">
        <v>0</v>
      </c>
      <c r="K118" s="25" t="n">
        <v>306169680</v>
      </c>
    </row>
    <row r="119" s="19" customFormat="true" ht="10.2" hidden="false" customHeight="true" outlineLevel="0" collapsed="false">
      <c r="A119" s="29" t="s">
        <v>52</v>
      </c>
      <c r="B119" s="28" t="n">
        <v>46065431</v>
      </c>
      <c r="C119" s="28" t="n">
        <v>313224</v>
      </c>
      <c r="D119" s="28" t="n">
        <v>5939557</v>
      </c>
      <c r="E119" s="28" t="n">
        <v>1929745</v>
      </c>
      <c r="F119" s="28" t="n">
        <v>1336795</v>
      </c>
      <c r="G119" s="28" t="n">
        <v>2199761</v>
      </c>
      <c r="H119" s="28" t="n">
        <v>1941015</v>
      </c>
      <c r="I119" s="28" t="n">
        <v>441868</v>
      </c>
      <c r="J119" s="28" t="n">
        <v>0</v>
      </c>
      <c r="K119" s="28" t="n">
        <v>60167396</v>
      </c>
    </row>
    <row r="120" s="19" customFormat="true" ht="19.8" hidden="false" customHeight="true" outlineLevel="0" collapsed="false">
      <c r="A120" s="29" t="s">
        <v>53</v>
      </c>
      <c r="B120" s="28" t="n">
        <v>5578852</v>
      </c>
      <c r="C120" s="28" t="n">
        <v>38468</v>
      </c>
      <c r="D120" s="28" t="n">
        <v>1091760</v>
      </c>
      <c r="E120" s="28" t="n">
        <v>878963</v>
      </c>
      <c r="F120" s="28" t="n">
        <v>6078212</v>
      </c>
      <c r="G120" s="28" t="n">
        <v>1820470</v>
      </c>
      <c r="H120" s="28" t="n">
        <v>279791</v>
      </c>
      <c r="I120" s="28" t="n">
        <v>244</v>
      </c>
      <c r="J120" s="28" t="n">
        <v>0</v>
      </c>
      <c r="K120" s="28" t="n">
        <v>15766760</v>
      </c>
    </row>
    <row r="121" s="19" customFormat="true" ht="10.2" hidden="false" customHeight="true" outlineLevel="0" collapsed="false">
      <c r="A121" s="29" t="s">
        <v>54</v>
      </c>
      <c r="B121" s="28" t="n">
        <v>653429</v>
      </c>
      <c r="C121" s="28" t="n">
        <v>36984</v>
      </c>
      <c r="D121" s="28" t="n">
        <v>591345</v>
      </c>
      <c r="E121" s="28" t="n">
        <v>145473</v>
      </c>
      <c r="F121" s="28" t="n">
        <v>708326</v>
      </c>
      <c r="G121" s="28" t="n">
        <v>284381</v>
      </c>
      <c r="H121" s="28" t="n">
        <v>28148</v>
      </c>
      <c r="I121" s="28" t="n">
        <v>5746</v>
      </c>
      <c r="J121" s="28" t="n">
        <v>0</v>
      </c>
      <c r="K121" s="28" t="n">
        <v>2453832</v>
      </c>
    </row>
    <row r="122" s="19" customFormat="true" ht="10.2" hidden="false" customHeight="true" outlineLevel="0" collapsed="false">
      <c r="A122" s="29" t="s">
        <v>55</v>
      </c>
      <c r="B122" s="28" t="n">
        <v>975079</v>
      </c>
      <c r="C122" s="28" t="n">
        <v>160955</v>
      </c>
      <c r="D122" s="28" t="n">
        <v>1865306</v>
      </c>
      <c r="E122" s="28" t="n">
        <v>8291</v>
      </c>
      <c r="F122" s="28" t="n">
        <v>693188</v>
      </c>
      <c r="G122" s="28" t="n">
        <v>12879217</v>
      </c>
      <c r="H122" s="28" t="n">
        <v>98307</v>
      </c>
      <c r="I122" s="28" t="n">
        <v>5989</v>
      </c>
      <c r="J122" s="28" t="n">
        <v>0</v>
      </c>
      <c r="K122" s="28" t="n">
        <v>16686332</v>
      </c>
    </row>
    <row r="123" s="19" customFormat="true" ht="10.2" hidden="false" customHeight="true" outlineLevel="0" collapsed="false">
      <c r="A123" s="29" t="s">
        <v>56</v>
      </c>
      <c r="B123" s="28" t="n">
        <v>3987378</v>
      </c>
      <c r="C123" s="28" t="n">
        <v>508078</v>
      </c>
      <c r="D123" s="28" t="n">
        <v>131752437</v>
      </c>
      <c r="E123" s="28" t="n">
        <v>124816</v>
      </c>
      <c r="F123" s="28" t="n">
        <v>6427750</v>
      </c>
      <c r="G123" s="28" t="n">
        <v>1068187</v>
      </c>
      <c r="H123" s="28" t="n">
        <v>454384</v>
      </c>
      <c r="I123" s="28" t="n">
        <v>126382</v>
      </c>
      <c r="J123" s="28" t="n">
        <v>0</v>
      </c>
      <c r="K123" s="28" t="n">
        <v>144449412</v>
      </c>
    </row>
    <row r="124" s="19" customFormat="true" ht="19.8" hidden="false" customHeight="true" outlineLevel="0" collapsed="false">
      <c r="A124" s="29" t="s">
        <v>84</v>
      </c>
      <c r="B124" s="28" t="n">
        <v>20526511</v>
      </c>
      <c r="C124" s="28" t="n">
        <v>1324097</v>
      </c>
      <c r="D124" s="28" t="n">
        <v>34662623</v>
      </c>
      <c r="E124" s="28" t="n">
        <v>375498</v>
      </c>
      <c r="F124" s="28" t="n">
        <v>3893357</v>
      </c>
      <c r="G124" s="28" t="n">
        <v>4858325</v>
      </c>
      <c r="H124" s="28" t="n">
        <v>949167</v>
      </c>
      <c r="I124" s="28" t="n">
        <v>56370</v>
      </c>
      <c r="J124" s="28" t="n">
        <v>0</v>
      </c>
      <c r="K124" s="28" t="n">
        <v>66645948</v>
      </c>
    </row>
    <row r="125" s="26" customFormat="true" ht="10.2" hidden="false" customHeight="true" outlineLevel="0" collapsed="false">
      <c r="A125" s="24" t="s">
        <v>58</v>
      </c>
      <c r="B125" s="25" t="n">
        <v>187341761</v>
      </c>
      <c r="C125" s="25" t="n">
        <v>8539217</v>
      </c>
      <c r="D125" s="25" t="n">
        <v>231430548</v>
      </c>
      <c r="E125" s="25" t="n">
        <v>5279069</v>
      </c>
      <c r="F125" s="25" t="n">
        <v>137757287</v>
      </c>
      <c r="G125" s="25" t="n">
        <v>12044146</v>
      </c>
      <c r="H125" s="25" t="n">
        <v>3086389</v>
      </c>
      <c r="I125" s="25" t="n">
        <v>395018</v>
      </c>
      <c r="J125" s="25" t="n">
        <v>0</v>
      </c>
      <c r="K125" s="25" t="n">
        <v>585873435</v>
      </c>
    </row>
    <row r="126" s="19" customFormat="true" ht="10.2" hidden="false" customHeight="true" outlineLevel="0" collapsed="false">
      <c r="A126" s="29" t="s">
        <v>59</v>
      </c>
      <c r="B126" s="28" t="n">
        <v>104126051</v>
      </c>
      <c r="C126" s="28" t="n">
        <v>3760453</v>
      </c>
      <c r="D126" s="28" t="n">
        <v>54528669</v>
      </c>
      <c r="E126" s="28" t="n">
        <v>447640</v>
      </c>
      <c r="F126" s="28" t="n">
        <v>12483351</v>
      </c>
      <c r="G126" s="28" t="n">
        <v>2532225</v>
      </c>
      <c r="H126" s="28" t="n">
        <v>391147</v>
      </c>
      <c r="I126" s="28" t="n">
        <v>1618</v>
      </c>
      <c r="J126" s="28" t="n">
        <v>0</v>
      </c>
      <c r="K126" s="28" t="n">
        <v>178271154</v>
      </c>
    </row>
    <row r="127" s="19" customFormat="true" ht="10.2" hidden="false" customHeight="true" outlineLevel="0" collapsed="false">
      <c r="A127" s="29" t="s">
        <v>60</v>
      </c>
      <c r="B127" s="28" t="n">
        <v>1780868</v>
      </c>
      <c r="C127" s="28" t="n">
        <v>46737</v>
      </c>
      <c r="D127" s="28" t="n">
        <v>18401702</v>
      </c>
      <c r="E127" s="28" t="n">
        <v>670062</v>
      </c>
      <c r="F127" s="28" t="n">
        <v>3469042</v>
      </c>
      <c r="G127" s="28" t="n">
        <v>118287</v>
      </c>
      <c r="H127" s="28" t="n">
        <v>38563</v>
      </c>
      <c r="I127" s="28" t="n">
        <v>0</v>
      </c>
      <c r="J127" s="28" t="n">
        <v>0</v>
      </c>
      <c r="K127" s="28" t="n">
        <v>24525261</v>
      </c>
    </row>
    <row r="128" s="19" customFormat="true" ht="10.2" hidden="false" customHeight="true" outlineLevel="0" collapsed="false">
      <c r="A128" s="29" t="s">
        <v>61</v>
      </c>
      <c r="B128" s="28" t="n">
        <v>13246233</v>
      </c>
      <c r="C128" s="28" t="n">
        <v>2443823</v>
      </c>
      <c r="D128" s="28" t="n">
        <v>59853341</v>
      </c>
      <c r="E128" s="28" t="n">
        <v>301200</v>
      </c>
      <c r="F128" s="28" t="n">
        <v>3084102</v>
      </c>
      <c r="G128" s="28" t="n">
        <v>2140618</v>
      </c>
      <c r="H128" s="28" t="n">
        <v>185963</v>
      </c>
      <c r="I128" s="28" t="n">
        <v>10546</v>
      </c>
      <c r="J128" s="28" t="n">
        <v>0</v>
      </c>
      <c r="K128" s="28" t="n">
        <v>81265826</v>
      </c>
    </row>
    <row r="129" s="19" customFormat="true" ht="10.2" hidden="false" customHeight="true" outlineLevel="0" collapsed="false">
      <c r="A129" s="29" t="s">
        <v>62</v>
      </c>
      <c r="B129" s="28" t="n">
        <v>60979257</v>
      </c>
      <c r="C129" s="28" t="n">
        <v>1753490</v>
      </c>
      <c r="D129" s="28" t="n">
        <v>90396660</v>
      </c>
      <c r="E129" s="28" t="n">
        <v>3852421</v>
      </c>
      <c r="F129" s="28" t="n">
        <v>118223396</v>
      </c>
      <c r="G129" s="28" t="n">
        <v>2399227</v>
      </c>
      <c r="H129" s="28" t="n">
        <v>2151926</v>
      </c>
      <c r="I129" s="28" t="n">
        <v>79515</v>
      </c>
      <c r="J129" s="28" t="n">
        <v>0</v>
      </c>
      <c r="K129" s="28" t="n">
        <v>279835892</v>
      </c>
    </row>
    <row r="130" s="19" customFormat="true" ht="10.2" hidden="false" customHeight="true" outlineLevel="0" collapsed="false">
      <c r="A130" s="29" t="s">
        <v>63</v>
      </c>
      <c r="B130" s="28" t="n">
        <v>7209352</v>
      </c>
      <c r="C130" s="28" t="n">
        <v>534714</v>
      </c>
      <c r="D130" s="28" t="n">
        <v>8250176</v>
      </c>
      <c r="E130" s="28" t="n">
        <v>7746</v>
      </c>
      <c r="F130" s="28" t="n">
        <v>497396</v>
      </c>
      <c r="G130" s="28" t="n">
        <v>4853789</v>
      </c>
      <c r="H130" s="28" t="n">
        <v>318790</v>
      </c>
      <c r="I130" s="28" t="n">
        <v>303339</v>
      </c>
      <c r="J130" s="28" t="n">
        <v>0</v>
      </c>
      <c r="K130" s="28" t="n">
        <v>21975302</v>
      </c>
    </row>
    <row r="131" s="26" customFormat="true" ht="10.2" hidden="false" customHeight="true" outlineLevel="0" collapsed="false">
      <c r="A131" s="24" t="s">
        <v>64</v>
      </c>
      <c r="B131" s="25" t="n">
        <v>15115793</v>
      </c>
      <c r="C131" s="25" t="n">
        <v>320247</v>
      </c>
      <c r="D131" s="25" t="n">
        <v>6114249</v>
      </c>
      <c r="E131" s="25" t="n">
        <v>506670</v>
      </c>
      <c r="F131" s="25" t="n">
        <v>4475437</v>
      </c>
      <c r="G131" s="25" t="n">
        <v>1854956</v>
      </c>
      <c r="H131" s="25" t="n">
        <v>694454</v>
      </c>
      <c r="I131" s="25" t="n">
        <v>228519</v>
      </c>
      <c r="J131" s="25" t="n">
        <v>0</v>
      </c>
      <c r="K131" s="25" t="n">
        <v>29310325</v>
      </c>
    </row>
    <row r="132" s="26" customFormat="true" ht="10.2" hidden="false" customHeight="true" outlineLevel="0" collapsed="false">
      <c r="A132" s="29" t="s">
        <v>65</v>
      </c>
      <c r="B132" s="28" t="n">
        <v>635701</v>
      </c>
      <c r="C132" s="28" t="n">
        <v>10305</v>
      </c>
      <c r="D132" s="28" t="n">
        <v>948272</v>
      </c>
      <c r="E132" s="28" t="n">
        <v>410</v>
      </c>
      <c r="F132" s="28" t="n">
        <v>0</v>
      </c>
      <c r="G132" s="28" t="n">
        <v>6590</v>
      </c>
      <c r="H132" s="28" t="n">
        <v>7112</v>
      </c>
      <c r="I132" s="28" t="n">
        <v>0</v>
      </c>
      <c r="J132" s="28" t="n">
        <v>0</v>
      </c>
      <c r="K132" s="28" t="n">
        <v>1608390</v>
      </c>
    </row>
    <row r="133" s="26" customFormat="true" ht="10.2" hidden="false" customHeight="true" outlineLevel="0" collapsed="false">
      <c r="A133" s="29" t="s">
        <v>66</v>
      </c>
      <c r="B133" s="28" t="n">
        <v>1578662</v>
      </c>
      <c r="C133" s="28" t="n">
        <v>225198</v>
      </c>
      <c r="D133" s="28" t="n">
        <v>3099758</v>
      </c>
      <c r="E133" s="28" t="n">
        <v>263052</v>
      </c>
      <c r="F133" s="28" t="n">
        <v>842152</v>
      </c>
      <c r="G133" s="28" t="n">
        <v>813399</v>
      </c>
      <c r="H133" s="28" t="n">
        <v>56048</v>
      </c>
      <c r="I133" s="28" t="n">
        <v>179059</v>
      </c>
      <c r="J133" s="28" t="n">
        <v>0</v>
      </c>
      <c r="K133" s="28" t="n">
        <v>7057328</v>
      </c>
    </row>
    <row r="134" s="26" customFormat="true" ht="10.2" hidden="false" customHeight="true" outlineLevel="0" collapsed="false">
      <c r="A134" s="29" t="s">
        <v>67</v>
      </c>
      <c r="B134" s="28" t="n">
        <v>23232</v>
      </c>
      <c r="C134" s="28" t="n">
        <v>4056</v>
      </c>
      <c r="D134" s="28" t="n">
        <v>66378</v>
      </c>
      <c r="E134" s="28" t="n">
        <v>0</v>
      </c>
      <c r="F134" s="28" t="n">
        <v>20352</v>
      </c>
      <c r="G134" s="28" t="n">
        <v>34795</v>
      </c>
      <c r="H134" s="28" t="n">
        <v>150</v>
      </c>
      <c r="I134" s="28" t="n">
        <v>0</v>
      </c>
      <c r="J134" s="28" t="n">
        <v>0</v>
      </c>
      <c r="K134" s="28" t="n">
        <v>148963</v>
      </c>
    </row>
    <row r="135" s="26" customFormat="true" ht="10.2" hidden="false" customHeight="true" outlineLevel="0" collapsed="false">
      <c r="A135" s="29" t="s">
        <v>68</v>
      </c>
      <c r="B135" s="28" t="n">
        <v>3178599</v>
      </c>
      <c r="C135" s="28" t="n">
        <v>10701</v>
      </c>
      <c r="D135" s="28" t="n">
        <v>461158</v>
      </c>
      <c r="E135" s="28" t="n">
        <v>57511</v>
      </c>
      <c r="F135" s="28" t="n">
        <v>546556</v>
      </c>
      <c r="G135" s="28" t="n">
        <v>382504</v>
      </c>
      <c r="H135" s="28" t="n">
        <v>176707</v>
      </c>
      <c r="I135" s="28" t="n">
        <v>0</v>
      </c>
      <c r="J135" s="28" t="n">
        <v>0</v>
      </c>
      <c r="K135" s="28" t="n">
        <v>4813736</v>
      </c>
    </row>
    <row r="136" s="26" customFormat="true" ht="10.2" hidden="false" customHeight="true" outlineLevel="0" collapsed="false">
      <c r="A136" s="29" t="s">
        <v>69</v>
      </c>
      <c r="B136" s="28" t="n">
        <v>9286710</v>
      </c>
      <c r="C136" s="28" t="n">
        <v>51349</v>
      </c>
      <c r="D136" s="28" t="n">
        <v>1222898</v>
      </c>
      <c r="E136" s="28" t="n">
        <v>175436</v>
      </c>
      <c r="F136" s="28" t="n">
        <v>2038320</v>
      </c>
      <c r="G136" s="28" t="n">
        <v>140171</v>
      </c>
      <c r="H136" s="28" t="n">
        <v>432917</v>
      </c>
      <c r="I136" s="28" t="n">
        <v>49460</v>
      </c>
      <c r="J136" s="28" t="n">
        <v>0</v>
      </c>
      <c r="K136" s="28" t="n">
        <v>13397261</v>
      </c>
    </row>
    <row r="137" s="26" customFormat="true" ht="10.2" hidden="false" customHeight="true" outlineLevel="0" collapsed="false">
      <c r="A137" s="29" t="s">
        <v>70</v>
      </c>
      <c r="B137" s="28" t="n">
        <v>304929</v>
      </c>
      <c r="C137" s="28" t="n">
        <v>4751</v>
      </c>
      <c r="D137" s="28" t="n">
        <v>63694</v>
      </c>
      <c r="E137" s="28" t="n">
        <v>502</v>
      </c>
      <c r="F137" s="28" t="n">
        <v>700223</v>
      </c>
      <c r="G137" s="28" t="n">
        <v>390317</v>
      </c>
      <c r="H137" s="28" t="n">
        <v>15106</v>
      </c>
      <c r="I137" s="28" t="n">
        <v>0</v>
      </c>
      <c r="J137" s="28" t="n">
        <v>0</v>
      </c>
      <c r="K137" s="28" t="n">
        <v>1479522</v>
      </c>
    </row>
    <row r="138" s="26" customFormat="true" ht="10.2" hidden="false" customHeight="true" outlineLevel="0" collapsed="false">
      <c r="A138" s="29" t="s">
        <v>71</v>
      </c>
      <c r="B138" s="28" t="n">
        <v>107960</v>
      </c>
      <c r="C138" s="28" t="n">
        <v>13887</v>
      </c>
      <c r="D138" s="28" t="n">
        <v>252091</v>
      </c>
      <c r="E138" s="28" t="n">
        <v>9759</v>
      </c>
      <c r="F138" s="28" t="n">
        <v>327834</v>
      </c>
      <c r="G138" s="28" t="n">
        <v>87180</v>
      </c>
      <c r="H138" s="28" t="n">
        <v>6414</v>
      </c>
      <c r="I138" s="28" t="n">
        <v>0</v>
      </c>
      <c r="J138" s="28" t="n">
        <v>0</v>
      </c>
      <c r="K138" s="28" t="n">
        <v>805125</v>
      </c>
    </row>
    <row r="139" s="26" customFormat="true" ht="10.2" hidden="false" customHeight="true" outlineLevel="0" collapsed="false">
      <c r="A139" s="24" t="s">
        <v>72</v>
      </c>
      <c r="B139" s="25" t="n">
        <v>5449166</v>
      </c>
      <c r="C139" s="25" t="n">
        <v>17468298</v>
      </c>
      <c r="D139" s="25" t="n">
        <v>2002824</v>
      </c>
      <c r="E139" s="25" t="n">
        <v>336727</v>
      </c>
      <c r="F139" s="25" t="n">
        <v>454543</v>
      </c>
      <c r="G139" s="25" t="n">
        <v>2532228</v>
      </c>
      <c r="H139" s="25" t="n">
        <v>1014565</v>
      </c>
      <c r="I139" s="25" t="n">
        <v>32458</v>
      </c>
      <c r="J139" s="25" t="n">
        <v>0</v>
      </c>
      <c r="K139" s="25" t="n">
        <v>29290809</v>
      </c>
    </row>
    <row r="140" s="26" customFormat="true" ht="10.2" hidden="false" customHeight="true" outlineLevel="0" collapsed="false">
      <c r="A140" s="29" t="s">
        <v>73</v>
      </c>
      <c r="B140" s="28" t="n">
        <v>84030</v>
      </c>
      <c r="C140" s="28" t="n">
        <v>26313</v>
      </c>
      <c r="D140" s="28" t="n">
        <v>203275</v>
      </c>
      <c r="E140" s="28" t="n">
        <v>0</v>
      </c>
      <c r="F140" s="28" t="n">
        <v>137555</v>
      </c>
      <c r="G140" s="28" t="n">
        <v>1551035</v>
      </c>
      <c r="H140" s="28" t="n">
        <v>539511</v>
      </c>
      <c r="I140" s="28" t="n">
        <v>11499</v>
      </c>
      <c r="J140" s="28" t="n">
        <v>0</v>
      </c>
      <c r="K140" s="28" t="n">
        <v>2553218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0</v>
      </c>
      <c r="D142" s="28" t="n">
        <v>355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355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161</v>
      </c>
      <c r="D143" s="28" t="n">
        <v>709295</v>
      </c>
      <c r="E143" s="28" t="n">
        <v>0</v>
      </c>
      <c r="F143" s="28" t="n">
        <v>0</v>
      </c>
      <c r="G143" s="28" t="n">
        <v>171682</v>
      </c>
      <c r="H143" s="28" t="n">
        <v>0</v>
      </c>
      <c r="I143" s="28" t="n">
        <v>0</v>
      </c>
      <c r="J143" s="28" t="n">
        <v>0</v>
      </c>
      <c r="K143" s="28" t="n">
        <v>881138</v>
      </c>
    </row>
    <row r="144" s="26" customFormat="true" ht="10.2" hidden="false" customHeight="true" outlineLevel="0" collapsed="false">
      <c r="A144" s="29" t="s">
        <v>77</v>
      </c>
      <c r="B144" s="28" t="n">
        <v>4089735</v>
      </c>
      <c r="C144" s="28" t="n">
        <v>16889118</v>
      </c>
      <c r="D144" s="28" t="n">
        <v>861707</v>
      </c>
      <c r="E144" s="28" t="n">
        <v>335613</v>
      </c>
      <c r="F144" s="28" t="n">
        <v>44304</v>
      </c>
      <c r="G144" s="28" t="n">
        <v>45366</v>
      </c>
      <c r="H144" s="28" t="n">
        <v>391860</v>
      </c>
      <c r="I144" s="28" t="n">
        <v>20959</v>
      </c>
      <c r="J144" s="28" t="n">
        <v>0</v>
      </c>
      <c r="K144" s="28" t="n">
        <v>22678662</v>
      </c>
    </row>
    <row r="145" s="26" customFormat="true" ht="10.2" hidden="false" customHeight="true" outlineLevel="0" collapsed="false">
      <c r="A145" s="29" t="s">
        <v>78</v>
      </c>
      <c r="B145" s="28" t="n">
        <v>1275401</v>
      </c>
      <c r="C145" s="28" t="n">
        <v>552706</v>
      </c>
      <c r="D145" s="28" t="n">
        <v>228192</v>
      </c>
      <c r="E145" s="28" t="n">
        <v>1114</v>
      </c>
      <c r="F145" s="28" t="n">
        <v>272684</v>
      </c>
      <c r="G145" s="28" t="n">
        <v>764145</v>
      </c>
      <c r="H145" s="28" t="n">
        <v>83194</v>
      </c>
      <c r="I145" s="28" t="n">
        <v>0</v>
      </c>
      <c r="J145" s="28" t="n">
        <v>0</v>
      </c>
      <c r="K145" s="28" t="n">
        <v>3177436</v>
      </c>
    </row>
    <row r="146" s="26" customFormat="true" ht="10.2" hidden="false" customHeight="true" outlineLevel="0" collapsed="false">
      <c r="A146" s="24" t="s">
        <v>79</v>
      </c>
      <c r="B146" s="25" t="n">
        <v>1139194416</v>
      </c>
      <c r="C146" s="25" t="n">
        <v>71631867</v>
      </c>
      <c r="D146" s="25" t="n">
        <v>980776377</v>
      </c>
      <c r="E146" s="25" t="n">
        <v>40121578</v>
      </c>
      <c r="F146" s="25" t="n">
        <v>333999837</v>
      </c>
      <c r="G146" s="25" t="n">
        <v>179465921</v>
      </c>
      <c r="H146" s="25" t="n">
        <v>81765219</v>
      </c>
      <c r="I146" s="25" t="n">
        <v>12688373</v>
      </c>
      <c r="J146" s="25" t="n">
        <v>0</v>
      </c>
      <c r="K146" s="25" t="n">
        <v>2839643588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94325921</v>
      </c>
      <c r="C151" s="25" t="n">
        <v>11195573</v>
      </c>
      <c r="D151" s="25" t="n">
        <v>106303697</v>
      </c>
      <c r="E151" s="25" t="n">
        <v>2475662</v>
      </c>
      <c r="F151" s="25" t="n">
        <v>24436343</v>
      </c>
      <c r="G151" s="25" t="n">
        <v>1198370</v>
      </c>
      <c r="H151" s="25" t="n">
        <v>16394321</v>
      </c>
      <c r="I151" s="25" t="n">
        <v>22742979</v>
      </c>
      <c r="J151" s="25" t="n">
        <v>0</v>
      </c>
      <c r="K151" s="25" t="n">
        <v>279072866</v>
      </c>
    </row>
    <row r="152" s="19" customFormat="true" ht="10.2" hidden="false" customHeight="true" outlineLevel="0" collapsed="false">
      <c r="A152" s="27" t="s">
        <v>15</v>
      </c>
      <c r="B152" s="28" t="n">
        <v>2649399</v>
      </c>
      <c r="C152" s="28" t="n">
        <v>1316518</v>
      </c>
      <c r="D152" s="28" t="n">
        <v>11807818</v>
      </c>
      <c r="E152" s="28" t="n">
        <v>43033</v>
      </c>
      <c r="F152" s="28" t="n">
        <v>3102519</v>
      </c>
      <c r="G152" s="28" t="n">
        <v>608</v>
      </c>
      <c r="H152" s="28" t="n">
        <v>395350</v>
      </c>
      <c r="I152" s="28" t="n">
        <v>54727</v>
      </c>
      <c r="J152" s="28" t="n">
        <v>0</v>
      </c>
      <c r="K152" s="28" t="n">
        <v>19369972</v>
      </c>
    </row>
    <row r="153" s="19" customFormat="true" ht="10.2" hidden="false" customHeight="true" outlineLevel="0" collapsed="false">
      <c r="A153" s="27" t="s">
        <v>16</v>
      </c>
      <c r="B153" s="28" t="n">
        <v>272451</v>
      </c>
      <c r="C153" s="28" t="n">
        <v>15486</v>
      </c>
      <c r="D153" s="28" t="n">
        <v>1657180</v>
      </c>
      <c r="E153" s="28" t="n">
        <v>170</v>
      </c>
      <c r="F153" s="28" t="n">
        <v>164722</v>
      </c>
      <c r="G153" s="28" t="n">
        <v>0</v>
      </c>
      <c r="H153" s="28" t="n">
        <v>62862</v>
      </c>
      <c r="I153" s="28" t="n">
        <v>0</v>
      </c>
      <c r="J153" s="28" t="n">
        <v>0</v>
      </c>
      <c r="K153" s="28" t="n">
        <v>2172871</v>
      </c>
    </row>
    <row r="154" s="19" customFormat="true" ht="10.2" hidden="false" customHeight="true" outlineLevel="0" collapsed="false">
      <c r="A154" s="29" t="s">
        <v>17</v>
      </c>
      <c r="B154" s="28" t="n">
        <v>38816068</v>
      </c>
      <c r="C154" s="28" t="n">
        <v>1769866</v>
      </c>
      <c r="D154" s="28" t="n">
        <v>14026396</v>
      </c>
      <c r="E154" s="28" t="n">
        <v>246112</v>
      </c>
      <c r="F154" s="28" t="n">
        <v>3608706</v>
      </c>
      <c r="G154" s="28" t="n">
        <v>4497</v>
      </c>
      <c r="H154" s="28" t="n">
        <v>1812692</v>
      </c>
      <c r="I154" s="28" t="n">
        <v>254957</v>
      </c>
      <c r="J154" s="28" t="n">
        <v>0</v>
      </c>
      <c r="K154" s="28" t="n">
        <v>60539294</v>
      </c>
    </row>
    <row r="155" s="19" customFormat="true" ht="10.2" hidden="false" customHeight="true" outlineLevel="0" collapsed="false">
      <c r="A155" s="29" t="s">
        <v>18</v>
      </c>
      <c r="B155" s="28" t="n">
        <v>3551854</v>
      </c>
      <c r="C155" s="28" t="n">
        <v>1849178</v>
      </c>
      <c r="D155" s="28" t="n">
        <v>13581086</v>
      </c>
      <c r="E155" s="28" t="n">
        <v>413208</v>
      </c>
      <c r="F155" s="28" t="n">
        <v>855134</v>
      </c>
      <c r="G155" s="28" t="n">
        <v>584097</v>
      </c>
      <c r="H155" s="28" t="n">
        <v>8087772</v>
      </c>
      <c r="I155" s="28" t="n">
        <v>654197</v>
      </c>
      <c r="J155" s="28" t="n">
        <v>0</v>
      </c>
      <c r="K155" s="28" t="n">
        <v>29576526</v>
      </c>
    </row>
    <row r="156" s="19" customFormat="true" ht="10.2" hidden="false" customHeight="true" outlineLevel="0" collapsed="false">
      <c r="A156" s="29" t="s">
        <v>19</v>
      </c>
      <c r="B156" s="28" t="n">
        <v>2082288</v>
      </c>
      <c r="C156" s="28" t="n">
        <v>91738</v>
      </c>
      <c r="D156" s="28" t="n">
        <v>12817095</v>
      </c>
      <c r="E156" s="28" t="n">
        <v>1439</v>
      </c>
      <c r="F156" s="28" t="n">
        <v>2152309</v>
      </c>
      <c r="G156" s="28" t="n">
        <v>50</v>
      </c>
      <c r="H156" s="28" t="n">
        <v>792437</v>
      </c>
      <c r="I156" s="28" t="n">
        <v>3986545</v>
      </c>
      <c r="J156" s="28" t="n">
        <v>0</v>
      </c>
      <c r="K156" s="28" t="n">
        <v>21923901</v>
      </c>
    </row>
    <row r="157" s="19" customFormat="true" ht="10.2" hidden="false" customHeight="true" outlineLevel="0" collapsed="false">
      <c r="A157" s="29" t="s">
        <v>20</v>
      </c>
      <c r="B157" s="28" t="n">
        <v>1243167</v>
      </c>
      <c r="C157" s="28" t="n">
        <v>2213115</v>
      </c>
      <c r="D157" s="28" t="n">
        <v>20083030</v>
      </c>
      <c r="E157" s="28" t="n">
        <v>675918</v>
      </c>
      <c r="F157" s="28" t="n">
        <v>1056544</v>
      </c>
      <c r="G157" s="28" t="n">
        <v>227683</v>
      </c>
      <c r="H157" s="28" t="n">
        <v>735284</v>
      </c>
      <c r="I157" s="28" t="n">
        <v>100266</v>
      </c>
      <c r="J157" s="28" t="n">
        <v>0</v>
      </c>
      <c r="K157" s="28" t="n">
        <v>26335007</v>
      </c>
    </row>
    <row r="158" s="19" customFormat="true" ht="10.2" hidden="false" customHeight="true" outlineLevel="0" collapsed="false">
      <c r="A158" s="29" t="s">
        <v>21</v>
      </c>
      <c r="B158" s="28" t="n">
        <v>5119487</v>
      </c>
      <c r="C158" s="28" t="n">
        <v>1154393</v>
      </c>
      <c r="D158" s="28" t="n">
        <v>8219806</v>
      </c>
      <c r="E158" s="28" t="n">
        <v>45703</v>
      </c>
      <c r="F158" s="28" t="n">
        <v>286926</v>
      </c>
      <c r="G158" s="28" t="n">
        <v>3880</v>
      </c>
      <c r="H158" s="28" t="n">
        <v>686039</v>
      </c>
      <c r="I158" s="28" t="n">
        <v>20702</v>
      </c>
      <c r="J158" s="28" t="n">
        <v>0</v>
      </c>
      <c r="K158" s="28" t="n">
        <v>15536936</v>
      </c>
    </row>
    <row r="159" s="19" customFormat="true" ht="10.2" hidden="false" customHeight="true" outlineLevel="0" collapsed="false">
      <c r="A159" s="29" t="s">
        <v>22</v>
      </c>
      <c r="B159" s="28" t="n">
        <v>2195349</v>
      </c>
      <c r="C159" s="28" t="n">
        <v>582668</v>
      </c>
      <c r="D159" s="28" t="n">
        <v>1338522</v>
      </c>
      <c r="E159" s="28" t="n">
        <v>8554</v>
      </c>
      <c r="F159" s="28" t="n">
        <v>252989</v>
      </c>
      <c r="G159" s="28" t="n">
        <v>727</v>
      </c>
      <c r="H159" s="28" t="n">
        <v>251158</v>
      </c>
      <c r="I159" s="28" t="n">
        <v>27788</v>
      </c>
      <c r="J159" s="28" t="n">
        <v>0</v>
      </c>
      <c r="K159" s="28" t="n">
        <v>4657755</v>
      </c>
    </row>
    <row r="160" s="19" customFormat="true" ht="10.2" hidden="false" customHeight="true" outlineLevel="0" collapsed="false">
      <c r="A160" s="29" t="s">
        <v>23</v>
      </c>
      <c r="B160" s="28" t="n">
        <v>38668309</v>
      </c>
      <c r="C160" s="28" t="n">
        <v>2218097</v>
      </c>
      <c r="D160" s="28" t="n">
        <v>24429944</v>
      </c>
      <c r="E160" s="28" t="n">
        <v>1041695</v>
      </c>
      <c r="F160" s="28" t="n">
        <v>13121216</v>
      </c>
      <c r="G160" s="28" t="n">
        <v>376828</v>
      </c>
      <c r="H160" s="28" t="n">
        <v>3633589</v>
      </c>
      <c r="I160" s="28" t="n">
        <v>17643797</v>
      </c>
      <c r="J160" s="28" t="n">
        <v>0</v>
      </c>
      <c r="K160" s="28" t="n">
        <v>101133475</v>
      </c>
    </row>
    <row r="161" s="26" customFormat="true" ht="10.2" hidden="false" customHeight="true" outlineLevel="0" collapsed="false">
      <c r="A161" s="24" t="s">
        <v>24</v>
      </c>
      <c r="B161" s="25" t="n">
        <v>63605</v>
      </c>
      <c r="C161" s="25" t="n">
        <v>17234</v>
      </c>
      <c r="D161" s="25" t="n">
        <v>2664826</v>
      </c>
      <c r="E161" s="25" t="n">
        <v>174579</v>
      </c>
      <c r="F161" s="25" t="n">
        <v>14517</v>
      </c>
      <c r="G161" s="25" t="n">
        <v>43</v>
      </c>
      <c r="H161" s="25" t="n">
        <v>7481</v>
      </c>
      <c r="I161" s="25" t="n">
        <v>0</v>
      </c>
      <c r="J161" s="25" t="n">
        <v>0</v>
      </c>
      <c r="K161" s="25" t="n">
        <v>2942285</v>
      </c>
    </row>
    <row r="162" s="26" customFormat="true" ht="10.2" hidden="false" customHeight="true" outlineLevel="0" collapsed="false">
      <c r="A162" s="29" t="s">
        <v>25</v>
      </c>
      <c r="B162" s="28" t="n">
        <v>51801</v>
      </c>
      <c r="C162" s="28" t="n">
        <v>17234</v>
      </c>
      <c r="D162" s="28" t="n">
        <v>2640637</v>
      </c>
      <c r="E162" s="28" t="n">
        <v>174579</v>
      </c>
      <c r="F162" s="28" t="n">
        <v>11720</v>
      </c>
      <c r="G162" s="28" t="n">
        <v>0</v>
      </c>
      <c r="H162" s="28" t="n">
        <v>5845</v>
      </c>
      <c r="I162" s="28" t="n">
        <v>0</v>
      </c>
      <c r="J162" s="28" t="n">
        <v>0</v>
      </c>
      <c r="K162" s="28" t="n">
        <v>2901816</v>
      </c>
    </row>
    <row r="163" s="26" customFormat="true" ht="10.2" hidden="false" customHeight="true" outlineLevel="0" collapsed="false">
      <c r="A163" s="29" t="s">
        <v>26</v>
      </c>
      <c r="B163" s="28" t="n">
        <v>11804</v>
      </c>
      <c r="C163" s="28" t="n">
        <v>0</v>
      </c>
      <c r="D163" s="28" t="n">
        <v>24189</v>
      </c>
      <c r="E163" s="28" t="n">
        <v>0</v>
      </c>
      <c r="F163" s="28" t="n">
        <v>2797</v>
      </c>
      <c r="G163" s="28" t="n">
        <v>43</v>
      </c>
      <c r="H163" s="28" t="n">
        <v>1636</v>
      </c>
      <c r="I163" s="28" t="n">
        <v>0</v>
      </c>
      <c r="J163" s="28" t="n">
        <v>0</v>
      </c>
      <c r="K163" s="28" t="n">
        <v>40469</v>
      </c>
    </row>
    <row r="164" s="26" customFormat="true" ht="10.2" hidden="false" customHeight="true" outlineLevel="0" collapsed="false">
      <c r="A164" s="24" t="s">
        <v>27</v>
      </c>
      <c r="B164" s="25" t="n">
        <v>8063984</v>
      </c>
      <c r="C164" s="25" t="n">
        <v>2964314</v>
      </c>
      <c r="D164" s="25" t="n">
        <v>9917191</v>
      </c>
      <c r="E164" s="25" t="n">
        <v>562909</v>
      </c>
      <c r="F164" s="25" t="n">
        <v>9400272</v>
      </c>
      <c r="G164" s="25" t="n">
        <v>1672</v>
      </c>
      <c r="H164" s="25" t="n">
        <v>693358</v>
      </c>
      <c r="I164" s="25" t="n">
        <v>58613</v>
      </c>
      <c r="J164" s="25" t="n">
        <v>0</v>
      </c>
      <c r="K164" s="25" t="n">
        <v>31662313</v>
      </c>
    </row>
    <row r="165" s="26" customFormat="true" ht="10.2" hidden="false" customHeight="true" outlineLevel="0" collapsed="false">
      <c r="A165" s="29" t="s">
        <v>28</v>
      </c>
      <c r="B165" s="28" t="n">
        <v>7787570</v>
      </c>
      <c r="C165" s="28" t="n">
        <v>2947312</v>
      </c>
      <c r="D165" s="28" t="n">
        <v>9553759</v>
      </c>
      <c r="E165" s="28" t="n">
        <v>561430</v>
      </c>
      <c r="F165" s="28" t="n">
        <v>9297567</v>
      </c>
      <c r="G165" s="28" t="n">
        <v>1672</v>
      </c>
      <c r="H165" s="28" t="n">
        <v>649454</v>
      </c>
      <c r="I165" s="28" t="n">
        <v>31048</v>
      </c>
      <c r="J165" s="28" t="n">
        <v>0</v>
      </c>
      <c r="K165" s="28" t="n">
        <v>30829812</v>
      </c>
    </row>
    <row r="166" s="26" customFormat="true" ht="10.2" hidden="false" customHeight="true" outlineLevel="0" collapsed="false">
      <c r="A166" s="29" t="s">
        <v>29</v>
      </c>
      <c r="B166" s="28" t="n">
        <v>15826</v>
      </c>
      <c r="C166" s="28" t="n">
        <v>247</v>
      </c>
      <c r="D166" s="28" t="n">
        <v>1157</v>
      </c>
      <c r="E166" s="28" t="n">
        <v>0</v>
      </c>
      <c r="F166" s="28" t="n">
        <v>0</v>
      </c>
      <c r="G166" s="28" t="n">
        <v>0</v>
      </c>
      <c r="H166" s="28" t="n">
        <v>5716</v>
      </c>
      <c r="I166" s="28" t="n">
        <v>0</v>
      </c>
      <c r="J166" s="28" t="n">
        <v>0</v>
      </c>
      <c r="K166" s="28" t="n">
        <v>22946</v>
      </c>
    </row>
    <row r="167" s="26" customFormat="true" ht="10.2" hidden="false" customHeight="true" outlineLevel="0" collapsed="false">
      <c r="A167" s="29" t="s">
        <v>30</v>
      </c>
      <c r="B167" s="28" t="n">
        <v>260588</v>
      </c>
      <c r="C167" s="28" t="n">
        <v>16755</v>
      </c>
      <c r="D167" s="28" t="n">
        <v>362275</v>
      </c>
      <c r="E167" s="28" t="n">
        <v>1479</v>
      </c>
      <c r="F167" s="28" t="n">
        <v>102705</v>
      </c>
      <c r="G167" s="28" t="n">
        <v>0</v>
      </c>
      <c r="H167" s="28" t="n">
        <v>38188</v>
      </c>
      <c r="I167" s="28" t="n">
        <v>27565</v>
      </c>
      <c r="J167" s="28" t="n">
        <v>0</v>
      </c>
      <c r="K167" s="28" t="n">
        <v>809555</v>
      </c>
    </row>
    <row r="168" s="26" customFormat="true" ht="10.2" hidden="false" customHeight="true" outlineLevel="0" collapsed="false">
      <c r="A168" s="24" t="s">
        <v>31</v>
      </c>
      <c r="B168" s="25" t="n">
        <v>12372842</v>
      </c>
      <c r="C168" s="25" t="n">
        <v>6333046</v>
      </c>
      <c r="D168" s="25" t="n">
        <v>72576496</v>
      </c>
      <c r="E168" s="25" t="n">
        <v>258050</v>
      </c>
      <c r="F168" s="25" t="n">
        <v>23484024</v>
      </c>
      <c r="G168" s="25" t="n">
        <v>40974</v>
      </c>
      <c r="H168" s="25" t="n">
        <v>564272</v>
      </c>
      <c r="I168" s="25" t="n">
        <v>63175</v>
      </c>
      <c r="J168" s="25" t="n">
        <v>0</v>
      </c>
      <c r="K168" s="25" t="n">
        <v>115692879</v>
      </c>
    </row>
    <row r="169" s="19" customFormat="true" ht="10.2" hidden="false" customHeight="true" outlineLevel="0" collapsed="false">
      <c r="A169" s="29" t="s">
        <v>32</v>
      </c>
      <c r="B169" s="28" t="n">
        <v>7001852</v>
      </c>
      <c r="C169" s="28" t="n">
        <v>982131</v>
      </c>
      <c r="D169" s="28" t="n">
        <v>8817513</v>
      </c>
      <c r="E169" s="28" t="n">
        <v>24433</v>
      </c>
      <c r="F169" s="28" t="n">
        <v>4389715</v>
      </c>
      <c r="G169" s="28" t="n">
        <v>13989</v>
      </c>
      <c r="H169" s="28" t="n">
        <v>217538</v>
      </c>
      <c r="I169" s="28" t="n">
        <v>188</v>
      </c>
      <c r="J169" s="28" t="n">
        <v>0</v>
      </c>
      <c r="K169" s="28" t="n">
        <v>21447359</v>
      </c>
    </row>
    <row r="170" s="19" customFormat="true" ht="10.2" hidden="false" customHeight="true" outlineLevel="0" collapsed="false">
      <c r="A170" s="29" t="s">
        <v>33</v>
      </c>
      <c r="B170" s="28" t="n">
        <v>247240</v>
      </c>
      <c r="C170" s="28" t="n">
        <v>1304604</v>
      </c>
      <c r="D170" s="28" t="n">
        <v>11633300</v>
      </c>
      <c r="E170" s="28" t="n">
        <v>127100</v>
      </c>
      <c r="F170" s="28" t="n">
        <v>1085536</v>
      </c>
      <c r="G170" s="28" t="n">
        <v>15487</v>
      </c>
      <c r="H170" s="28" t="n">
        <v>23944</v>
      </c>
      <c r="I170" s="28" t="n">
        <v>28304</v>
      </c>
      <c r="J170" s="28" t="n">
        <v>0</v>
      </c>
      <c r="K170" s="28" t="n">
        <v>14465515</v>
      </c>
    </row>
    <row r="171" s="19" customFormat="true" ht="10.2" hidden="false" customHeight="true" outlineLevel="0" collapsed="false">
      <c r="A171" s="29" t="s">
        <v>34</v>
      </c>
      <c r="B171" s="28" t="n">
        <v>148242</v>
      </c>
      <c r="C171" s="28" t="n">
        <v>265345</v>
      </c>
      <c r="D171" s="28" t="n">
        <v>5316374</v>
      </c>
      <c r="E171" s="28" t="n">
        <v>50599</v>
      </c>
      <c r="F171" s="28" t="n">
        <v>551782</v>
      </c>
      <c r="G171" s="28" t="n">
        <v>11498</v>
      </c>
      <c r="H171" s="28" t="n">
        <v>15495</v>
      </c>
      <c r="I171" s="28" t="n">
        <v>0</v>
      </c>
      <c r="J171" s="28" t="n">
        <v>0</v>
      </c>
      <c r="K171" s="28" t="n">
        <v>6359335</v>
      </c>
    </row>
    <row r="172" s="19" customFormat="true" ht="10.2" hidden="false" customHeight="true" outlineLevel="0" collapsed="false">
      <c r="A172" s="29" t="s">
        <v>35</v>
      </c>
      <c r="B172" s="28" t="n">
        <v>2028464</v>
      </c>
      <c r="C172" s="28" t="n">
        <v>40487</v>
      </c>
      <c r="D172" s="28" t="n">
        <v>979136</v>
      </c>
      <c r="E172" s="28" t="n">
        <v>7780</v>
      </c>
      <c r="F172" s="28" t="n">
        <v>1513382</v>
      </c>
      <c r="G172" s="28" t="n">
        <v>0</v>
      </c>
      <c r="H172" s="28" t="n">
        <v>48312</v>
      </c>
      <c r="I172" s="28" t="n">
        <v>11211</v>
      </c>
      <c r="J172" s="28" t="n">
        <v>0</v>
      </c>
      <c r="K172" s="28" t="n">
        <v>4628772</v>
      </c>
    </row>
    <row r="173" s="19" customFormat="true" ht="10.2" hidden="false" customHeight="true" outlineLevel="0" collapsed="false">
      <c r="A173" s="29" t="s">
        <v>36</v>
      </c>
      <c r="B173" s="28" t="n">
        <v>2947044</v>
      </c>
      <c r="C173" s="28" t="n">
        <v>3740479</v>
      </c>
      <c r="D173" s="28" t="n">
        <v>45830173</v>
      </c>
      <c r="E173" s="28" t="n">
        <v>48138</v>
      </c>
      <c r="F173" s="28" t="n">
        <v>15943609</v>
      </c>
      <c r="G173" s="28" t="n">
        <v>0</v>
      </c>
      <c r="H173" s="28" t="n">
        <v>258983</v>
      </c>
      <c r="I173" s="28" t="n">
        <v>23472</v>
      </c>
      <c r="J173" s="28" t="n">
        <v>0</v>
      </c>
      <c r="K173" s="28" t="n">
        <v>68791898</v>
      </c>
    </row>
    <row r="174" s="26" customFormat="true" ht="19.8" hidden="false" customHeight="true" outlineLevel="0" collapsed="false">
      <c r="A174" s="24" t="s">
        <v>82</v>
      </c>
      <c r="B174" s="25" t="n">
        <v>3397803</v>
      </c>
      <c r="C174" s="25" t="n">
        <v>2769141</v>
      </c>
      <c r="D174" s="25" t="n">
        <v>21014689</v>
      </c>
      <c r="E174" s="25" t="n">
        <v>191291</v>
      </c>
      <c r="F174" s="25" t="n">
        <v>10777464</v>
      </c>
      <c r="G174" s="25" t="n">
        <v>14724</v>
      </c>
      <c r="H174" s="25" t="n">
        <v>279000</v>
      </c>
      <c r="I174" s="25" t="n">
        <v>83311</v>
      </c>
      <c r="J174" s="25" t="n">
        <v>0</v>
      </c>
      <c r="K174" s="25" t="n">
        <v>38527423</v>
      </c>
    </row>
    <row r="175" s="19" customFormat="true" ht="10.2" hidden="false" customHeight="true" outlineLevel="0" collapsed="false">
      <c r="A175" s="29" t="s">
        <v>38</v>
      </c>
      <c r="B175" s="28" t="n">
        <v>2435100</v>
      </c>
      <c r="C175" s="28" t="n">
        <v>1956739</v>
      </c>
      <c r="D175" s="28" t="n">
        <v>10201672</v>
      </c>
      <c r="E175" s="28" t="n">
        <v>101909</v>
      </c>
      <c r="F175" s="28" t="n">
        <v>2726452</v>
      </c>
      <c r="G175" s="28" t="n">
        <v>4462</v>
      </c>
      <c r="H175" s="28" t="n">
        <v>152213</v>
      </c>
      <c r="I175" s="28" t="n">
        <v>6324</v>
      </c>
      <c r="J175" s="28" t="n">
        <v>0</v>
      </c>
      <c r="K175" s="28" t="n">
        <v>17584871</v>
      </c>
    </row>
    <row r="176" s="19" customFormat="true" ht="10.2" hidden="false" customHeight="true" outlineLevel="0" collapsed="false">
      <c r="A176" s="29" t="s">
        <v>39</v>
      </c>
      <c r="B176" s="28" t="n">
        <v>962703</v>
      </c>
      <c r="C176" s="28" t="n">
        <v>812402</v>
      </c>
      <c r="D176" s="28" t="n">
        <v>10813017</v>
      </c>
      <c r="E176" s="28" t="n">
        <v>89382</v>
      </c>
      <c r="F176" s="28" t="n">
        <v>8051012</v>
      </c>
      <c r="G176" s="28" t="n">
        <v>10262</v>
      </c>
      <c r="H176" s="28" t="n">
        <v>126787</v>
      </c>
      <c r="I176" s="28" t="n">
        <v>76987</v>
      </c>
      <c r="J176" s="28" t="n">
        <v>0</v>
      </c>
      <c r="K176" s="28" t="n">
        <v>20942552</v>
      </c>
    </row>
    <row r="177" s="26" customFormat="true" ht="10.2" hidden="false" customHeight="true" outlineLevel="0" collapsed="false">
      <c r="A177" s="24" t="s">
        <v>40</v>
      </c>
      <c r="B177" s="25" t="n">
        <v>459388</v>
      </c>
      <c r="C177" s="25" t="n">
        <v>628345</v>
      </c>
      <c r="D177" s="25" t="n">
        <v>12411329</v>
      </c>
      <c r="E177" s="25" t="n">
        <v>361966</v>
      </c>
      <c r="F177" s="25" t="n">
        <v>5855395</v>
      </c>
      <c r="G177" s="25" t="n">
        <v>90233</v>
      </c>
      <c r="H177" s="25" t="n">
        <v>35624</v>
      </c>
      <c r="I177" s="25" t="n">
        <v>34411</v>
      </c>
      <c r="J177" s="25" t="n">
        <v>0</v>
      </c>
      <c r="K177" s="25" t="n">
        <v>19876691</v>
      </c>
    </row>
    <row r="178" s="19" customFormat="true" ht="10.2" hidden="false" customHeight="true" outlineLevel="0" collapsed="false">
      <c r="A178" s="29" t="s">
        <v>41</v>
      </c>
      <c r="B178" s="28" t="n">
        <v>77805</v>
      </c>
      <c r="C178" s="28" t="n">
        <v>34021</v>
      </c>
      <c r="D178" s="28" t="n">
        <v>1802459</v>
      </c>
      <c r="E178" s="28" t="n">
        <v>0</v>
      </c>
      <c r="F178" s="28" t="n">
        <v>121206</v>
      </c>
      <c r="G178" s="28" t="n">
        <v>734</v>
      </c>
      <c r="H178" s="28" t="n">
        <v>1808</v>
      </c>
      <c r="I178" s="28" t="n">
        <v>15348</v>
      </c>
      <c r="J178" s="28" t="n">
        <v>0</v>
      </c>
      <c r="K178" s="28" t="n">
        <v>2053381</v>
      </c>
    </row>
    <row r="179" s="19" customFormat="true" ht="10.2" hidden="false" customHeight="true" outlineLevel="0" collapsed="false">
      <c r="A179" s="29" t="s">
        <v>42</v>
      </c>
      <c r="B179" s="28" t="n">
        <v>261120</v>
      </c>
      <c r="C179" s="28" t="n">
        <v>443430</v>
      </c>
      <c r="D179" s="28" t="n">
        <v>9567253</v>
      </c>
      <c r="E179" s="28" t="n">
        <v>361966</v>
      </c>
      <c r="F179" s="28" t="n">
        <v>3061937</v>
      </c>
      <c r="G179" s="28" t="n">
        <v>87700</v>
      </c>
      <c r="H179" s="28" t="n">
        <v>15389</v>
      </c>
      <c r="I179" s="28" t="n">
        <v>17563</v>
      </c>
      <c r="J179" s="28" t="n">
        <v>0</v>
      </c>
      <c r="K179" s="28" t="n">
        <v>13816358</v>
      </c>
    </row>
    <row r="180" s="19" customFormat="true" ht="10.2" hidden="false" customHeight="true" outlineLevel="0" collapsed="false">
      <c r="A180" s="29" t="s">
        <v>43</v>
      </c>
      <c r="B180" s="28" t="n">
        <v>120463</v>
      </c>
      <c r="C180" s="28" t="n">
        <v>150894</v>
      </c>
      <c r="D180" s="28" t="n">
        <v>1041617</v>
      </c>
      <c r="E180" s="28" t="n">
        <v>0</v>
      </c>
      <c r="F180" s="28" t="n">
        <v>2672252</v>
      </c>
      <c r="G180" s="28" t="n">
        <v>1799</v>
      </c>
      <c r="H180" s="28" t="n">
        <v>18427</v>
      </c>
      <c r="I180" s="28" t="n">
        <v>1500</v>
      </c>
      <c r="J180" s="28" t="n">
        <v>0</v>
      </c>
      <c r="K180" s="28" t="n">
        <v>4006952</v>
      </c>
    </row>
    <row r="181" s="26" customFormat="true" ht="10.2" hidden="false" customHeight="true" outlineLevel="0" collapsed="false">
      <c r="A181" s="24" t="s">
        <v>44</v>
      </c>
      <c r="B181" s="25" t="n">
        <v>186418</v>
      </c>
      <c r="C181" s="25" t="n">
        <v>349090</v>
      </c>
      <c r="D181" s="25" t="n">
        <v>4480635</v>
      </c>
      <c r="E181" s="25" t="n">
        <v>84547</v>
      </c>
      <c r="F181" s="25" t="n">
        <v>2627133</v>
      </c>
      <c r="G181" s="25" t="n">
        <v>4429</v>
      </c>
      <c r="H181" s="25" t="n">
        <v>30736</v>
      </c>
      <c r="I181" s="25" t="n">
        <v>30633</v>
      </c>
      <c r="J181" s="25" t="n">
        <v>0</v>
      </c>
      <c r="K181" s="25" t="n">
        <v>7793621</v>
      </c>
    </row>
    <row r="182" s="26" customFormat="true" ht="10.2" hidden="false" customHeight="true" outlineLevel="0" collapsed="false">
      <c r="A182" s="29" t="s">
        <v>45</v>
      </c>
      <c r="B182" s="28" t="n">
        <v>171558</v>
      </c>
      <c r="C182" s="28" t="n">
        <v>185543</v>
      </c>
      <c r="D182" s="28" t="n">
        <v>3040944</v>
      </c>
      <c r="E182" s="28" t="n">
        <v>37865</v>
      </c>
      <c r="F182" s="28" t="n">
        <v>1142602</v>
      </c>
      <c r="G182" s="28" t="n">
        <v>0</v>
      </c>
      <c r="H182" s="28" t="n">
        <v>24352</v>
      </c>
      <c r="I182" s="28" t="n">
        <v>3540</v>
      </c>
      <c r="J182" s="28" t="n">
        <v>0</v>
      </c>
      <c r="K182" s="28" t="n">
        <v>4606404</v>
      </c>
    </row>
    <row r="183" s="26" customFormat="true" ht="10.2" hidden="false" customHeight="true" outlineLevel="0" collapsed="false">
      <c r="A183" s="29" t="s">
        <v>46</v>
      </c>
      <c r="B183" s="28" t="n">
        <v>14860</v>
      </c>
      <c r="C183" s="28" t="n">
        <v>163547</v>
      </c>
      <c r="D183" s="28" t="n">
        <v>1439691</v>
      </c>
      <c r="E183" s="28" t="n">
        <v>46682</v>
      </c>
      <c r="F183" s="28" t="n">
        <v>1484531</v>
      </c>
      <c r="G183" s="28" t="n">
        <v>4429</v>
      </c>
      <c r="H183" s="28" t="n">
        <v>6384</v>
      </c>
      <c r="I183" s="28" t="n">
        <v>27093</v>
      </c>
      <c r="J183" s="28" t="n">
        <v>0</v>
      </c>
      <c r="K183" s="28" t="n">
        <v>3187217</v>
      </c>
    </row>
    <row r="184" s="26" customFormat="true" ht="19.8" hidden="false" customHeight="true" outlineLevel="0" collapsed="false">
      <c r="A184" s="24" t="s">
        <v>83</v>
      </c>
      <c r="B184" s="25" t="n">
        <v>1616280</v>
      </c>
      <c r="C184" s="25" t="n">
        <v>4369585</v>
      </c>
      <c r="D184" s="25" t="n">
        <v>55817900</v>
      </c>
      <c r="E184" s="25" t="n">
        <v>178628</v>
      </c>
      <c r="F184" s="25" t="n">
        <v>3367418</v>
      </c>
      <c r="G184" s="25" t="n">
        <v>163594</v>
      </c>
      <c r="H184" s="25" t="n">
        <v>232145</v>
      </c>
      <c r="I184" s="25" t="n">
        <v>736895</v>
      </c>
      <c r="J184" s="25" t="n">
        <v>0</v>
      </c>
      <c r="K184" s="25" t="n">
        <v>66482445</v>
      </c>
    </row>
    <row r="185" s="19" customFormat="true" ht="10.2" hidden="false" customHeight="true" outlineLevel="0" collapsed="false">
      <c r="A185" s="29" t="s">
        <v>48</v>
      </c>
      <c r="B185" s="28" t="n">
        <v>1508946</v>
      </c>
      <c r="C185" s="28" t="n">
        <v>4001059</v>
      </c>
      <c r="D185" s="28" t="n">
        <v>24100813</v>
      </c>
      <c r="E185" s="28" t="n">
        <v>146117</v>
      </c>
      <c r="F185" s="28" t="n">
        <v>440105</v>
      </c>
      <c r="G185" s="28" t="n">
        <v>109692</v>
      </c>
      <c r="H185" s="28" t="n">
        <v>218527</v>
      </c>
      <c r="I185" s="28" t="n">
        <v>85871</v>
      </c>
      <c r="J185" s="28" t="n">
        <v>0</v>
      </c>
      <c r="K185" s="28" t="n">
        <v>30611130</v>
      </c>
    </row>
    <row r="186" s="19" customFormat="true" ht="10.2" hidden="false" customHeight="true" outlineLevel="0" collapsed="false">
      <c r="A186" s="29" t="s">
        <v>49</v>
      </c>
      <c r="B186" s="28" t="n">
        <v>53302</v>
      </c>
      <c r="C186" s="28" t="n">
        <v>361037</v>
      </c>
      <c r="D186" s="28" t="n">
        <v>23284152</v>
      </c>
      <c r="E186" s="28" t="n">
        <v>31695</v>
      </c>
      <c r="F186" s="28" t="n">
        <v>161613</v>
      </c>
      <c r="G186" s="28" t="n">
        <v>53902</v>
      </c>
      <c r="H186" s="28" t="n">
        <v>5904</v>
      </c>
      <c r="I186" s="28" t="n">
        <v>568563</v>
      </c>
      <c r="J186" s="28" t="n">
        <v>0</v>
      </c>
      <c r="K186" s="28" t="n">
        <v>24520168</v>
      </c>
    </row>
    <row r="187" s="19" customFormat="true" ht="10.2" hidden="false" customHeight="true" outlineLevel="0" collapsed="false">
      <c r="A187" s="29" t="s">
        <v>50</v>
      </c>
      <c r="B187" s="28" t="n">
        <v>54032</v>
      </c>
      <c r="C187" s="28" t="n">
        <v>7489</v>
      </c>
      <c r="D187" s="28" t="n">
        <v>8432935</v>
      </c>
      <c r="E187" s="28" t="n">
        <v>816</v>
      </c>
      <c r="F187" s="28" t="n">
        <v>2765700</v>
      </c>
      <c r="G187" s="28" t="n">
        <v>0</v>
      </c>
      <c r="H187" s="28" t="n">
        <v>7714</v>
      </c>
      <c r="I187" s="28" t="n">
        <v>82461</v>
      </c>
      <c r="J187" s="28" t="n">
        <v>0</v>
      </c>
      <c r="K187" s="28" t="n">
        <v>11351147</v>
      </c>
    </row>
    <row r="188" s="26" customFormat="true" ht="19.8" hidden="false" customHeight="true" outlineLevel="0" collapsed="false">
      <c r="A188" s="24" t="s">
        <v>51</v>
      </c>
      <c r="B188" s="25" t="n">
        <v>5988645</v>
      </c>
      <c r="C188" s="25" t="n">
        <v>2051110</v>
      </c>
      <c r="D188" s="25" t="n">
        <v>91337237</v>
      </c>
      <c r="E188" s="25" t="n">
        <v>358462</v>
      </c>
      <c r="F188" s="25" t="n">
        <v>18502758</v>
      </c>
      <c r="G188" s="25" t="n">
        <v>68332</v>
      </c>
      <c r="H188" s="25" t="n">
        <v>892762</v>
      </c>
      <c r="I188" s="25" t="n">
        <v>800707</v>
      </c>
      <c r="J188" s="25" t="n">
        <v>0</v>
      </c>
      <c r="K188" s="25" t="n">
        <v>120000013</v>
      </c>
    </row>
    <row r="189" s="19" customFormat="true" ht="10.2" hidden="false" customHeight="true" outlineLevel="0" collapsed="false">
      <c r="A189" s="29" t="s">
        <v>52</v>
      </c>
      <c r="B189" s="28" t="n">
        <v>4016679</v>
      </c>
      <c r="C189" s="28" t="n">
        <v>358524</v>
      </c>
      <c r="D189" s="28" t="n">
        <v>6326445</v>
      </c>
      <c r="E189" s="28" t="n">
        <v>56333</v>
      </c>
      <c r="F189" s="28" t="n">
        <v>2108136</v>
      </c>
      <c r="G189" s="28" t="n">
        <v>0</v>
      </c>
      <c r="H189" s="28" t="n">
        <v>345727</v>
      </c>
      <c r="I189" s="28" t="n">
        <v>253290</v>
      </c>
      <c r="J189" s="28" t="n">
        <v>0</v>
      </c>
      <c r="K189" s="28" t="n">
        <v>13465134</v>
      </c>
    </row>
    <row r="190" s="19" customFormat="true" ht="19.8" hidden="false" customHeight="true" outlineLevel="0" collapsed="false">
      <c r="A190" s="29" t="s">
        <v>53</v>
      </c>
      <c r="B190" s="28" t="n">
        <v>597678</v>
      </c>
      <c r="C190" s="28" t="n">
        <v>26896</v>
      </c>
      <c r="D190" s="28" t="n">
        <v>1249398</v>
      </c>
      <c r="E190" s="28" t="n">
        <v>110000</v>
      </c>
      <c r="F190" s="28" t="n">
        <v>6343430</v>
      </c>
      <c r="G190" s="28" t="n">
        <v>23598</v>
      </c>
      <c r="H190" s="28" t="n">
        <v>52498</v>
      </c>
      <c r="I190" s="28" t="n">
        <v>8189</v>
      </c>
      <c r="J190" s="28" t="n">
        <v>0</v>
      </c>
      <c r="K190" s="28" t="n">
        <v>8411687</v>
      </c>
    </row>
    <row r="191" s="19" customFormat="true" ht="10.2" hidden="false" customHeight="true" outlineLevel="0" collapsed="false">
      <c r="A191" s="29" t="s">
        <v>54</v>
      </c>
      <c r="B191" s="28" t="n">
        <v>69824</v>
      </c>
      <c r="C191" s="28" t="n">
        <v>114648</v>
      </c>
      <c r="D191" s="28" t="n">
        <v>625601</v>
      </c>
      <c r="E191" s="28" t="n">
        <v>35855</v>
      </c>
      <c r="F191" s="28" t="n">
        <v>384250</v>
      </c>
      <c r="G191" s="28" t="n">
        <v>10664</v>
      </c>
      <c r="H191" s="28" t="n">
        <v>5674</v>
      </c>
      <c r="I191" s="28" t="n">
        <v>0</v>
      </c>
      <c r="J191" s="28" t="n">
        <v>0</v>
      </c>
      <c r="K191" s="28" t="n">
        <v>1246516</v>
      </c>
    </row>
    <row r="192" s="19" customFormat="true" ht="10.2" hidden="false" customHeight="true" outlineLevel="0" collapsed="false">
      <c r="A192" s="29" t="s">
        <v>55</v>
      </c>
      <c r="B192" s="28" t="n">
        <v>62066</v>
      </c>
      <c r="C192" s="28" t="n">
        <v>176261</v>
      </c>
      <c r="D192" s="28" t="n">
        <v>1569489</v>
      </c>
      <c r="E192" s="28" t="n">
        <v>24477</v>
      </c>
      <c r="F192" s="28" t="n">
        <v>355978</v>
      </c>
      <c r="G192" s="28" t="n">
        <v>15289</v>
      </c>
      <c r="H192" s="28" t="n">
        <v>65925</v>
      </c>
      <c r="I192" s="28" t="n">
        <v>8208</v>
      </c>
      <c r="J192" s="28" t="n">
        <v>0</v>
      </c>
      <c r="K192" s="28" t="n">
        <v>2277693</v>
      </c>
    </row>
    <row r="193" s="19" customFormat="true" ht="10.2" hidden="false" customHeight="true" outlineLevel="0" collapsed="false">
      <c r="A193" s="29" t="s">
        <v>56</v>
      </c>
      <c r="B193" s="28" t="n">
        <v>234122</v>
      </c>
      <c r="C193" s="28" t="n">
        <v>286171</v>
      </c>
      <c r="D193" s="28" t="n">
        <v>51966702</v>
      </c>
      <c r="E193" s="28" t="n">
        <v>23713</v>
      </c>
      <c r="F193" s="28" t="n">
        <v>5718680</v>
      </c>
      <c r="G193" s="28" t="n">
        <v>2791</v>
      </c>
      <c r="H193" s="28" t="n">
        <v>300584</v>
      </c>
      <c r="I193" s="28" t="n">
        <v>362156</v>
      </c>
      <c r="J193" s="28" t="n">
        <v>0</v>
      </c>
      <c r="K193" s="28" t="n">
        <v>58894919</v>
      </c>
    </row>
    <row r="194" s="19" customFormat="true" ht="19.8" hidden="false" customHeight="true" outlineLevel="0" collapsed="false">
      <c r="A194" s="29" t="s">
        <v>84</v>
      </c>
      <c r="B194" s="28" t="n">
        <v>1008276</v>
      </c>
      <c r="C194" s="28" t="n">
        <v>1088610</v>
      </c>
      <c r="D194" s="28" t="n">
        <v>29599602</v>
      </c>
      <c r="E194" s="28" t="n">
        <v>108084</v>
      </c>
      <c r="F194" s="28" t="n">
        <v>3592284</v>
      </c>
      <c r="G194" s="28" t="n">
        <v>15990</v>
      </c>
      <c r="H194" s="28" t="n">
        <v>122354</v>
      </c>
      <c r="I194" s="28" t="n">
        <v>168864</v>
      </c>
      <c r="J194" s="28" t="n">
        <v>0</v>
      </c>
      <c r="K194" s="28" t="n">
        <v>35704064</v>
      </c>
    </row>
    <row r="195" s="26" customFormat="true" ht="10.2" hidden="false" customHeight="true" outlineLevel="0" collapsed="false">
      <c r="A195" s="24" t="s">
        <v>58</v>
      </c>
      <c r="B195" s="25" t="n">
        <v>14034826</v>
      </c>
      <c r="C195" s="25" t="n">
        <v>5217758</v>
      </c>
      <c r="D195" s="25" t="n">
        <v>122265392</v>
      </c>
      <c r="E195" s="25" t="n">
        <v>1994894</v>
      </c>
      <c r="F195" s="25" t="n">
        <v>101273228</v>
      </c>
      <c r="G195" s="25" t="n">
        <v>129341</v>
      </c>
      <c r="H195" s="25" t="n">
        <v>483381</v>
      </c>
      <c r="I195" s="25" t="n">
        <v>632450</v>
      </c>
      <c r="J195" s="25" t="n">
        <v>0</v>
      </c>
      <c r="K195" s="25" t="n">
        <v>246031270</v>
      </c>
    </row>
    <row r="196" s="19" customFormat="true" ht="10.2" hidden="false" customHeight="true" outlineLevel="0" collapsed="false">
      <c r="A196" s="29" t="s">
        <v>59</v>
      </c>
      <c r="B196" s="28" t="n">
        <v>7502505</v>
      </c>
      <c r="C196" s="28" t="n">
        <v>2307346</v>
      </c>
      <c r="D196" s="28" t="n">
        <v>25058598</v>
      </c>
      <c r="E196" s="28" t="n">
        <v>50857</v>
      </c>
      <c r="F196" s="28" t="n">
        <v>6313216</v>
      </c>
      <c r="G196" s="28" t="n">
        <v>18916</v>
      </c>
      <c r="H196" s="28" t="n">
        <v>84844</v>
      </c>
      <c r="I196" s="28" t="n">
        <v>16389</v>
      </c>
      <c r="J196" s="28" t="n">
        <v>0</v>
      </c>
      <c r="K196" s="28" t="n">
        <v>41352671</v>
      </c>
    </row>
    <row r="197" s="19" customFormat="true" ht="10.2" hidden="false" customHeight="true" outlineLevel="0" collapsed="false">
      <c r="A197" s="29" t="s">
        <v>60</v>
      </c>
      <c r="B197" s="28" t="n">
        <v>503218</v>
      </c>
      <c r="C197" s="28" t="n">
        <v>140587</v>
      </c>
      <c r="D197" s="28" t="n">
        <v>8056032</v>
      </c>
      <c r="E197" s="28" t="n">
        <v>118209</v>
      </c>
      <c r="F197" s="28" t="n">
        <v>3125951</v>
      </c>
      <c r="G197" s="28" t="n">
        <v>1445</v>
      </c>
      <c r="H197" s="28" t="n">
        <v>35188</v>
      </c>
      <c r="I197" s="28" t="n">
        <v>0</v>
      </c>
      <c r="J197" s="28" t="n">
        <v>0</v>
      </c>
      <c r="K197" s="28" t="n">
        <v>11980630</v>
      </c>
    </row>
    <row r="198" s="19" customFormat="true" ht="10.2" hidden="false" customHeight="true" outlineLevel="0" collapsed="false">
      <c r="A198" s="29" t="s">
        <v>61</v>
      </c>
      <c r="B198" s="28" t="n">
        <v>1139758</v>
      </c>
      <c r="C198" s="28" t="n">
        <v>1110351</v>
      </c>
      <c r="D198" s="28" t="n">
        <v>25729373</v>
      </c>
      <c r="E198" s="28" t="n">
        <v>34141</v>
      </c>
      <c r="F198" s="28" t="n">
        <v>2023239</v>
      </c>
      <c r="G198" s="28" t="n">
        <v>17562</v>
      </c>
      <c r="H198" s="28" t="n">
        <v>16546</v>
      </c>
      <c r="I198" s="28" t="n">
        <v>7373</v>
      </c>
      <c r="J198" s="28" t="n">
        <v>0</v>
      </c>
      <c r="K198" s="28" t="n">
        <v>30078343</v>
      </c>
    </row>
    <row r="199" s="19" customFormat="true" ht="19.8" hidden="false" customHeight="true" outlineLevel="0" collapsed="false">
      <c r="A199" s="29" t="s">
        <v>86</v>
      </c>
      <c r="B199" s="28" t="n">
        <v>4498002</v>
      </c>
      <c r="C199" s="28" t="n">
        <v>1176646</v>
      </c>
      <c r="D199" s="28" t="n">
        <v>58013600</v>
      </c>
      <c r="E199" s="28" t="n">
        <v>1785970</v>
      </c>
      <c r="F199" s="28" t="n">
        <v>89600819</v>
      </c>
      <c r="G199" s="28" t="n">
        <v>49761</v>
      </c>
      <c r="H199" s="28" t="n">
        <v>289990</v>
      </c>
      <c r="I199" s="28" t="n">
        <v>383546</v>
      </c>
      <c r="J199" s="28" t="n">
        <v>0</v>
      </c>
      <c r="K199" s="28" t="n">
        <v>155798334</v>
      </c>
    </row>
    <row r="200" s="19" customFormat="true" ht="10.2" hidden="false" customHeight="true" outlineLevel="0" collapsed="false">
      <c r="A200" s="29" t="s">
        <v>63</v>
      </c>
      <c r="B200" s="28" t="n">
        <v>391343</v>
      </c>
      <c r="C200" s="28" t="n">
        <v>482828</v>
      </c>
      <c r="D200" s="28" t="n">
        <v>5407789</v>
      </c>
      <c r="E200" s="28" t="n">
        <v>5717</v>
      </c>
      <c r="F200" s="28" t="n">
        <v>210003</v>
      </c>
      <c r="G200" s="28" t="n">
        <v>41657</v>
      </c>
      <c r="H200" s="28" t="n">
        <v>56813</v>
      </c>
      <c r="I200" s="28" t="n">
        <v>225142</v>
      </c>
      <c r="J200" s="28" t="n">
        <v>0</v>
      </c>
      <c r="K200" s="28" t="n">
        <v>6821292</v>
      </c>
    </row>
    <row r="201" s="26" customFormat="true" ht="10.2" hidden="false" customHeight="true" outlineLevel="0" collapsed="false">
      <c r="A201" s="24" t="s">
        <v>64</v>
      </c>
      <c r="B201" s="25" t="n">
        <v>807437</v>
      </c>
      <c r="C201" s="25" t="n">
        <v>213229</v>
      </c>
      <c r="D201" s="25" t="n">
        <v>4621735</v>
      </c>
      <c r="E201" s="25" t="n">
        <v>27473</v>
      </c>
      <c r="F201" s="25" t="n">
        <v>6796271</v>
      </c>
      <c r="G201" s="25" t="n">
        <v>585</v>
      </c>
      <c r="H201" s="25" t="n">
        <v>272220</v>
      </c>
      <c r="I201" s="25" t="n">
        <v>68665</v>
      </c>
      <c r="J201" s="25" t="n">
        <v>0</v>
      </c>
      <c r="K201" s="25" t="n">
        <v>12807615</v>
      </c>
    </row>
    <row r="202" s="26" customFormat="true" ht="10.2" hidden="false" customHeight="true" outlineLevel="0" collapsed="false">
      <c r="A202" s="29" t="s">
        <v>65</v>
      </c>
      <c r="B202" s="28" t="n">
        <v>61013</v>
      </c>
      <c r="C202" s="28" t="n">
        <v>13506</v>
      </c>
      <c r="D202" s="28" t="n">
        <v>1007141</v>
      </c>
      <c r="E202" s="28" t="n">
        <v>236</v>
      </c>
      <c r="F202" s="28" t="n">
        <v>0</v>
      </c>
      <c r="G202" s="28" t="n">
        <v>0</v>
      </c>
      <c r="H202" s="28" t="n">
        <v>239</v>
      </c>
      <c r="I202" s="28" t="n">
        <v>0</v>
      </c>
      <c r="J202" s="28" t="n">
        <v>0</v>
      </c>
      <c r="K202" s="28" t="n">
        <v>1082135</v>
      </c>
    </row>
    <row r="203" s="26" customFormat="true" ht="10.2" hidden="false" customHeight="true" outlineLevel="0" collapsed="false">
      <c r="A203" s="29" t="s">
        <v>66</v>
      </c>
      <c r="B203" s="28" t="n">
        <v>100549</v>
      </c>
      <c r="C203" s="28" t="n">
        <v>92637</v>
      </c>
      <c r="D203" s="28" t="n">
        <v>1163656</v>
      </c>
      <c r="E203" s="28" t="n">
        <v>24400</v>
      </c>
      <c r="F203" s="28" t="n">
        <v>539390</v>
      </c>
      <c r="G203" s="28" t="n">
        <v>0</v>
      </c>
      <c r="H203" s="28" t="n">
        <v>14407</v>
      </c>
      <c r="I203" s="28" t="n">
        <v>34496</v>
      </c>
      <c r="J203" s="28" t="n">
        <v>0</v>
      </c>
      <c r="K203" s="28" t="n">
        <v>1969535</v>
      </c>
    </row>
    <row r="204" s="26" customFormat="true" ht="10.2" hidden="false" customHeight="true" outlineLevel="0" collapsed="false">
      <c r="A204" s="29" t="s">
        <v>67</v>
      </c>
      <c r="B204" s="28" t="n">
        <v>22819</v>
      </c>
      <c r="C204" s="28" t="n">
        <v>1914</v>
      </c>
      <c r="D204" s="28" t="n">
        <v>48408</v>
      </c>
      <c r="E204" s="28" t="n">
        <v>0</v>
      </c>
      <c r="F204" s="28" t="n">
        <v>22912</v>
      </c>
      <c r="G204" s="28" t="n">
        <v>0</v>
      </c>
      <c r="H204" s="28" t="n">
        <v>1070</v>
      </c>
      <c r="I204" s="28" t="n">
        <v>0</v>
      </c>
      <c r="J204" s="28" t="n">
        <v>0</v>
      </c>
      <c r="K204" s="28" t="n">
        <v>97123</v>
      </c>
    </row>
    <row r="205" s="26" customFormat="true" ht="10.2" hidden="false" customHeight="true" outlineLevel="0" collapsed="false">
      <c r="A205" s="29" t="s">
        <v>68</v>
      </c>
      <c r="B205" s="28" t="n">
        <v>198215</v>
      </c>
      <c r="C205" s="28" t="n">
        <v>12247</v>
      </c>
      <c r="D205" s="28" t="n">
        <v>594541</v>
      </c>
      <c r="E205" s="28" t="n">
        <v>302</v>
      </c>
      <c r="F205" s="28" t="n">
        <v>1420290</v>
      </c>
      <c r="G205" s="28" t="n">
        <v>0</v>
      </c>
      <c r="H205" s="28" t="n">
        <v>194601</v>
      </c>
      <c r="I205" s="28" t="n">
        <v>0</v>
      </c>
      <c r="J205" s="28" t="n">
        <v>0</v>
      </c>
      <c r="K205" s="28" t="n">
        <v>2420196</v>
      </c>
    </row>
    <row r="206" s="26" customFormat="true" ht="10.2" hidden="false" customHeight="true" outlineLevel="0" collapsed="false">
      <c r="A206" s="29" t="s">
        <v>69</v>
      </c>
      <c r="B206" s="28" t="n">
        <v>366283</v>
      </c>
      <c r="C206" s="28" t="n">
        <v>64072</v>
      </c>
      <c r="D206" s="28" t="n">
        <v>1253914</v>
      </c>
      <c r="E206" s="28" t="n">
        <v>1441</v>
      </c>
      <c r="F206" s="28" t="n">
        <v>2413989</v>
      </c>
      <c r="G206" s="28" t="n">
        <v>585</v>
      </c>
      <c r="H206" s="28" t="n">
        <v>59284</v>
      </c>
      <c r="I206" s="28" t="n">
        <v>4098</v>
      </c>
      <c r="J206" s="28" t="n">
        <v>0</v>
      </c>
      <c r="K206" s="28" t="n">
        <v>4163666</v>
      </c>
    </row>
    <row r="207" s="26" customFormat="true" ht="10.2" hidden="false" customHeight="true" outlineLevel="0" collapsed="false">
      <c r="A207" s="29" t="s">
        <v>70</v>
      </c>
      <c r="B207" s="28" t="n">
        <v>56180</v>
      </c>
      <c r="C207" s="28" t="n">
        <v>3151</v>
      </c>
      <c r="D207" s="28" t="n">
        <v>446808</v>
      </c>
      <c r="E207" s="28" t="n">
        <v>474</v>
      </c>
      <c r="F207" s="28" t="n">
        <v>1982651</v>
      </c>
      <c r="G207" s="28" t="n">
        <v>0</v>
      </c>
      <c r="H207" s="28" t="n">
        <v>1630</v>
      </c>
      <c r="I207" s="28" t="n">
        <v>20000</v>
      </c>
      <c r="J207" s="28" t="n">
        <v>0</v>
      </c>
      <c r="K207" s="28" t="n">
        <v>2510894</v>
      </c>
    </row>
    <row r="208" s="26" customFormat="true" ht="10.2" hidden="false" customHeight="true" outlineLevel="0" collapsed="false">
      <c r="A208" s="29" t="s">
        <v>71</v>
      </c>
      <c r="B208" s="28" t="n">
        <v>2378</v>
      </c>
      <c r="C208" s="28" t="n">
        <v>25702</v>
      </c>
      <c r="D208" s="28" t="n">
        <v>107267</v>
      </c>
      <c r="E208" s="28" t="n">
        <v>620</v>
      </c>
      <c r="F208" s="28" t="n">
        <v>417039</v>
      </c>
      <c r="G208" s="28" t="n">
        <v>0</v>
      </c>
      <c r="H208" s="28" t="n">
        <v>989</v>
      </c>
      <c r="I208" s="28" t="n">
        <v>10071</v>
      </c>
      <c r="J208" s="28" t="n">
        <v>0</v>
      </c>
      <c r="K208" s="28" t="n">
        <v>564066</v>
      </c>
    </row>
    <row r="209" s="26" customFormat="true" ht="10.2" hidden="false" customHeight="true" outlineLevel="0" collapsed="false">
      <c r="A209" s="24" t="s">
        <v>72</v>
      </c>
      <c r="B209" s="25" t="n">
        <v>381538</v>
      </c>
      <c r="C209" s="25" t="n">
        <v>5555181</v>
      </c>
      <c r="D209" s="25" t="n">
        <v>931810</v>
      </c>
      <c r="E209" s="25" t="n">
        <v>10731</v>
      </c>
      <c r="F209" s="25" t="n">
        <v>296317</v>
      </c>
      <c r="G209" s="25" t="n">
        <v>70438</v>
      </c>
      <c r="H209" s="25" t="n">
        <v>520724</v>
      </c>
      <c r="I209" s="25" t="n">
        <v>0</v>
      </c>
      <c r="J209" s="25" t="n">
        <v>0</v>
      </c>
      <c r="K209" s="25" t="n">
        <v>7766739</v>
      </c>
    </row>
    <row r="210" s="26" customFormat="true" ht="10.2" hidden="false" customHeight="true" outlineLevel="0" collapsed="false">
      <c r="A210" s="29" t="s">
        <v>73</v>
      </c>
      <c r="B210" s="28" t="n">
        <v>3414</v>
      </c>
      <c r="C210" s="28" t="n">
        <v>8617</v>
      </c>
      <c r="D210" s="28" t="n">
        <v>142177</v>
      </c>
      <c r="E210" s="28" t="n">
        <v>296</v>
      </c>
      <c r="F210" s="28" t="n">
        <v>64113</v>
      </c>
      <c r="G210" s="28" t="n">
        <v>9252</v>
      </c>
      <c r="H210" s="28" t="n">
        <v>474455</v>
      </c>
      <c r="I210" s="28" t="n">
        <v>0</v>
      </c>
      <c r="J210" s="28" t="n">
        <v>0</v>
      </c>
      <c r="K210" s="28" t="n">
        <v>702324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0</v>
      </c>
      <c r="D212" s="28" t="n">
        <v>81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81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127026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127026</v>
      </c>
    </row>
    <row r="214" s="26" customFormat="true" ht="10.2" hidden="false" customHeight="true" outlineLevel="0" collapsed="false">
      <c r="A214" s="29" t="s">
        <v>77</v>
      </c>
      <c r="B214" s="28" t="n">
        <v>212025</v>
      </c>
      <c r="C214" s="28" t="n">
        <v>5473924</v>
      </c>
      <c r="D214" s="28" t="n">
        <v>499561</v>
      </c>
      <c r="E214" s="28" t="n">
        <v>9806</v>
      </c>
      <c r="F214" s="28" t="n">
        <v>47610</v>
      </c>
      <c r="G214" s="28" t="n">
        <v>0</v>
      </c>
      <c r="H214" s="28" t="n">
        <v>46031</v>
      </c>
      <c r="I214" s="28" t="n">
        <v>0</v>
      </c>
      <c r="J214" s="28" t="n">
        <v>0</v>
      </c>
      <c r="K214" s="28" t="n">
        <v>6288957</v>
      </c>
    </row>
    <row r="215" s="26" customFormat="true" ht="10.2" hidden="false" customHeight="true" outlineLevel="0" collapsed="false">
      <c r="A215" s="29" t="s">
        <v>78</v>
      </c>
      <c r="B215" s="28" t="n">
        <v>166099</v>
      </c>
      <c r="C215" s="28" t="n">
        <v>72640</v>
      </c>
      <c r="D215" s="28" t="n">
        <v>162965</v>
      </c>
      <c r="E215" s="28" t="n">
        <v>629</v>
      </c>
      <c r="F215" s="28" t="n">
        <v>184594</v>
      </c>
      <c r="G215" s="28" t="n">
        <v>61186</v>
      </c>
      <c r="H215" s="28" t="n">
        <v>238</v>
      </c>
      <c r="I215" s="28" t="n">
        <v>0</v>
      </c>
      <c r="J215" s="28" t="n">
        <v>0</v>
      </c>
      <c r="K215" s="28" t="n">
        <v>648351</v>
      </c>
    </row>
    <row r="216" s="26" customFormat="true" ht="10.2" hidden="false" customHeight="true" outlineLevel="0" collapsed="false">
      <c r="A216" s="24" t="s">
        <v>79</v>
      </c>
      <c r="B216" s="25" t="n">
        <v>141698687</v>
      </c>
      <c r="C216" s="25" t="n">
        <v>41663606</v>
      </c>
      <c r="D216" s="25" t="n">
        <v>504342937</v>
      </c>
      <c r="E216" s="25" t="n">
        <v>6679192</v>
      </c>
      <c r="F216" s="25" t="n">
        <v>206831140</v>
      </c>
      <c r="G216" s="25" t="n">
        <v>1782735</v>
      </c>
      <c r="H216" s="25" t="n">
        <v>20406024</v>
      </c>
      <c r="I216" s="25" t="n">
        <v>25251839</v>
      </c>
      <c r="J216" s="25" t="n">
        <v>0</v>
      </c>
      <c r="K216" s="25" t="n">
        <v>948656160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18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19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96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556069886</v>
      </c>
      <c r="C11" s="25" t="n">
        <v>30848266</v>
      </c>
      <c r="D11" s="25" t="n">
        <v>290845165</v>
      </c>
      <c r="E11" s="25" t="n">
        <v>13934029</v>
      </c>
      <c r="F11" s="25" t="n">
        <v>33670151</v>
      </c>
      <c r="G11" s="25" t="n">
        <v>64399010</v>
      </c>
      <c r="H11" s="25" t="n">
        <v>59905688</v>
      </c>
      <c r="I11" s="25" t="n">
        <v>23858538</v>
      </c>
      <c r="J11" s="25" t="n">
        <v>0</v>
      </c>
      <c r="K11" s="25" t="n">
        <v>1073530733</v>
      </c>
    </row>
    <row r="12" s="19" customFormat="true" ht="10.2" hidden="false" customHeight="true" outlineLevel="0" collapsed="false">
      <c r="A12" s="27" t="s">
        <v>15</v>
      </c>
      <c r="B12" s="28" t="n">
        <v>38104017</v>
      </c>
      <c r="C12" s="28" t="n">
        <v>2657193</v>
      </c>
      <c r="D12" s="28" t="n">
        <v>62643257</v>
      </c>
      <c r="E12" s="28" t="n">
        <v>1171323</v>
      </c>
      <c r="F12" s="28" t="n">
        <v>5055658</v>
      </c>
      <c r="G12" s="28" t="n">
        <v>1283574</v>
      </c>
      <c r="H12" s="28" t="n">
        <v>3917197</v>
      </c>
      <c r="I12" s="28" t="n">
        <v>409902</v>
      </c>
      <c r="J12" s="28" t="n">
        <v>0</v>
      </c>
      <c r="K12" s="28" t="n">
        <v>115242121</v>
      </c>
    </row>
    <row r="13" s="19" customFormat="true" ht="10.2" hidden="false" customHeight="true" outlineLevel="0" collapsed="false">
      <c r="A13" s="27" t="s">
        <v>16</v>
      </c>
      <c r="B13" s="28" t="n">
        <v>2444221</v>
      </c>
      <c r="C13" s="28" t="n">
        <v>182753</v>
      </c>
      <c r="D13" s="28" t="n">
        <v>24901161</v>
      </c>
      <c r="E13" s="28" t="n">
        <v>0</v>
      </c>
      <c r="F13" s="28" t="n">
        <v>6989</v>
      </c>
      <c r="G13" s="28" t="n">
        <v>60341</v>
      </c>
      <c r="H13" s="28" t="n">
        <v>588130</v>
      </c>
      <c r="I13" s="28" t="n">
        <v>5020</v>
      </c>
      <c r="J13" s="28" t="n">
        <v>0</v>
      </c>
      <c r="K13" s="28" t="n">
        <v>28188615</v>
      </c>
    </row>
    <row r="14" s="19" customFormat="true" ht="10.2" hidden="false" customHeight="true" outlineLevel="0" collapsed="false">
      <c r="A14" s="29" t="s">
        <v>17</v>
      </c>
      <c r="B14" s="28" t="n">
        <v>141313196</v>
      </c>
      <c r="C14" s="28" t="n">
        <v>5761281</v>
      </c>
      <c r="D14" s="28" t="n">
        <v>48587295</v>
      </c>
      <c r="E14" s="28" t="n">
        <v>2400545</v>
      </c>
      <c r="F14" s="28" t="n">
        <v>6431117</v>
      </c>
      <c r="G14" s="28" t="n">
        <v>2956192</v>
      </c>
      <c r="H14" s="28" t="n">
        <v>9927088</v>
      </c>
      <c r="I14" s="28" t="n">
        <v>1542762</v>
      </c>
      <c r="J14" s="28" t="n">
        <v>0</v>
      </c>
      <c r="K14" s="28" t="n">
        <v>218919476</v>
      </c>
    </row>
    <row r="15" s="19" customFormat="true" ht="10.2" hidden="false" customHeight="true" outlineLevel="0" collapsed="false">
      <c r="A15" s="29" t="s">
        <v>18</v>
      </c>
      <c r="B15" s="28" t="n">
        <v>52233659</v>
      </c>
      <c r="C15" s="28" t="n">
        <v>5040469</v>
      </c>
      <c r="D15" s="28" t="n">
        <v>25361978</v>
      </c>
      <c r="E15" s="28" t="n">
        <v>2911761</v>
      </c>
      <c r="F15" s="28" t="n">
        <v>5909328</v>
      </c>
      <c r="G15" s="28" t="n">
        <v>29493817</v>
      </c>
      <c r="H15" s="28" t="n">
        <v>7039456</v>
      </c>
      <c r="I15" s="28" t="n">
        <v>2586036</v>
      </c>
      <c r="J15" s="28" t="n">
        <v>0</v>
      </c>
      <c r="K15" s="28" t="n">
        <v>130576504</v>
      </c>
    </row>
    <row r="16" s="19" customFormat="true" ht="10.2" hidden="false" customHeight="true" outlineLevel="0" collapsed="false">
      <c r="A16" s="29" t="s">
        <v>19</v>
      </c>
      <c r="B16" s="28" t="n">
        <v>21871106</v>
      </c>
      <c r="C16" s="28" t="n">
        <v>344485</v>
      </c>
      <c r="D16" s="28" t="n">
        <v>32954903</v>
      </c>
      <c r="E16" s="28" t="n">
        <v>217440</v>
      </c>
      <c r="F16" s="28" t="n">
        <v>4414193</v>
      </c>
      <c r="G16" s="28" t="n">
        <v>265658</v>
      </c>
      <c r="H16" s="28" t="n">
        <v>3189829</v>
      </c>
      <c r="I16" s="28" t="n">
        <v>9361110</v>
      </c>
      <c r="J16" s="28" t="n">
        <v>0</v>
      </c>
      <c r="K16" s="28" t="n">
        <v>72618724</v>
      </c>
    </row>
    <row r="17" s="19" customFormat="true" ht="10.2" hidden="false" customHeight="true" outlineLevel="0" collapsed="false">
      <c r="A17" s="29" t="s">
        <v>20</v>
      </c>
      <c r="B17" s="28" t="n">
        <v>22463518</v>
      </c>
      <c r="C17" s="28" t="n">
        <v>4984426</v>
      </c>
      <c r="D17" s="28" t="n">
        <v>28974436</v>
      </c>
      <c r="E17" s="28" t="n">
        <v>3431083</v>
      </c>
      <c r="F17" s="28" t="n">
        <v>2669060</v>
      </c>
      <c r="G17" s="28" t="n">
        <v>16223968</v>
      </c>
      <c r="H17" s="28" t="n">
        <v>3877123</v>
      </c>
      <c r="I17" s="28" t="n">
        <v>984294</v>
      </c>
      <c r="J17" s="28" t="n">
        <v>0</v>
      </c>
      <c r="K17" s="28" t="n">
        <v>83607908</v>
      </c>
    </row>
    <row r="18" s="19" customFormat="true" ht="10.2" hidden="false" customHeight="true" outlineLevel="0" collapsed="false">
      <c r="A18" s="29" t="s">
        <v>21</v>
      </c>
      <c r="B18" s="28" t="n">
        <v>88343398</v>
      </c>
      <c r="C18" s="28" t="n">
        <v>4316541</v>
      </c>
      <c r="D18" s="28" t="n">
        <v>23328827</v>
      </c>
      <c r="E18" s="28" t="n">
        <v>960859</v>
      </c>
      <c r="F18" s="28" t="n">
        <v>549269</v>
      </c>
      <c r="G18" s="28" t="n">
        <v>1208824</v>
      </c>
      <c r="H18" s="28" t="n">
        <v>5275596</v>
      </c>
      <c r="I18" s="28" t="n">
        <v>1172269</v>
      </c>
      <c r="J18" s="28" t="n">
        <v>0</v>
      </c>
      <c r="K18" s="28" t="n">
        <v>125155583</v>
      </c>
    </row>
    <row r="19" s="19" customFormat="true" ht="10.2" hidden="false" customHeight="true" outlineLevel="0" collapsed="false">
      <c r="A19" s="29" t="s">
        <v>22</v>
      </c>
      <c r="B19" s="28" t="n">
        <v>42539996</v>
      </c>
      <c r="C19" s="28" t="n">
        <v>1494210</v>
      </c>
      <c r="D19" s="28" t="n">
        <v>4447810</v>
      </c>
      <c r="E19" s="28" t="n">
        <v>244252</v>
      </c>
      <c r="F19" s="28" t="n">
        <v>573696</v>
      </c>
      <c r="G19" s="28" t="n">
        <v>167259</v>
      </c>
      <c r="H19" s="28" t="n">
        <v>2286224</v>
      </c>
      <c r="I19" s="28" t="n">
        <v>1062847</v>
      </c>
      <c r="J19" s="28" t="n">
        <v>0</v>
      </c>
      <c r="K19" s="28" t="n">
        <v>52816294</v>
      </c>
    </row>
    <row r="20" s="19" customFormat="true" ht="10.2" hidden="false" customHeight="true" outlineLevel="0" collapsed="false">
      <c r="A20" s="29" t="s">
        <v>23</v>
      </c>
      <c r="B20" s="28" t="n">
        <v>149200996</v>
      </c>
      <c r="C20" s="28" t="n">
        <v>6249661</v>
      </c>
      <c r="D20" s="28" t="n">
        <v>64546659</v>
      </c>
      <c r="E20" s="28" t="n">
        <v>2596766</v>
      </c>
      <c r="F20" s="28" t="n">
        <v>8067830</v>
      </c>
      <c r="G20" s="28" t="n">
        <v>12799718</v>
      </c>
      <c r="H20" s="28" t="n">
        <v>24393175</v>
      </c>
      <c r="I20" s="28" t="n">
        <v>6739318</v>
      </c>
      <c r="J20" s="28" t="n">
        <v>0</v>
      </c>
      <c r="K20" s="28" t="n">
        <v>274594123</v>
      </c>
    </row>
    <row r="21" s="26" customFormat="true" ht="10.2" hidden="false" customHeight="true" outlineLevel="0" collapsed="false">
      <c r="A21" s="24" t="s">
        <v>24</v>
      </c>
      <c r="B21" s="25" t="n">
        <v>1044202</v>
      </c>
      <c r="C21" s="25" t="n">
        <v>451000</v>
      </c>
      <c r="D21" s="25" t="n">
        <v>12024635</v>
      </c>
      <c r="E21" s="25" t="n">
        <v>5442727</v>
      </c>
      <c r="F21" s="25" t="n">
        <v>18765</v>
      </c>
      <c r="G21" s="25" t="n">
        <v>358596</v>
      </c>
      <c r="H21" s="25" t="n">
        <v>50932</v>
      </c>
      <c r="I21" s="25" t="n">
        <v>149922</v>
      </c>
      <c r="J21" s="25" t="n">
        <v>0</v>
      </c>
      <c r="K21" s="25" t="n">
        <v>19540779</v>
      </c>
    </row>
    <row r="22" s="26" customFormat="true" ht="10.2" hidden="false" customHeight="true" outlineLevel="0" collapsed="false">
      <c r="A22" s="29" t="s">
        <v>25</v>
      </c>
      <c r="B22" s="28" t="n">
        <v>970881</v>
      </c>
      <c r="C22" s="28" t="n">
        <v>451000</v>
      </c>
      <c r="D22" s="28" t="n">
        <v>12023456</v>
      </c>
      <c r="E22" s="28" t="n">
        <v>5419888</v>
      </c>
      <c r="F22" s="28" t="n">
        <v>18404</v>
      </c>
      <c r="G22" s="28" t="n">
        <v>317586</v>
      </c>
      <c r="H22" s="28" t="n">
        <v>48932</v>
      </c>
      <c r="I22" s="28" t="n">
        <v>149922</v>
      </c>
      <c r="J22" s="28" t="n">
        <v>0</v>
      </c>
      <c r="K22" s="28" t="n">
        <v>19400069</v>
      </c>
    </row>
    <row r="23" s="26" customFormat="true" ht="10.2" hidden="false" customHeight="true" outlineLevel="0" collapsed="false">
      <c r="A23" s="29" t="s">
        <v>26</v>
      </c>
      <c r="B23" s="28" t="n">
        <v>73321</v>
      </c>
      <c r="C23" s="28" t="n">
        <v>0</v>
      </c>
      <c r="D23" s="28" t="n">
        <v>1179</v>
      </c>
      <c r="E23" s="28" t="n">
        <v>22839</v>
      </c>
      <c r="F23" s="28" t="n">
        <v>361</v>
      </c>
      <c r="G23" s="28" t="n">
        <v>41010</v>
      </c>
      <c r="H23" s="28" t="n">
        <v>2000</v>
      </c>
      <c r="I23" s="28" t="n">
        <v>0</v>
      </c>
      <c r="J23" s="28" t="n">
        <v>0</v>
      </c>
      <c r="K23" s="28" t="n">
        <v>140710</v>
      </c>
    </row>
    <row r="24" s="26" customFormat="true" ht="10.2" hidden="false" customHeight="true" outlineLevel="0" collapsed="false">
      <c r="A24" s="24" t="s">
        <v>27</v>
      </c>
      <c r="B24" s="25" t="n">
        <v>135530766</v>
      </c>
      <c r="C24" s="25" t="n">
        <v>5967377</v>
      </c>
      <c r="D24" s="25" t="n">
        <v>34277187</v>
      </c>
      <c r="E24" s="25" t="n">
        <v>1798924</v>
      </c>
      <c r="F24" s="25" t="n">
        <v>2846786</v>
      </c>
      <c r="G24" s="25" t="n">
        <v>777700</v>
      </c>
      <c r="H24" s="25" t="n">
        <v>6760273</v>
      </c>
      <c r="I24" s="25" t="n">
        <v>421880</v>
      </c>
      <c r="J24" s="25" t="n">
        <v>0</v>
      </c>
      <c r="K24" s="25" t="n">
        <v>188380893</v>
      </c>
    </row>
    <row r="25" s="26" customFormat="true" ht="10.2" hidden="false" customHeight="true" outlineLevel="0" collapsed="false">
      <c r="A25" s="29" t="s">
        <v>28</v>
      </c>
      <c r="B25" s="28" t="n">
        <v>131492343</v>
      </c>
      <c r="C25" s="28" t="n">
        <v>5814191</v>
      </c>
      <c r="D25" s="28" t="n">
        <v>33366399</v>
      </c>
      <c r="E25" s="28" t="n">
        <v>1785649</v>
      </c>
      <c r="F25" s="28" t="n">
        <v>2664746</v>
      </c>
      <c r="G25" s="28" t="n">
        <v>777700</v>
      </c>
      <c r="H25" s="28" t="n">
        <v>6638870</v>
      </c>
      <c r="I25" s="28" t="n">
        <v>421880</v>
      </c>
      <c r="J25" s="28" t="n">
        <v>0</v>
      </c>
      <c r="K25" s="28" t="n">
        <v>182961778</v>
      </c>
    </row>
    <row r="26" s="26" customFormat="true" ht="10.2" hidden="false" customHeight="true" outlineLevel="0" collapsed="false">
      <c r="A26" s="29" t="s">
        <v>29</v>
      </c>
      <c r="B26" s="28" t="n">
        <v>1274023</v>
      </c>
      <c r="C26" s="28" t="n">
        <v>2600</v>
      </c>
      <c r="D26" s="28" t="n">
        <v>15126</v>
      </c>
      <c r="E26" s="28" t="n">
        <v>0</v>
      </c>
      <c r="F26" s="28" t="n">
        <v>1609</v>
      </c>
      <c r="G26" s="28" t="n">
        <v>0</v>
      </c>
      <c r="H26" s="28" t="n">
        <v>37262</v>
      </c>
      <c r="I26" s="28" t="n">
        <v>0</v>
      </c>
      <c r="J26" s="28" t="n">
        <v>0</v>
      </c>
      <c r="K26" s="28" t="n">
        <v>1330620</v>
      </c>
    </row>
    <row r="27" s="19" customFormat="true" ht="10.2" hidden="false" customHeight="true" outlineLevel="0" collapsed="false">
      <c r="A27" s="29" t="s">
        <v>30</v>
      </c>
      <c r="B27" s="28" t="n">
        <v>2764400</v>
      </c>
      <c r="C27" s="28" t="n">
        <v>150586</v>
      </c>
      <c r="D27" s="28" t="n">
        <v>895662</v>
      </c>
      <c r="E27" s="28" t="n">
        <v>13275</v>
      </c>
      <c r="F27" s="28" t="n">
        <v>180431</v>
      </c>
      <c r="G27" s="28" t="n">
        <v>0</v>
      </c>
      <c r="H27" s="28" t="n">
        <v>84141</v>
      </c>
      <c r="I27" s="28" t="n">
        <v>0</v>
      </c>
      <c r="J27" s="28" t="n">
        <v>0</v>
      </c>
      <c r="K27" s="28" t="n">
        <v>4088495</v>
      </c>
    </row>
    <row r="28" s="26" customFormat="true" ht="10.2" hidden="false" customHeight="true" outlineLevel="0" collapsed="false">
      <c r="A28" s="24" t="s">
        <v>31</v>
      </c>
      <c r="B28" s="25" t="n">
        <v>102778904</v>
      </c>
      <c r="C28" s="25" t="n">
        <v>40703971</v>
      </c>
      <c r="D28" s="25" t="n">
        <v>182895917</v>
      </c>
      <c r="E28" s="25" t="n">
        <v>2084336</v>
      </c>
      <c r="F28" s="25" t="n">
        <v>33482574</v>
      </c>
      <c r="G28" s="25" t="n">
        <v>19454538</v>
      </c>
      <c r="H28" s="25" t="n">
        <v>3312739</v>
      </c>
      <c r="I28" s="25" t="n">
        <v>279280</v>
      </c>
      <c r="J28" s="25" t="n">
        <v>10402</v>
      </c>
      <c r="K28" s="25" t="n">
        <v>385002661</v>
      </c>
    </row>
    <row r="29" s="19" customFormat="true" ht="10.2" hidden="false" customHeight="true" outlineLevel="0" collapsed="false">
      <c r="A29" s="29" t="s">
        <v>32</v>
      </c>
      <c r="B29" s="28" t="n">
        <v>35776275</v>
      </c>
      <c r="C29" s="28" t="n">
        <v>3707947</v>
      </c>
      <c r="D29" s="28" t="n">
        <v>13990056</v>
      </c>
      <c r="E29" s="28" t="n">
        <v>510183</v>
      </c>
      <c r="F29" s="28" t="n">
        <v>5364782</v>
      </c>
      <c r="G29" s="28" t="n">
        <v>3261528</v>
      </c>
      <c r="H29" s="28" t="n">
        <v>1197397</v>
      </c>
      <c r="I29" s="28" t="n">
        <v>141919</v>
      </c>
      <c r="J29" s="28" t="n">
        <v>0</v>
      </c>
      <c r="K29" s="28" t="n">
        <v>63950087</v>
      </c>
    </row>
    <row r="30" s="19" customFormat="true" ht="10.2" hidden="false" customHeight="true" outlineLevel="0" collapsed="false">
      <c r="A30" s="29" t="s">
        <v>33</v>
      </c>
      <c r="B30" s="28" t="n">
        <v>1884142</v>
      </c>
      <c r="C30" s="28" t="n">
        <v>5226007</v>
      </c>
      <c r="D30" s="28" t="n">
        <v>21198544</v>
      </c>
      <c r="E30" s="28" t="n">
        <v>233640</v>
      </c>
      <c r="F30" s="28" t="n">
        <v>2815272</v>
      </c>
      <c r="G30" s="28" t="n">
        <v>9001844</v>
      </c>
      <c r="H30" s="28" t="n">
        <v>126867</v>
      </c>
      <c r="I30" s="28" t="n">
        <v>3837</v>
      </c>
      <c r="J30" s="28" t="n">
        <v>0</v>
      </c>
      <c r="K30" s="28" t="n">
        <v>40490153</v>
      </c>
    </row>
    <row r="31" s="19" customFormat="true" ht="10.2" hidden="false" customHeight="true" outlineLevel="0" collapsed="false">
      <c r="A31" s="29" t="s">
        <v>34</v>
      </c>
      <c r="B31" s="28" t="n">
        <v>500</v>
      </c>
      <c r="C31" s="28" t="n">
        <v>2029017</v>
      </c>
      <c r="D31" s="28" t="n">
        <v>13404823</v>
      </c>
      <c r="E31" s="28" t="n">
        <v>678341</v>
      </c>
      <c r="F31" s="28" t="n">
        <v>1941039</v>
      </c>
      <c r="G31" s="28" t="n">
        <v>4169468</v>
      </c>
      <c r="H31" s="28" t="n">
        <v>7675</v>
      </c>
      <c r="I31" s="28" t="n">
        <v>26927</v>
      </c>
      <c r="J31" s="28" t="n">
        <v>0</v>
      </c>
      <c r="K31" s="28" t="n">
        <v>22257790</v>
      </c>
    </row>
    <row r="32" s="19" customFormat="true" ht="10.2" hidden="false" customHeight="true" outlineLevel="0" collapsed="false">
      <c r="A32" s="29" t="s">
        <v>35</v>
      </c>
      <c r="B32" s="28" t="n">
        <v>15413833</v>
      </c>
      <c r="C32" s="28" t="n">
        <v>12173</v>
      </c>
      <c r="D32" s="28" t="n">
        <v>891655</v>
      </c>
      <c r="E32" s="28" t="n">
        <v>20272</v>
      </c>
      <c r="F32" s="28" t="n">
        <v>2048490</v>
      </c>
      <c r="G32" s="28" t="n">
        <v>1182228</v>
      </c>
      <c r="H32" s="28" t="n">
        <v>182935</v>
      </c>
      <c r="I32" s="28" t="n">
        <v>0</v>
      </c>
      <c r="J32" s="28" t="n">
        <v>0</v>
      </c>
      <c r="K32" s="28" t="n">
        <v>19751586</v>
      </c>
    </row>
    <row r="33" s="19" customFormat="true" ht="10.2" hidden="false" customHeight="true" outlineLevel="0" collapsed="false">
      <c r="A33" s="29" t="s">
        <v>36</v>
      </c>
      <c r="B33" s="28" t="n">
        <v>49704154</v>
      </c>
      <c r="C33" s="28" t="n">
        <v>29728827</v>
      </c>
      <c r="D33" s="28" t="n">
        <v>133410839</v>
      </c>
      <c r="E33" s="28" t="n">
        <v>641900</v>
      </c>
      <c r="F33" s="28" t="n">
        <v>21312991</v>
      </c>
      <c r="G33" s="28" t="n">
        <v>1839470</v>
      </c>
      <c r="H33" s="28" t="n">
        <v>1797865</v>
      </c>
      <c r="I33" s="28" t="n">
        <v>106597</v>
      </c>
      <c r="J33" s="28" t="n">
        <v>10402</v>
      </c>
      <c r="K33" s="28" t="n">
        <v>238553045</v>
      </c>
    </row>
    <row r="34" s="26" customFormat="true" ht="19.8" hidden="false" customHeight="true" outlineLevel="0" collapsed="false">
      <c r="A34" s="24" t="s">
        <v>37</v>
      </c>
      <c r="B34" s="25" t="n">
        <v>36559648</v>
      </c>
      <c r="C34" s="25" t="n">
        <v>5755644</v>
      </c>
      <c r="D34" s="25" t="n">
        <v>61082816</v>
      </c>
      <c r="E34" s="25" t="n">
        <v>2205040</v>
      </c>
      <c r="F34" s="25" t="n">
        <v>41057164</v>
      </c>
      <c r="G34" s="25" t="n">
        <v>8550079</v>
      </c>
      <c r="H34" s="25" t="n">
        <v>1809299</v>
      </c>
      <c r="I34" s="25" t="n">
        <v>846273</v>
      </c>
      <c r="J34" s="25" t="n">
        <v>0</v>
      </c>
      <c r="K34" s="25" t="n">
        <v>157865963</v>
      </c>
    </row>
    <row r="35" s="19" customFormat="true" ht="10.2" hidden="false" customHeight="true" outlineLevel="0" collapsed="false">
      <c r="A35" s="29" t="s">
        <v>38</v>
      </c>
      <c r="B35" s="28" t="n">
        <v>22848781</v>
      </c>
      <c r="C35" s="28" t="n">
        <v>3741007</v>
      </c>
      <c r="D35" s="28" t="n">
        <v>25861404</v>
      </c>
      <c r="E35" s="28" t="n">
        <v>1381463</v>
      </c>
      <c r="F35" s="28" t="n">
        <v>7758150</v>
      </c>
      <c r="G35" s="28" t="n">
        <v>2568558</v>
      </c>
      <c r="H35" s="28" t="n">
        <v>1065888</v>
      </c>
      <c r="I35" s="28" t="n">
        <v>368920</v>
      </c>
      <c r="J35" s="28" t="n">
        <v>0</v>
      </c>
      <c r="K35" s="28" t="n">
        <v>65594171</v>
      </c>
    </row>
    <row r="36" s="19" customFormat="true" ht="10.2" hidden="false" customHeight="true" outlineLevel="0" collapsed="false">
      <c r="A36" s="29" t="s">
        <v>39</v>
      </c>
      <c r="B36" s="28" t="n">
        <v>13710867</v>
      </c>
      <c r="C36" s="28" t="n">
        <v>2014637</v>
      </c>
      <c r="D36" s="28" t="n">
        <v>35221412</v>
      </c>
      <c r="E36" s="28" t="n">
        <v>823577</v>
      </c>
      <c r="F36" s="28" t="n">
        <v>33299014</v>
      </c>
      <c r="G36" s="28" t="n">
        <v>5981521</v>
      </c>
      <c r="H36" s="28" t="n">
        <v>743411</v>
      </c>
      <c r="I36" s="28" t="n">
        <v>477353</v>
      </c>
      <c r="J36" s="28" t="n">
        <v>0</v>
      </c>
      <c r="K36" s="28" t="n">
        <v>92271792</v>
      </c>
    </row>
    <row r="37" s="26" customFormat="true" ht="10.2" hidden="false" customHeight="true" outlineLevel="0" collapsed="false">
      <c r="A37" s="24" t="s">
        <v>40</v>
      </c>
      <c r="B37" s="25" t="n">
        <v>9393252</v>
      </c>
      <c r="C37" s="25" t="n">
        <v>2222834</v>
      </c>
      <c r="D37" s="25" t="n">
        <v>28866843</v>
      </c>
      <c r="E37" s="25" t="n">
        <v>474177</v>
      </c>
      <c r="F37" s="25" t="n">
        <v>12296389</v>
      </c>
      <c r="G37" s="25" t="n">
        <v>8611299</v>
      </c>
      <c r="H37" s="25" t="n">
        <v>522756</v>
      </c>
      <c r="I37" s="25" t="n">
        <v>218644</v>
      </c>
      <c r="J37" s="25" t="n">
        <v>27399</v>
      </c>
      <c r="K37" s="25" t="n">
        <v>62633593</v>
      </c>
    </row>
    <row r="38" s="19" customFormat="true" ht="10.2" hidden="false" customHeight="true" outlineLevel="0" collapsed="false">
      <c r="A38" s="29" t="s">
        <v>41</v>
      </c>
      <c r="B38" s="28" t="n">
        <v>640194</v>
      </c>
      <c r="C38" s="28" t="n">
        <v>212633</v>
      </c>
      <c r="D38" s="28" t="n">
        <v>6491979</v>
      </c>
      <c r="E38" s="28" t="n">
        <v>0</v>
      </c>
      <c r="F38" s="28" t="n">
        <v>1490822</v>
      </c>
      <c r="G38" s="28" t="n">
        <v>1034816</v>
      </c>
      <c r="H38" s="28" t="n">
        <v>13779</v>
      </c>
      <c r="I38" s="28" t="n">
        <v>0</v>
      </c>
      <c r="J38" s="28" t="n">
        <v>0</v>
      </c>
      <c r="K38" s="28" t="n">
        <v>9884223</v>
      </c>
    </row>
    <row r="39" s="19" customFormat="true" ht="10.2" hidden="false" customHeight="true" outlineLevel="0" collapsed="false">
      <c r="A39" s="29" t="s">
        <v>42</v>
      </c>
      <c r="B39" s="28" t="n">
        <v>5595059</v>
      </c>
      <c r="C39" s="28" t="n">
        <v>1572162</v>
      </c>
      <c r="D39" s="28" t="n">
        <v>19254561</v>
      </c>
      <c r="E39" s="28" t="n">
        <v>409744</v>
      </c>
      <c r="F39" s="28" t="n">
        <v>5080668</v>
      </c>
      <c r="G39" s="28" t="n">
        <v>7436354</v>
      </c>
      <c r="H39" s="28" t="n">
        <v>448285</v>
      </c>
      <c r="I39" s="28" t="n">
        <v>218604</v>
      </c>
      <c r="J39" s="28" t="n">
        <v>27399</v>
      </c>
      <c r="K39" s="28" t="n">
        <v>40042836</v>
      </c>
    </row>
    <row r="40" s="19" customFormat="true" ht="10.2" hidden="false" customHeight="true" outlineLevel="0" collapsed="false">
      <c r="A40" s="29" t="s">
        <v>43</v>
      </c>
      <c r="B40" s="28" t="n">
        <v>3157999</v>
      </c>
      <c r="C40" s="28" t="n">
        <v>438039</v>
      </c>
      <c r="D40" s="28" t="n">
        <v>3120303</v>
      </c>
      <c r="E40" s="28" t="n">
        <v>64433</v>
      </c>
      <c r="F40" s="28" t="n">
        <v>5724899</v>
      </c>
      <c r="G40" s="28" t="n">
        <v>140129</v>
      </c>
      <c r="H40" s="28" t="n">
        <v>60692</v>
      </c>
      <c r="I40" s="28" t="n">
        <v>40</v>
      </c>
      <c r="J40" s="28" t="n">
        <v>0</v>
      </c>
      <c r="K40" s="28" t="n">
        <v>12706534</v>
      </c>
    </row>
    <row r="41" s="26" customFormat="true" ht="10.2" hidden="false" customHeight="true" outlineLevel="0" collapsed="false">
      <c r="A41" s="24" t="s">
        <v>44</v>
      </c>
      <c r="B41" s="25" t="n">
        <v>3190232</v>
      </c>
      <c r="C41" s="25" t="n">
        <v>1560700</v>
      </c>
      <c r="D41" s="25" t="n">
        <v>11013613</v>
      </c>
      <c r="E41" s="25" t="n">
        <v>388838</v>
      </c>
      <c r="F41" s="25" t="n">
        <v>5734346</v>
      </c>
      <c r="G41" s="25" t="n">
        <v>865685</v>
      </c>
      <c r="H41" s="25" t="n">
        <v>211521</v>
      </c>
      <c r="I41" s="25" t="n">
        <v>55180</v>
      </c>
      <c r="J41" s="25" t="n">
        <v>0</v>
      </c>
      <c r="K41" s="25" t="n">
        <v>23020115</v>
      </c>
    </row>
    <row r="42" s="26" customFormat="true" ht="10.2" hidden="false" customHeight="true" outlineLevel="0" collapsed="false">
      <c r="A42" s="29" t="s">
        <v>45</v>
      </c>
      <c r="B42" s="28" t="n">
        <v>1825764</v>
      </c>
      <c r="C42" s="28" t="n">
        <v>658584</v>
      </c>
      <c r="D42" s="28" t="n">
        <v>5161135</v>
      </c>
      <c r="E42" s="28" t="n">
        <v>309732</v>
      </c>
      <c r="F42" s="28" t="n">
        <v>2281870</v>
      </c>
      <c r="G42" s="28" t="n">
        <v>805259</v>
      </c>
      <c r="H42" s="28" t="n">
        <v>132269</v>
      </c>
      <c r="I42" s="28" t="n">
        <v>38090</v>
      </c>
      <c r="J42" s="28" t="n">
        <v>0</v>
      </c>
      <c r="K42" s="28" t="n">
        <v>11212703</v>
      </c>
    </row>
    <row r="43" s="26" customFormat="true" ht="10.2" hidden="false" customHeight="true" outlineLevel="0" collapsed="false">
      <c r="A43" s="29" t="s">
        <v>46</v>
      </c>
      <c r="B43" s="28" t="n">
        <v>1364468</v>
      </c>
      <c r="C43" s="28" t="n">
        <v>902116</v>
      </c>
      <c r="D43" s="28" t="n">
        <v>5852478</v>
      </c>
      <c r="E43" s="28" t="n">
        <v>79106</v>
      </c>
      <c r="F43" s="28" t="n">
        <v>3452476</v>
      </c>
      <c r="G43" s="28" t="n">
        <v>60426</v>
      </c>
      <c r="H43" s="28" t="n">
        <v>79252</v>
      </c>
      <c r="I43" s="28" t="n">
        <v>17090</v>
      </c>
      <c r="J43" s="28" t="n">
        <v>0</v>
      </c>
      <c r="K43" s="28" t="n">
        <v>11807412</v>
      </c>
    </row>
    <row r="44" s="26" customFormat="true" ht="19.8" hidden="false" customHeight="true" outlineLevel="0" collapsed="false">
      <c r="A44" s="24" t="s">
        <v>47</v>
      </c>
      <c r="B44" s="25" t="n">
        <v>31294956</v>
      </c>
      <c r="C44" s="25" t="n">
        <v>11368899</v>
      </c>
      <c r="D44" s="25" t="n">
        <v>159480887</v>
      </c>
      <c r="E44" s="25" t="n">
        <v>1420678</v>
      </c>
      <c r="F44" s="25" t="n">
        <v>32202153</v>
      </c>
      <c r="G44" s="25" t="n">
        <v>51980540</v>
      </c>
      <c r="H44" s="25" t="n">
        <v>5085238</v>
      </c>
      <c r="I44" s="25" t="n">
        <v>305097</v>
      </c>
      <c r="J44" s="25" t="n">
        <v>0</v>
      </c>
      <c r="K44" s="25" t="n">
        <v>293138448</v>
      </c>
    </row>
    <row r="45" s="19" customFormat="true" ht="10.2" hidden="false" customHeight="true" outlineLevel="0" collapsed="false">
      <c r="A45" s="29" t="s">
        <v>48</v>
      </c>
      <c r="B45" s="28" t="n">
        <v>25469436</v>
      </c>
      <c r="C45" s="28" t="n">
        <v>8609445</v>
      </c>
      <c r="D45" s="28" t="n">
        <v>31836320</v>
      </c>
      <c r="E45" s="28" t="n">
        <v>1285602</v>
      </c>
      <c r="F45" s="28" t="n">
        <v>1242912</v>
      </c>
      <c r="G45" s="28" t="n">
        <v>41260805</v>
      </c>
      <c r="H45" s="28" t="n">
        <v>1395093</v>
      </c>
      <c r="I45" s="28" t="n">
        <v>248236</v>
      </c>
      <c r="J45" s="28" t="n">
        <v>0</v>
      </c>
      <c r="K45" s="28" t="n">
        <v>111347849</v>
      </c>
    </row>
    <row r="46" s="19" customFormat="true" ht="10.2" hidden="false" customHeight="true" outlineLevel="0" collapsed="false">
      <c r="A46" s="29" t="s">
        <v>49</v>
      </c>
      <c r="B46" s="28" t="n">
        <v>5254454</v>
      </c>
      <c r="C46" s="28" t="n">
        <v>2540988</v>
      </c>
      <c r="D46" s="28" t="n">
        <v>66014097</v>
      </c>
      <c r="E46" s="28" t="n">
        <v>107439</v>
      </c>
      <c r="F46" s="28" t="n">
        <v>36424</v>
      </c>
      <c r="G46" s="28" t="n">
        <v>4867651</v>
      </c>
      <c r="H46" s="28" t="n">
        <v>328737</v>
      </c>
      <c r="I46" s="28" t="n">
        <v>38270</v>
      </c>
      <c r="J46" s="28" t="n">
        <v>0</v>
      </c>
      <c r="K46" s="28" t="n">
        <v>79188060</v>
      </c>
    </row>
    <row r="47" s="19" customFormat="true" ht="10.2" hidden="false" customHeight="true" outlineLevel="0" collapsed="false">
      <c r="A47" s="29" t="s">
        <v>50</v>
      </c>
      <c r="B47" s="28" t="n">
        <v>571066</v>
      </c>
      <c r="C47" s="28" t="n">
        <v>218466</v>
      </c>
      <c r="D47" s="28" t="n">
        <v>61630470</v>
      </c>
      <c r="E47" s="28" t="n">
        <v>27637</v>
      </c>
      <c r="F47" s="28" t="n">
        <v>30922817</v>
      </c>
      <c r="G47" s="28" t="n">
        <v>5852084</v>
      </c>
      <c r="H47" s="28" t="n">
        <v>3361408</v>
      </c>
      <c r="I47" s="28" t="n">
        <v>18591</v>
      </c>
      <c r="J47" s="28" t="n">
        <v>0</v>
      </c>
      <c r="K47" s="28" t="n">
        <v>102602539</v>
      </c>
    </row>
    <row r="48" s="26" customFormat="true" ht="19.8" hidden="false" customHeight="true" outlineLevel="0" collapsed="false">
      <c r="A48" s="24" t="s">
        <v>51</v>
      </c>
      <c r="B48" s="25" t="n">
        <v>89632269</v>
      </c>
      <c r="C48" s="25" t="n">
        <v>7968286</v>
      </c>
      <c r="D48" s="25" t="n">
        <v>292103798</v>
      </c>
      <c r="E48" s="25" t="n">
        <v>2129540</v>
      </c>
      <c r="F48" s="25" t="n">
        <v>46723376</v>
      </c>
      <c r="G48" s="25" t="n">
        <v>40297427</v>
      </c>
      <c r="H48" s="25" t="n">
        <v>12338389</v>
      </c>
      <c r="I48" s="25" t="n">
        <v>5960351</v>
      </c>
      <c r="J48" s="25" t="n">
        <v>27750</v>
      </c>
      <c r="K48" s="25" t="n">
        <v>497181186</v>
      </c>
    </row>
    <row r="49" s="19" customFormat="true" ht="10.2" hidden="false" customHeight="true" outlineLevel="0" collapsed="false">
      <c r="A49" s="29" t="s">
        <v>52</v>
      </c>
      <c r="B49" s="28" t="n">
        <v>47013577</v>
      </c>
      <c r="C49" s="28" t="n">
        <v>566277</v>
      </c>
      <c r="D49" s="28" t="n">
        <v>8218516</v>
      </c>
      <c r="E49" s="28" t="n">
        <v>438308</v>
      </c>
      <c r="F49" s="28" t="n">
        <v>1455486</v>
      </c>
      <c r="G49" s="28" t="n">
        <v>6517887</v>
      </c>
      <c r="H49" s="28" t="n">
        <v>2761813</v>
      </c>
      <c r="I49" s="28" t="n">
        <v>237696</v>
      </c>
      <c r="J49" s="28" t="n">
        <v>0</v>
      </c>
      <c r="K49" s="28" t="n">
        <v>67209560</v>
      </c>
    </row>
    <row r="50" s="19" customFormat="true" ht="19.8" hidden="false" customHeight="true" outlineLevel="0" collapsed="false">
      <c r="A50" s="29" t="s">
        <v>53</v>
      </c>
      <c r="B50" s="28" t="n">
        <v>4520430</v>
      </c>
      <c r="C50" s="28" t="n">
        <v>77141</v>
      </c>
      <c r="D50" s="28" t="n">
        <v>3687165</v>
      </c>
      <c r="E50" s="28" t="n">
        <v>123726</v>
      </c>
      <c r="F50" s="28" t="n">
        <v>3868210</v>
      </c>
      <c r="G50" s="28" t="n">
        <v>2224404</v>
      </c>
      <c r="H50" s="28" t="n">
        <v>228191</v>
      </c>
      <c r="I50" s="28" t="n">
        <v>126742</v>
      </c>
      <c r="J50" s="28" t="n">
        <v>0</v>
      </c>
      <c r="K50" s="28" t="n">
        <v>14856009</v>
      </c>
    </row>
    <row r="51" s="19" customFormat="true" ht="10.2" hidden="false" customHeight="true" outlineLevel="0" collapsed="false">
      <c r="A51" s="29" t="s">
        <v>54</v>
      </c>
      <c r="B51" s="28" t="n">
        <v>3140919</v>
      </c>
      <c r="C51" s="28" t="n">
        <v>447091</v>
      </c>
      <c r="D51" s="28" t="n">
        <v>2433742</v>
      </c>
      <c r="E51" s="28" t="n">
        <v>58395</v>
      </c>
      <c r="F51" s="28" t="n">
        <v>1488346</v>
      </c>
      <c r="G51" s="28" t="n">
        <v>189902</v>
      </c>
      <c r="H51" s="28" t="n">
        <v>165111</v>
      </c>
      <c r="I51" s="28" t="n">
        <v>63252</v>
      </c>
      <c r="J51" s="28" t="n">
        <v>0</v>
      </c>
      <c r="K51" s="28" t="n">
        <v>7986758</v>
      </c>
    </row>
    <row r="52" s="19" customFormat="true" ht="10.2" hidden="false" customHeight="true" outlineLevel="0" collapsed="false">
      <c r="A52" s="29" t="s">
        <v>55</v>
      </c>
      <c r="B52" s="28" t="n">
        <v>634494</v>
      </c>
      <c r="C52" s="28" t="n">
        <v>783645</v>
      </c>
      <c r="D52" s="28" t="n">
        <v>6684913</v>
      </c>
      <c r="E52" s="28" t="n">
        <v>204276</v>
      </c>
      <c r="F52" s="28" t="n">
        <v>7544414</v>
      </c>
      <c r="G52" s="28" t="n">
        <v>20904920</v>
      </c>
      <c r="H52" s="28" t="n">
        <v>831025</v>
      </c>
      <c r="I52" s="28" t="n">
        <v>1049216</v>
      </c>
      <c r="J52" s="28" t="n">
        <v>0</v>
      </c>
      <c r="K52" s="28" t="n">
        <v>38636903</v>
      </c>
    </row>
    <row r="53" s="19" customFormat="true" ht="10.2" hidden="false" customHeight="true" outlineLevel="0" collapsed="false">
      <c r="A53" s="29" t="s">
        <v>56</v>
      </c>
      <c r="B53" s="28" t="n">
        <v>10419240</v>
      </c>
      <c r="C53" s="28" t="n">
        <v>2550275</v>
      </c>
      <c r="D53" s="28" t="n">
        <v>225962875</v>
      </c>
      <c r="E53" s="28" t="n">
        <v>1003449</v>
      </c>
      <c r="F53" s="28" t="n">
        <v>23908176</v>
      </c>
      <c r="G53" s="28" t="n">
        <v>4443599</v>
      </c>
      <c r="H53" s="28" t="n">
        <v>6841328</v>
      </c>
      <c r="I53" s="28" t="n">
        <v>4238764</v>
      </c>
      <c r="J53" s="28" t="n">
        <v>27750</v>
      </c>
      <c r="K53" s="28" t="n">
        <v>279395456</v>
      </c>
    </row>
    <row r="54" s="19" customFormat="true" ht="19.8" hidden="false" customHeight="true" outlineLevel="0" collapsed="false">
      <c r="A54" s="29" t="s">
        <v>57</v>
      </c>
      <c r="B54" s="28" t="n">
        <v>23903609</v>
      </c>
      <c r="C54" s="28" t="n">
        <v>3543857</v>
      </c>
      <c r="D54" s="28" t="n">
        <v>45116587</v>
      </c>
      <c r="E54" s="28" t="n">
        <v>301386</v>
      </c>
      <c r="F54" s="28" t="n">
        <v>8458744</v>
      </c>
      <c r="G54" s="28" t="n">
        <v>6016715</v>
      </c>
      <c r="H54" s="28" t="n">
        <v>1510921</v>
      </c>
      <c r="I54" s="28" t="n">
        <v>244681</v>
      </c>
      <c r="J54" s="28" t="n">
        <v>0</v>
      </c>
      <c r="K54" s="28" t="n">
        <v>89096500</v>
      </c>
    </row>
    <row r="55" s="26" customFormat="true" ht="10.2" hidden="false" customHeight="true" outlineLevel="0" collapsed="false">
      <c r="A55" s="24" t="s">
        <v>58</v>
      </c>
      <c r="B55" s="25" t="n">
        <v>118933591</v>
      </c>
      <c r="C55" s="25" t="n">
        <v>10707842</v>
      </c>
      <c r="D55" s="25" t="n">
        <v>235470075</v>
      </c>
      <c r="E55" s="25" t="n">
        <v>2970570</v>
      </c>
      <c r="F55" s="25" t="n">
        <v>159840254</v>
      </c>
      <c r="G55" s="25" t="n">
        <v>7921704</v>
      </c>
      <c r="H55" s="25" t="n">
        <v>3101744</v>
      </c>
      <c r="I55" s="25" t="n">
        <v>940188</v>
      </c>
      <c r="J55" s="25" t="n">
        <v>36497</v>
      </c>
      <c r="K55" s="25" t="n">
        <v>539922465</v>
      </c>
    </row>
    <row r="56" s="19" customFormat="true" ht="10.2" hidden="false" customHeight="true" outlineLevel="0" collapsed="false">
      <c r="A56" s="29" t="s">
        <v>59</v>
      </c>
      <c r="B56" s="28" t="n">
        <v>62562345</v>
      </c>
      <c r="C56" s="28" t="n">
        <v>5631856</v>
      </c>
      <c r="D56" s="28" t="n">
        <v>70664501</v>
      </c>
      <c r="E56" s="28" t="n">
        <v>360354</v>
      </c>
      <c r="F56" s="28" t="n">
        <v>10851137</v>
      </c>
      <c r="G56" s="28" t="n">
        <v>657108</v>
      </c>
      <c r="H56" s="28" t="n">
        <v>536501</v>
      </c>
      <c r="I56" s="28" t="n">
        <v>294119</v>
      </c>
      <c r="J56" s="28" t="n">
        <v>0</v>
      </c>
      <c r="K56" s="28" t="n">
        <v>151557921</v>
      </c>
    </row>
    <row r="57" s="19" customFormat="true" ht="10.2" hidden="false" customHeight="true" outlineLevel="0" collapsed="false">
      <c r="A57" s="29" t="s">
        <v>60</v>
      </c>
      <c r="B57" s="28" t="n">
        <v>390709</v>
      </c>
      <c r="C57" s="28" t="n">
        <v>106873</v>
      </c>
      <c r="D57" s="28" t="n">
        <v>16672145</v>
      </c>
      <c r="E57" s="28" t="n">
        <v>57824</v>
      </c>
      <c r="F57" s="28" t="n">
        <v>5188074</v>
      </c>
      <c r="G57" s="28" t="n">
        <v>59645</v>
      </c>
      <c r="H57" s="28" t="n">
        <v>21317</v>
      </c>
      <c r="I57" s="28" t="n">
        <v>0</v>
      </c>
      <c r="J57" s="28" t="n">
        <v>0</v>
      </c>
      <c r="K57" s="28" t="n">
        <v>22496587</v>
      </c>
    </row>
    <row r="58" s="19" customFormat="true" ht="10.2" hidden="false" customHeight="true" outlineLevel="0" collapsed="false">
      <c r="A58" s="29" t="s">
        <v>61</v>
      </c>
      <c r="B58" s="28" t="n">
        <v>8293734</v>
      </c>
      <c r="C58" s="28" t="n">
        <v>1671749</v>
      </c>
      <c r="D58" s="28" t="n">
        <v>41870885</v>
      </c>
      <c r="E58" s="28" t="n">
        <v>10728</v>
      </c>
      <c r="F58" s="28" t="n">
        <v>2999249</v>
      </c>
      <c r="G58" s="28" t="n">
        <v>645617</v>
      </c>
      <c r="H58" s="28" t="n">
        <v>270566</v>
      </c>
      <c r="I58" s="28" t="n">
        <v>159005</v>
      </c>
      <c r="J58" s="28" t="n">
        <v>36497</v>
      </c>
      <c r="K58" s="28" t="n">
        <v>55958030</v>
      </c>
    </row>
    <row r="59" s="19" customFormat="true" ht="10.2" hidden="false" customHeight="true" outlineLevel="0" collapsed="false">
      <c r="A59" s="29" t="s">
        <v>62</v>
      </c>
      <c r="B59" s="28" t="n">
        <v>38195390</v>
      </c>
      <c r="C59" s="28" t="n">
        <v>2072881</v>
      </c>
      <c r="D59" s="28" t="n">
        <v>93004871</v>
      </c>
      <c r="E59" s="28" t="n">
        <v>2519455</v>
      </c>
      <c r="F59" s="28" t="n">
        <v>139328850</v>
      </c>
      <c r="G59" s="28" t="n">
        <v>1371302</v>
      </c>
      <c r="H59" s="28" t="n">
        <v>1785732</v>
      </c>
      <c r="I59" s="28" t="n">
        <v>412482</v>
      </c>
      <c r="J59" s="28" t="n">
        <v>0</v>
      </c>
      <c r="K59" s="28" t="n">
        <v>278690963</v>
      </c>
    </row>
    <row r="60" s="19" customFormat="true" ht="10.2" hidden="false" customHeight="true" outlineLevel="0" collapsed="false">
      <c r="A60" s="29" t="s">
        <v>63</v>
      </c>
      <c r="B60" s="28" t="n">
        <v>9491413</v>
      </c>
      <c r="C60" s="28" t="n">
        <v>1224483</v>
      </c>
      <c r="D60" s="28" t="n">
        <v>13257673</v>
      </c>
      <c r="E60" s="28" t="n">
        <v>22209</v>
      </c>
      <c r="F60" s="28" t="n">
        <v>1472944</v>
      </c>
      <c r="G60" s="28" t="n">
        <v>5188032</v>
      </c>
      <c r="H60" s="28" t="n">
        <v>487628</v>
      </c>
      <c r="I60" s="28" t="n">
        <v>74582</v>
      </c>
      <c r="J60" s="28" t="n">
        <v>0</v>
      </c>
      <c r="K60" s="28" t="n">
        <v>31218964</v>
      </c>
    </row>
    <row r="61" s="26" customFormat="true" ht="10.2" hidden="false" customHeight="true" outlineLevel="0" collapsed="false">
      <c r="A61" s="24" t="s">
        <v>64</v>
      </c>
      <c r="B61" s="25" t="n">
        <v>20172278</v>
      </c>
      <c r="C61" s="25" t="n">
        <v>1391279</v>
      </c>
      <c r="D61" s="25" t="n">
        <v>14251370</v>
      </c>
      <c r="E61" s="25" t="n">
        <v>978780</v>
      </c>
      <c r="F61" s="25" t="n">
        <v>6016008</v>
      </c>
      <c r="G61" s="25" t="n">
        <v>2887071</v>
      </c>
      <c r="H61" s="25" t="n">
        <v>1251588</v>
      </c>
      <c r="I61" s="25" t="n">
        <v>8080</v>
      </c>
      <c r="J61" s="25" t="n">
        <v>7350</v>
      </c>
      <c r="K61" s="25" t="n">
        <v>46963804</v>
      </c>
    </row>
    <row r="62" s="26" customFormat="true" ht="10.2" hidden="false" customHeight="true" outlineLevel="0" collapsed="false">
      <c r="A62" s="29" t="s">
        <v>65</v>
      </c>
      <c r="B62" s="28" t="n">
        <v>314199</v>
      </c>
      <c r="C62" s="28" t="n">
        <v>21471</v>
      </c>
      <c r="D62" s="28" t="n">
        <v>2283012</v>
      </c>
      <c r="E62" s="28" t="n">
        <v>17489</v>
      </c>
      <c r="F62" s="28" t="n">
        <v>34759</v>
      </c>
      <c r="G62" s="28" t="n">
        <v>3236</v>
      </c>
      <c r="H62" s="28" t="n">
        <v>36730</v>
      </c>
      <c r="I62" s="28" t="n">
        <v>0</v>
      </c>
      <c r="J62" s="28" t="n">
        <v>0</v>
      </c>
      <c r="K62" s="28" t="n">
        <v>2710896</v>
      </c>
    </row>
    <row r="63" s="26" customFormat="true" ht="10.2" hidden="false" customHeight="true" outlineLevel="0" collapsed="false">
      <c r="A63" s="29" t="s">
        <v>66</v>
      </c>
      <c r="B63" s="28" t="n">
        <v>2118070</v>
      </c>
      <c r="C63" s="28" t="n">
        <v>306235</v>
      </c>
      <c r="D63" s="28" t="n">
        <v>3223274</v>
      </c>
      <c r="E63" s="28" t="n">
        <v>456998</v>
      </c>
      <c r="F63" s="28" t="n">
        <v>335668</v>
      </c>
      <c r="G63" s="28" t="n">
        <v>1012017</v>
      </c>
      <c r="H63" s="28" t="n">
        <v>323510</v>
      </c>
      <c r="I63" s="28" t="n">
        <v>2031</v>
      </c>
      <c r="J63" s="28" t="n">
        <v>0</v>
      </c>
      <c r="K63" s="28" t="n">
        <v>7777803</v>
      </c>
    </row>
    <row r="64" s="26" customFormat="true" ht="10.2" hidden="false" customHeight="true" outlineLevel="0" collapsed="false">
      <c r="A64" s="29" t="s">
        <v>67</v>
      </c>
      <c r="B64" s="28" t="n">
        <v>53178</v>
      </c>
      <c r="C64" s="28" t="n">
        <v>17803</v>
      </c>
      <c r="D64" s="28" t="n">
        <v>237204</v>
      </c>
      <c r="E64" s="28" t="n">
        <v>0</v>
      </c>
      <c r="F64" s="28" t="n">
        <v>201578</v>
      </c>
      <c r="G64" s="28" t="n">
        <v>312649</v>
      </c>
      <c r="H64" s="28" t="n">
        <v>283</v>
      </c>
      <c r="I64" s="28" t="n">
        <v>0</v>
      </c>
      <c r="J64" s="28" t="n">
        <v>7350</v>
      </c>
      <c r="K64" s="28" t="n">
        <v>830045</v>
      </c>
    </row>
    <row r="65" s="26" customFormat="true" ht="10.2" hidden="false" customHeight="true" outlineLevel="0" collapsed="false">
      <c r="A65" s="29" t="s">
        <v>68</v>
      </c>
      <c r="B65" s="28" t="n">
        <v>1282386</v>
      </c>
      <c r="C65" s="28" t="n">
        <v>117952</v>
      </c>
      <c r="D65" s="28" t="n">
        <v>1650421</v>
      </c>
      <c r="E65" s="28" t="n">
        <v>95822</v>
      </c>
      <c r="F65" s="28" t="n">
        <v>420915</v>
      </c>
      <c r="G65" s="28" t="n">
        <v>1004520</v>
      </c>
      <c r="H65" s="28" t="n">
        <v>16668</v>
      </c>
      <c r="I65" s="28" t="n">
        <v>0</v>
      </c>
      <c r="J65" s="28" t="n">
        <v>0</v>
      </c>
      <c r="K65" s="28" t="n">
        <v>4588684</v>
      </c>
    </row>
    <row r="66" s="26" customFormat="true" ht="10.2" hidden="false" customHeight="true" outlineLevel="0" collapsed="false">
      <c r="A66" s="29" t="s">
        <v>69</v>
      </c>
      <c r="B66" s="28" t="n">
        <v>13517300</v>
      </c>
      <c r="C66" s="28" t="n">
        <v>250771</v>
      </c>
      <c r="D66" s="28" t="n">
        <v>3020410</v>
      </c>
      <c r="E66" s="28" t="n">
        <v>98578</v>
      </c>
      <c r="F66" s="28" t="n">
        <v>3443278</v>
      </c>
      <c r="G66" s="28" t="n">
        <v>170597</v>
      </c>
      <c r="H66" s="28" t="n">
        <v>717289</v>
      </c>
      <c r="I66" s="28" t="n">
        <v>5306</v>
      </c>
      <c r="J66" s="28" t="n">
        <v>0</v>
      </c>
      <c r="K66" s="28" t="n">
        <v>21223529</v>
      </c>
    </row>
    <row r="67" s="26" customFormat="true" ht="10.2" hidden="false" customHeight="true" outlineLevel="0" collapsed="false">
      <c r="A67" s="29" t="s">
        <v>70</v>
      </c>
      <c r="B67" s="28" t="n">
        <v>1024526</v>
      </c>
      <c r="C67" s="28" t="n">
        <v>16994</v>
      </c>
      <c r="D67" s="28" t="n">
        <v>230020</v>
      </c>
      <c r="E67" s="28" t="n">
        <v>0</v>
      </c>
      <c r="F67" s="28" t="n">
        <v>206615</v>
      </c>
      <c r="G67" s="28" t="n">
        <v>273665</v>
      </c>
      <c r="H67" s="28" t="n">
        <v>19724</v>
      </c>
      <c r="I67" s="28" t="n">
        <v>635</v>
      </c>
      <c r="J67" s="28" t="n">
        <v>0</v>
      </c>
      <c r="K67" s="28" t="n">
        <v>1772179</v>
      </c>
    </row>
    <row r="68" s="26" customFormat="true" ht="10.2" hidden="false" customHeight="true" outlineLevel="0" collapsed="false">
      <c r="A68" s="29" t="s">
        <v>71</v>
      </c>
      <c r="B68" s="28" t="n">
        <v>1862619</v>
      </c>
      <c r="C68" s="28" t="n">
        <v>660053</v>
      </c>
      <c r="D68" s="28" t="n">
        <v>3607029</v>
      </c>
      <c r="E68" s="28" t="n">
        <v>309893</v>
      </c>
      <c r="F68" s="28" t="n">
        <v>1373195</v>
      </c>
      <c r="G68" s="28" t="n">
        <v>110387</v>
      </c>
      <c r="H68" s="28" t="n">
        <v>137384</v>
      </c>
      <c r="I68" s="28" t="n">
        <v>108</v>
      </c>
      <c r="J68" s="28" t="n">
        <v>0</v>
      </c>
      <c r="K68" s="28" t="n">
        <v>8060668</v>
      </c>
    </row>
    <row r="69" s="26" customFormat="true" ht="10.2" hidden="false" customHeight="true" outlineLevel="0" collapsed="false">
      <c r="A69" s="24" t="s">
        <v>72</v>
      </c>
      <c r="B69" s="25" t="n">
        <v>3929865</v>
      </c>
      <c r="C69" s="25" t="n">
        <v>17704889</v>
      </c>
      <c r="D69" s="25" t="n">
        <v>1827102</v>
      </c>
      <c r="E69" s="25" t="n">
        <v>202193</v>
      </c>
      <c r="F69" s="25" t="n">
        <v>728844</v>
      </c>
      <c r="G69" s="25" t="n">
        <v>2961848</v>
      </c>
      <c r="H69" s="25" t="n">
        <v>603775</v>
      </c>
      <c r="I69" s="25" t="n">
        <v>50203</v>
      </c>
      <c r="J69" s="25" t="n">
        <v>0</v>
      </c>
      <c r="K69" s="25" t="n">
        <v>28008719</v>
      </c>
    </row>
    <row r="70" s="26" customFormat="true" ht="10.2" hidden="false" customHeight="true" outlineLevel="0" collapsed="false">
      <c r="A70" s="29" t="s">
        <v>73</v>
      </c>
      <c r="B70" s="28" t="n">
        <v>38674</v>
      </c>
      <c r="C70" s="28" t="n">
        <v>80613</v>
      </c>
      <c r="D70" s="28" t="n">
        <v>82616</v>
      </c>
      <c r="E70" s="28" t="n">
        <v>1203</v>
      </c>
      <c r="F70" s="28" t="n">
        <v>105956</v>
      </c>
      <c r="G70" s="28" t="n">
        <v>1718706</v>
      </c>
      <c r="H70" s="28" t="n">
        <v>375292</v>
      </c>
      <c r="I70" s="28" t="n">
        <v>0</v>
      </c>
      <c r="J70" s="28" t="n">
        <v>0</v>
      </c>
      <c r="K70" s="28" t="n">
        <v>2403060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68000</v>
      </c>
      <c r="C72" s="28" t="n">
        <v>5888</v>
      </c>
      <c r="D72" s="28" t="n">
        <v>234254</v>
      </c>
      <c r="E72" s="28" t="n">
        <v>0</v>
      </c>
      <c r="F72" s="28" t="n">
        <v>6647</v>
      </c>
      <c r="G72" s="28" t="n">
        <v>47245</v>
      </c>
      <c r="H72" s="28" t="n">
        <v>17661</v>
      </c>
      <c r="I72" s="28" t="n">
        <v>0</v>
      </c>
      <c r="J72" s="28" t="n">
        <v>0</v>
      </c>
      <c r="K72" s="28" t="n">
        <v>379695</v>
      </c>
    </row>
    <row r="73" s="26" customFormat="true" ht="10.2" hidden="false" customHeight="true" outlineLevel="0" collapsed="false">
      <c r="A73" s="29" t="s">
        <v>76</v>
      </c>
      <c r="B73" s="28" t="n">
        <v>119660</v>
      </c>
      <c r="C73" s="28" t="n">
        <v>74995</v>
      </c>
      <c r="D73" s="28" t="n">
        <v>136438</v>
      </c>
      <c r="E73" s="28" t="n">
        <v>0</v>
      </c>
      <c r="F73" s="28" t="n">
        <v>24500</v>
      </c>
      <c r="G73" s="28" t="n">
        <v>217716</v>
      </c>
      <c r="H73" s="28" t="n">
        <v>9420</v>
      </c>
      <c r="I73" s="28" t="n">
        <v>0</v>
      </c>
      <c r="J73" s="28" t="n">
        <v>0</v>
      </c>
      <c r="K73" s="28" t="n">
        <v>582729</v>
      </c>
    </row>
    <row r="74" s="26" customFormat="true" ht="10.2" hidden="false" customHeight="true" outlineLevel="0" collapsed="false">
      <c r="A74" s="29" t="s">
        <v>77</v>
      </c>
      <c r="B74" s="28" t="n">
        <v>2940954</v>
      </c>
      <c r="C74" s="28" t="n">
        <v>17493417</v>
      </c>
      <c r="D74" s="28" t="n">
        <v>509720</v>
      </c>
      <c r="E74" s="28" t="n">
        <v>150824</v>
      </c>
      <c r="F74" s="28" t="n">
        <v>10397</v>
      </c>
      <c r="G74" s="28" t="n">
        <v>22308</v>
      </c>
      <c r="H74" s="28" t="n">
        <v>133278</v>
      </c>
      <c r="I74" s="28" t="n">
        <v>30398</v>
      </c>
      <c r="J74" s="28" t="n">
        <v>0</v>
      </c>
      <c r="K74" s="28" t="n">
        <v>21291296</v>
      </c>
    </row>
    <row r="75" s="26" customFormat="true" ht="10.2" hidden="false" customHeight="true" outlineLevel="0" collapsed="false">
      <c r="A75" s="29" t="s">
        <v>78</v>
      </c>
      <c r="B75" s="28" t="n">
        <v>762577</v>
      </c>
      <c r="C75" s="28" t="n">
        <v>49976</v>
      </c>
      <c r="D75" s="28" t="n">
        <v>864074</v>
      </c>
      <c r="E75" s="28" t="n">
        <v>50166</v>
      </c>
      <c r="F75" s="28" t="n">
        <v>581344</v>
      </c>
      <c r="G75" s="28" t="n">
        <v>955873</v>
      </c>
      <c r="H75" s="28" t="n">
        <v>68124</v>
      </c>
      <c r="I75" s="28" t="n">
        <v>19805</v>
      </c>
      <c r="J75" s="28" t="n">
        <v>0</v>
      </c>
      <c r="K75" s="28" t="n">
        <v>3351939</v>
      </c>
    </row>
    <row r="76" s="26" customFormat="true" ht="10.2" hidden="false" customHeight="true" outlineLevel="0" collapsed="false">
      <c r="A76" s="24" t="s">
        <v>79</v>
      </c>
      <c r="B76" s="25" t="n">
        <v>1108529849</v>
      </c>
      <c r="C76" s="25" t="n">
        <v>136650987</v>
      </c>
      <c r="D76" s="25" t="n">
        <v>1324139408</v>
      </c>
      <c r="E76" s="25" t="n">
        <v>34029832</v>
      </c>
      <c r="F76" s="25" t="n">
        <v>374616810</v>
      </c>
      <c r="G76" s="25" t="n">
        <v>209065497</v>
      </c>
      <c r="H76" s="25" t="n">
        <v>94953942</v>
      </c>
      <c r="I76" s="25" t="n">
        <v>33093636</v>
      </c>
      <c r="J76" s="25" t="n">
        <v>109398</v>
      </c>
      <c r="K76" s="25" t="n">
        <v>3315189359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471123432</v>
      </c>
      <c r="C81" s="25" t="n">
        <v>17957453</v>
      </c>
      <c r="D81" s="25" t="n">
        <v>187139792</v>
      </c>
      <c r="E81" s="25" t="n">
        <v>11348364</v>
      </c>
      <c r="F81" s="25" t="n">
        <v>18271273</v>
      </c>
      <c r="G81" s="25" t="n">
        <v>61803381</v>
      </c>
      <c r="H81" s="25" t="n">
        <v>47811832</v>
      </c>
      <c r="I81" s="25" t="n">
        <v>13077387</v>
      </c>
      <c r="J81" s="25" t="n">
        <v>0</v>
      </c>
      <c r="K81" s="25" t="n">
        <v>828532914</v>
      </c>
    </row>
    <row r="82" s="19" customFormat="true" ht="10.2" hidden="false" customHeight="true" outlineLevel="0" collapsed="false">
      <c r="A82" s="27" t="s">
        <v>15</v>
      </c>
      <c r="B82" s="28" t="n">
        <v>36095140</v>
      </c>
      <c r="C82" s="28" t="n">
        <v>1378753</v>
      </c>
      <c r="D82" s="28" t="n">
        <v>47119435</v>
      </c>
      <c r="E82" s="28" t="n">
        <v>1033012</v>
      </c>
      <c r="F82" s="28" t="n">
        <v>2327631</v>
      </c>
      <c r="G82" s="28" t="n">
        <v>1275437</v>
      </c>
      <c r="H82" s="28" t="n">
        <v>3438806</v>
      </c>
      <c r="I82" s="28" t="n">
        <v>343564</v>
      </c>
      <c r="J82" s="28" t="n">
        <v>0</v>
      </c>
      <c r="K82" s="28" t="n">
        <v>93011778</v>
      </c>
    </row>
    <row r="83" s="19" customFormat="true" ht="10.2" hidden="false" customHeight="true" outlineLevel="0" collapsed="false">
      <c r="A83" s="27" t="s">
        <v>16</v>
      </c>
      <c r="B83" s="28" t="n">
        <v>2189775</v>
      </c>
      <c r="C83" s="28" t="n">
        <v>80143</v>
      </c>
      <c r="D83" s="28" t="n">
        <v>18744977</v>
      </c>
      <c r="E83" s="28" t="n">
        <v>0</v>
      </c>
      <c r="F83" s="28" t="n">
        <v>6989</v>
      </c>
      <c r="G83" s="28" t="n">
        <v>60341</v>
      </c>
      <c r="H83" s="28" t="n">
        <v>443772</v>
      </c>
      <c r="I83" s="28" t="n">
        <v>0</v>
      </c>
      <c r="J83" s="28" t="n">
        <v>0</v>
      </c>
      <c r="K83" s="28" t="n">
        <v>21525997</v>
      </c>
    </row>
    <row r="84" s="19" customFormat="true" ht="10.2" hidden="false" customHeight="true" outlineLevel="0" collapsed="false">
      <c r="A84" s="29" t="s">
        <v>17</v>
      </c>
      <c r="B84" s="28" t="n">
        <v>119199943</v>
      </c>
      <c r="C84" s="28" t="n">
        <v>3706234</v>
      </c>
      <c r="D84" s="28" t="n">
        <v>31823486</v>
      </c>
      <c r="E84" s="28" t="n">
        <v>2050995</v>
      </c>
      <c r="F84" s="28" t="n">
        <v>3618623</v>
      </c>
      <c r="G84" s="28" t="n">
        <v>2929452</v>
      </c>
      <c r="H84" s="28" t="n">
        <v>7902683</v>
      </c>
      <c r="I84" s="28" t="n">
        <v>959463</v>
      </c>
      <c r="J84" s="28" t="n">
        <v>0</v>
      </c>
      <c r="K84" s="28" t="n">
        <v>172190879</v>
      </c>
    </row>
    <row r="85" s="19" customFormat="true" ht="18" hidden="false" customHeight="true" outlineLevel="0" collapsed="false">
      <c r="A85" s="29" t="s">
        <v>81</v>
      </c>
      <c r="B85" s="28" t="n">
        <v>49948038</v>
      </c>
      <c r="C85" s="28" t="n">
        <v>2808679</v>
      </c>
      <c r="D85" s="28" t="n">
        <v>16068310</v>
      </c>
      <c r="E85" s="28" t="n">
        <v>2427244</v>
      </c>
      <c r="F85" s="28" t="n">
        <v>4668409</v>
      </c>
      <c r="G85" s="28" t="n">
        <v>29065488</v>
      </c>
      <c r="H85" s="28" t="n">
        <v>6051511</v>
      </c>
      <c r="I85" s="28" t="n">
        <v>1563410</v>
      </c>
      <c r="J85" s="28" t="n">
        <v>0</v>
      </c>
      <c r="K85" s="28" t="n">
        <v>112601089</v>
      </c>
    </row>
    <row r="86" s="19" customFormat="true" ht="10.2" hidden="false" customHeight="true" outlineLevel="0" collapsed="false">
      <c r="A86" s="29" t="s">
        <v>19</v>
      </c>
      <c r="B86" s="28" t="n">
        <v>20416733</v>
      </c>
      <c r="C86" s="28" t="n">
        <v>181944</v>
      </c>
      <c r="D86" s="28" t="n">
        <v>16371444</v>
      </c>
      <c r="E86" s="28" t="n">
        <v>171301</v>
      </c>
      <c r="F86" s="28" t="n">
        <v>2007585</v>
      </c>
      <c r="G86" s="28" t="n">
        <v>65306</v>
      </c>
      <c r="H86" s="28" t="n">
        <v>2582431</v>
      </c>
      <c r="I86" s="28" t="n">
        <v>5045137</v>
      </c>
      <c r="J86" s="28" t="n">
        <v>0</v>
      </c>
      <c r="K86" s="28" t="n">
        <v>46841881</v>
      </c>
    </row>
    <row r="87" s="19" customFormat="true" ht="10.2" hidden="false" customHeight="true" outlineLevel="0" collapsed="false">
      <c r="A87" s="29" t="s">
        <v>20</v>
      </c>
      <c r="B87" s="28" t="n">
        <v>21477098</v>
      </c>
      <c r="C87" s="28" t="n">
        <v>2933179</v>
      </c>
      <c r="D87" s="28" t="n">
        <v>18677080</v>
      </c>
      <c r="E87" s="28" t="n">
        <v>2667353</v>
      </c>
      <c r="F87" s="28" t="n">
        <v>773556</v>
      </c>
      <c r="G87" s="28" t="n">
        <v>16182968</v>
      </c>
      <c r="H87" s="28" t="n">
        <v>3053785</v>
      </c>
      <c r="I87" s="28" t="n">
        <v>164169</v>
      </c>
      <c r="J87" s="28" t="n">
        <v>0</v>
      </c>
      <c r="K87" s="28" t="n">
        <v>65929188</v>
      </c>
    </row>
    <row r="88" s="19" customFormat="true" ht="10.2" hidden="false" customHeight="true" outlineLevel="0" collapsed="false">
      <c r="A88" s="29" t="s">
        <v>21</v>
      </c>
      <c r="B88" s="28" t="n">
        <v>83537436</v>
      </c>
      <c r="C88" s="28" t="n">
        <v>2543458</v>
      </c>
      <c r="D88" s="28" t="n">
        <v>11998637</v>
      </c>
      <c r="E88" s="28" t="n">
        <v>730954</v>
      </c>
      <c r="F88" s="28" t="n">
        <v>131285</v>
      </c>
      <c r="G88" s="28" t="n">
        <v>1205205</v>
      </c>
      <c r="H88" s="28" t="n">
        <v>4709962</v>
      </c>
      <c r="I88" s="28" t="n">
        <v>504679</v>
      </c>
      <c r="J88" s="28" t="n">
        <v>0</v>
      </c>
      <c r="K88" s="28" t="n">
        <v>105361616</v>
      </c>
    </row>
    <row r="89" s="19" customFormat="true" ht="10.2" hidden="false" customHeight="true" outlineLevel="0" collapsed="false">
      <c r="A89" s="29" t="s">
        <v>22</v>
      </c>
      <c r="B89" s="28" t="n">
        <v>40761477</v>
      </c>
      <c r="C89" s="28" t="n">
        <v>876948</v>
      </c>
      <c r="D89" s="28" t="n">
        <v>2283355</v>
      </c>
      <c r="E89" s="28" t="n">
        <v>206792</v>
      </c>
      <c r="F89" s="28" t="n">
        <v>238013</v>
      </c>
      <c r="G89" s="28" t="n">
        <v>167259</v>
      </c>
      <c r="H89" s="28" t="n">
        <v>2041832</v>
      </c>
      <c r="I89" s="28" t="n">
        <v>1014283</v>
      </c>
      <c r="J89" s="28" t="n">
        <v>0</v>
      </c>
      <c r="K89" s="28" t="n">
        <v>47589959</v>
      </c>
    </row>
    <row r="90" s="19" customFormat="true" ht="10.2" hidden="false" customHeight="true" outlineLevel="0" collapsed="false">
      <c r="A90" s="29" t="s">
        <v>23</v>
      </c>
      <c r="B90" s="28" t="n">
        <v>99687567</v>
      </c>
      <c r="C90" s="28" t="n">
        <v>3528258</v>
      </c>
      <c r="D90" s="28" t="n">
        <v>42798045</v>
      </c>
      <c r="E90" s="28" t="n">
        <v>2060713</v>
      </c>
      <c r="F90" s="28" t="n">
        <v>4506171</v>
      </c>
      <c r="G90" s="28" t="n">
        <v>10912266</v>
      </c>
      <c r="H90" s="28" t="n">
        <v>18030822</v>
      </c>
      <c r="I90" s="28" t="n">
        <v>3482682</v>
      </c>
      <c r="J90" s="28" t="n">
        <v>0</v>
      </c>
      <c r="K90" s="28" t="n">
        <v>185006524</v>
      </c>
    </row>
    <row r="91" s="26" customFormat="true" ht="10.2" hidden="false" customHeight="true" outlineLevel="0" collapsed="false">
      <c r="A91" s="24" t="s">
        <v>24</v>
      </c>
      <c r="B91" s="25" t="n">
        <v>969711</v>
      </c>
      <c r="C91" s="25" t="n">
        <v>337116</v>
      </c>
      <c r="D91" s="25" t="n">
        <v>7775870</v>
      </c>
      <c r="E91" s="25" t="n">
        <v>5104142</v>
      </c>
      <c r="F91" s="25" t="n">
        <v>12066</v>
      </c>
      <c r="G91" s="25" t="n">
        <v>358594</v>
      </c>
      <c r="H91" s="25" t="n">
        <v>47494</v>
      </c>
      <c r="I91" s="25" t="n">
        <v>140054</v>
      </c>
      <c r="J91" s="25" t="n">
        <v>0</v>
      </c>
      <c r="K91" s="25" t="n">
        <v>14745047</v>
      </c>
    </row>
    <row r="92" s="26" customFormat="true" ht="10.2" hidden="false" customHeight="true" outlineLevel="0" collapsed="false">
      <c r="A92" s="29" t="s">
        <v>25</v>
      </c>
      <c r="B92" s="28" t="n">
        <v>928893</v>
      </c>
      <c r="C92" s="28" t="n">
        <v>337116</v>
      </c>
      <c r="D92" s="28" t="n">
        <v>7775176</v>
      </c>
      <c r="E92" s="28" t="n">
        <v>5086111</v>
      </c>
      <c r="F92" s="28" t="n">
        <v>12066</v>
      </c>
      <c r="G92" s="28" t="n">
        <v>317586</v>
      </c>
      <c r="H92" s="28" t="n">
        <v>46022</v>
      </c>
      <c r="I92" s="28" t="n">
        <v>140054</v>
      </c>
      <c r="J92" s="28" t="n">
        <v>0</v>
      </c>
      <c r="K92" s="28" t="n">
        <v>14643024</v>
      </c>
    </row>
    <row r="93" s="26" customFormat="true" ht="10.2" hidden="false" customHeight="true" outlineLevel="0" collapsed="false">
      <c r="A93" s="29" t="s">
        <v>26</v>
      </c>
      <c r="B93" s="28" t="n">
        <v>40818</v>
      </c>
      <c r="C93" s="28" t="n">
        <v>0</v>
      </c>
      <c r="D93" s="28" t="n">
        <v>694</v>
      </c>
      <c r="E93" s="28" t="n">
        <v>18031</v>
      </c>
      <c r="F93" s="28" t="n">
        <v>0</v>
      </c>
      <c r="G93" s="28" t="n">
        <v>41008</v>
      </c>
      <c r="H93" s="28" t="n">
        <v>1472</v>
      </c>
      <c r="I93" s="28" t="n">
        <v>0</v>
      </c>
      <c r="J93" s="28" t="n">
        <v>0</v>
      </c>
      <c r="K93" s="28" t="n">
        <v>102023</v>
      </c>
    </row>
    <row r="94" s="26" customFormat="true" ht="10.2" hidden="false" customHeight="true" outlineLevel="0" collapsed="false">
      <c r="A94" s="24" t="s">
        <v>27</v>
      </c>
      <c r="B94" s="25" t="n">
        <v>128694117</v>
      </c>
      <c r="C94" s="25" t="n">
        <v>2744812</v>
      </c>
      <c r="D94" s="25" t="n">
        <v>15965902</v>
      </c>
      <c r="E94" s="25" t="n">
        <v>1268585</v>
      </c>
      <c r="F94" s="25" t="n">
        <v>683102</v>
      </c>
      <c r="G94" s="25" t="n">
        <v>777700</v>
      </c>
      <c r="H94" s="25" t="n">
        <v>6109429</v>
      </c>
      <c r="I94" s="25" t="n">
        <v>255559</v>
      </c>
      <c r="J94" s="25" t="n">
        <v>0</v>
      </c>
      <c r="K94" s="25" t="n">
        <v>156499206</v>
      </c>
    </row>
    <row r="95" s="26" customFormat="true" ht="10.2" hidden="false" customHeight="true" outlineLevel="0" collapsed="false">
      <c r="A95" s="29" t="s">
        <v>28</v>
      </c>
      <c r="B95" s="28" t="n">
        <v>124873576</v>
      </c>
      <c r="C95" s="28" t="n">
        <v>2672758</v>
      </c>
      <c r="D95" s="28" t="n">
        <v>15469534</v>
      </c>
      <c r="E95" s="28" t="n">
        <v>1255310</v>
      </c>
      <c r="F95" s="28" t="n">
        <v>665404</v>
      </c>
      <c r="G95" s="28" t="n">
        <v>777700</v>
      </c>
      <c r="H95" s="28" t="n">
        <v>6004290</v>
      </c>
      <c r="I95" s="28" t="n">
        <v>255559</v>
      </c>
      <c r="J95" s="28" t="n">
        <v>0</v>
      </c>
      <c r="K95" s="28" t="n">
        <v>151974131</v>
      </c>
    </row>
    <row r="96" s="26" customFormat="true" ht="10.2" hidden="false" customHeight="true" outlineLevel="0" collapsed="false">
      <c r="A96" s="29" t="s">
        <v>29</v>
      </c>
      <c r="B96" s="28" t="n">
        <v>1213376</v>
      </c>
      <c r="C96" s="28" t="n">
        <v>1110</v>
      </c>
      <c r="D96" s="28" t="n">
        <v>1981</v>
      </c>
      <c r="E96" s="28" t="n">
        <v>0</v>
      </c>
      <c r="F96" s="28" t="n">
        <v>0</v>
      </c>
      <c r="G96" s="28" t="n">
        <v>0</v>
      </c>
      <c r="H96" s="28" t="n">
        <v>34531</v>
      </c>
      <c r="I96" s="28" t="n">
        <v>0</v>
      </c>
      <c r="J96" s="28" t="n">
        <v>0</v>
      </c>
      <c r="K96" s="28" t="n">
        <v>1250998</v>
      </c>
    </row>
    <row r="97" s="19" customFormat="true" ht="10.2" hidden="false" customHeight="true" outlineLevel="0" collapsed="false">
      <c r="A97" s="29" t="s">
        <v>30</v>
      </c>
      <c r="B97" s="28" t="n">
        <v>2607165</v>
      </c>
      <c r="C97" s="28" t="n">
        <v>70944</v>
      </c>
      <c r="D97" s="28" t="n">
        <v>494387</v>
      </c>
      <c r="E97" s="28" t="n">
        <v>13275</v>
      </c>
      <c r="F97" s="28" t="n">
        <v>17698</v>
      </c>
      <c r="G97" s="28" t="n">
        <v>0</v>
      </c>
      <c r="H97" s="28" t="n">
        <v>70608</v>
      </c>
      <c r="I97" s="28" t="n">
        <v>0</v>
      </c>
      <c r="J97" s="28" t="n">
        <v>0</v>
      </c>
      <c r="K97" s="28" t="n">
        <v>3274077</v>
      </c>
    </row>
    <row r="98" s="26" customFormat="true" ht="10.2" hidden="false" customHeight="true" outlineLevel="0" collapsed="false">
      <c r="A98" s="24" t="s">
        <v>31</v>
      </c>
      <c r="B98" s="25" t="n">
        <v>97010855</v>
      </c>
      <c r="C98" s="25" t="n">
        <v>26591024</v>
      </c>
      <c r="D98" s="25" t="n">
        <v>116263659</v>
      </c>
      <c r="E98" s="25" t="n">
        <v>1592153</v>
      </c>
      <c r="F98" s="25" t="n">
        <v>16537033</v>
      </c>
      <c r="G98" s="25" t="n">
        <v>19429067</v>
      </c>
      <c r="H98" s="25" t="n">
        <v>2836069</v>
      </c>
      <c r="I98" s="25" t="n">
        <v>89762</v>
      </c>
      <c r="J98" s="25" t="n">
        <v>0</v>
      </c>
      <c r="K98" s="25" t="n">
        <v>280349622</v>
      </c>
    </row>
    <row r="99" s="19" customFormat="true" ht="10.2" hidden="false" customHeight="true" outlineLevel="0" collapsed="false">
      <c r="A99" s="29" t="s">
        <v>32</v>
      </c>
      <c r="B99" s="28" t="n">
        <v>33748770</v>
      </c>
      <c r="C99" s="28" t="n">
        <v>1876932</v>
      </c>
      <c r="D99" s="28" t="n">
        <v>8335577</v>
      </c>
      <c r="E99" s="28" t="n">
        <v>405264</v>
      </c>
      <c r="F99" s="28" t="n">
        <v>3783238</v>
      </c>
      <c r="G99" s="28" t="n">
        <v>3241131</v>
      </c>
      <c r="H99" s="28" t="n">
        <v>1091384</v>
      </c>
      <c r="I99" s="28" t="n">
        <v>35728</v>
      </c>
      <c r="J99" s="28" t="n">
        <v>0</v>
      </c>
      <c r="K99" s="28" t="n">
        <v>52518024</v>
      </c>
    </row>
    <row r="100" s="19" customFormat="true" ht="10.2" hidden="false" customHeight="true" outlineLevel="0" collapsed="false">
      <c r="A100" s="29" t="s">
        <v>33</v>
      </c>
      <c r="B100" s="28" t="n">
        <v>1752146</v>
      </c>
      <c r="C100" s="28" t="n">
        <v>3475121</v>
      </c>
      <c r="D100" s="28" t="n">
        <v>14299657</v>
      </c>
      <c r="E100" s="28" t="n">
        <v>191776</v>
      </c>
      <c r="F100" s="28" t="n">
        <v>1496564</v>
      </c>
      <c r="G100" s="28" t="n">
        <v>8999301</v>
      </c>
      <c r="H100" s="28" t="n">
        <v>105089</v>
      </c>
      <c r="I100" s="28" t="n">
        <v>837</v>
      </c>
      <c r="J100" s="28" t="n">
        <v>0</v>
      </c>
      <c r="K100" s="28" t="n">
        <v>30320491</v>
      </c>
    </row>
    <row r="101" s="19" customFormat="true" ht="10.2" hidden="false" customHeight="true" outlineLevel="0" collapsed="false">
      <c r="A101" s="29" t="s">
        <v>34</v>
      </c>
      <c r="B101" s="28" t="n">
        <v>101</v>
      </c>
      <c r="C101" s="28" t="n">
        <v>1149647</v>
      </c>
      <c r="D101" s="28" t="n">
        <v>8649212</v>
      </c>
      <c r="E101" s="28" t="n">
        <v>518368</v>
      </c>
      <c r="F101" s="28" t="n">
        <v>1119191</v>
      </c>
      <c r="G101" s="28" t="n">
        <v>4169458</v>
      </c>
      <c r="H101" s="28" t="n">
        <v>3721</v>
      </c>
      <c r="I101" s="28" t="n">
        <v>6515</v>
      </c>
      <c r="J101" s="28" t="n">
        <v>0</v>
      </c>
      <c r="K101" s="28" t="n">
        <v>15616213</v>
      </c>
    </row>
    <row r="102" s="19" customFormat="true" ht="10.2" hidden="false" customHeight="true" outlineLevel="0" collapsed="false">
      <c r="A102" s="29" t="s">
        <v>35</v>
      </c>
      <c r="B102" s="28" t="n">
        <v>13701450</v>
      </c>
      <c r="C102" s="28" t="n">
        <v>868</v>
      </c>
      <c r="D102" s="28" t="n">
        <v>467379</v>
      </c>
      <c r="E102" s="28" t="n">
        <v>16272</v>
      </c>
      <c r="F102" s="28" t="n">
        <v>1315436</v>
      </c>
      <c r="G102" s="28" t="n">
        <v>1179707</v>
      </c>
      <c r="H102" s="28" t="n">
        <v>125342</v>
      </c>
      <c r="I102" s="28" t="n">
        <v>0</v>
      </c>
      <c r="J102" s="28" t="n">
        <v>0</v>
      </c>
      <c r="K102" s="28" t="n">
        <v>16806454</v>
      </c>
    </row>
    <row r="103" s="19" customFormat="true" ht="10.2" hidden="false" customHeight="true" outlineLevel="0" collapsed="false">
      <c r="A103" s="29" t="s">
        <v>36</v>
      </c>
      <c r="B103" s="28" t="n">
        <v>47808388</v>
      </c>
      <c r="C103" s="28" t="n">
        <v>20088456</v>
      </c>
      <c r="D103" s="28" t="n">
        <v>84511834</v>
      </c>
      <c r="E103" s="28" t="n">
        <v>460473</v>
      </c>
      <c r="F103" s="28" t="n">
        <v>8822604</v>
      </c>
      <c r="G103" s="28" t="n">
        <v>1839470</v>
      </c>
      <c r="H103" s="28" t="n">
        <v>1510533</v>
      </c>
      <c r="I103" s="28" t="n">
        <v>46682</v>
      </c>
      <c r="J103" s="28" t="n">
        <v>0</v>
      </c>
      <c r="K103" s="28" t="n">
        <v>165088440</v>
      </c>
    </row>
    <row r="104" s="26" customFormat="true" ht="19.8" hidden="false" customHeight="true" outlineLevel="0" collapsed="false">
      <c r="A104" s="24" t="s">
        <v>82</v>
      </c>
      <c r="B104" s="25" t="n">
        <v>35059800</v>
      </c>
      <c r="C104" s="25" t="n">
        <v>2688576</v>
      </c>
      <c r="D104" s="25" t="n">
        <v>36007878</v>
      </c>
      <c r="E104" s="25" t="n">
        <v>1832569</v>
      </c>
      <c r="F104" s="25" t="n">
        <v>30514408</v>
      </c>
      <c r="G104" s="25" t="n">
        <v>8299618</v>
      </c>
      <c r="H104" s="25" t="n">
        <v>1558439</v>
      </c>
      <c r="I104" s="25" t="n">
        <v>558108</v>
      </c>
      <c r="J104" s="25" t="n">
        <v>0</v>
      </c>
      <c r="K104" s="25" t="n">
        <v>116519396</v>
      </c>
    </row>
    <row r="105" s="19" customFormat="true" ht="10.2" hidden="false" customHeight="true" outlineLevel="0" collapsed="false">
      <c r="A105" s="29" t="s">
        <v>38</v>
      </c>
      <c r="B105" s="28" t="n">
        <v>21995959</v>
      </c>
      <c r="C105" s="28" t="n">
        <v>1711764</v>
      </c>
      <c r="D105" s="28" t="n">
        <v>13478418</v>
      </c>
      <c r="E105" s="28" t="n">
        <v>1274642</v>
      </c>
      <c r="F105" s="28" t="n">
        <v>6162767</v>
      </c>
      <c r="G105" s="28" t="n">
        <v>2552558</v>
      </c>
      <c r="H105" s="28" t="n">
        <v>941995</v>
      </c>
      <c r="I105" s="28" t="n">
        <v>344644</v>
      </c>
      <c r="J105" s="28" t="n">
        <v>0</v>
      </c>
      <c r="K105" s="28" t="n">
        <v>48462747</v>
      </c>
    </row>
    <row r="106" s="19" customFormat="true" ht="10.2" hidden="false" customHeight="true" outlineLevel="0" collapsed="false">
      <c r="A106" s="29" t="s">
        <v>39</v>
      </c>
      <c r="B106" s="28" t="n">
        <v>13063841</v>
      </c>
      <c r="C106" s="28" t="n">
        <v>976812</v>
      </c>
      <c r="D106" s="28" t="n">
        <v>22529460</v>
      </c>
      <c r="E106" s="28" t="n">
        <v>557927</v>
      </c>
      <c r="F106" s="28" t="n">
        <v>24351641</v>
      </c>
      <c r="G106" s="28" t="n">
        <v>5747060</v>
      </c>
      <c r="H106" s="28" t="n">
        <v>616444</v>
      </c>
      <c r="I106" s="28" t="n">
        <v>213464</v>
      </c>
      <c r="J106" s="28" t="n">
        <v>0</v>
      </c>
      <c r="K106" s="28" t="n">
        <v>68056649</v>
      </c>
    </row>
    <row r="107" s="26" customFormat="true" ht="10.2" hidden="false" customHeight="true" outlineLevel="0" collapsed="false">
      <c r="A107" s="24" t="s">
        <v>40</v>
      </c>
      <c r="B107" s="25" t="n">
        <v>8999689</v>
      </c>
      <c r="C107" s="25" t="n">
        <v>1127268</v>
      </c>
      <c r="D107" s="25" t="n">
        <v>19087977</v>
      </c>
      <c r="E107" s="25" t="n">
        <v>428978</v>
      </c>
      <c r="F107" s="25" t="n">
        <v>8154935</v>
      </c>
      <c r="G107" s="25" t="n">
        <v>8575851</v>
      </c>
      <c r="H107" s="25" t="n">
        <v>425888</v>
      </c>
      <c r="I107" s="25" t="n">
        <v>105934</v>
      </c>
      <c r="J107" s="25" t="n">
        <v>0</v>
      </c>
      <c r="K107" s="25" t="n">
        <v>46906520</v>
      </c>
    </row>
    <row r="108" s="19" customFormat="true" ht="10.2" hidden="false" customHeight="true" outlineLevel="0" collapsed="false">
      <c r="A108" s="29" t="s">
        <v>41</v>
      </c>
      <c r="B108" s="28" t="n">
        <v>619510</v>
      </c>
      <c r="C108" s="28" t="n">
        <v>125641</v>
      </c>
      <c r="D108" s="28" t="n">
        <v>4352081</v>
      </c>
      <c r="E108" s="28" t="n">
        <v>0</v>
      </c>
      <c r="F108" s="28" t="n">
        <v>1127580</v>
      </c>
      <c r="G108" s="28" t="n">
        <v>1023657</v>
      </c>
      <c r="H108" s="28" t="n">
        <v>13160</v>
      </c>
      <c r="I108" s="28" t="n">
        <v>0</v>
      </c>
      <c r="J108" s="28" t="n">
        <v>0</v>
      </c>
      <c r="K108" s="28" t="n">
        <v>7261629</v>
      </c>
    </row>
    <row r="109" s="19" customFormat="true" ht="10.2" hidden="false" customHeight="true" outlineLevel="0" collapsed="false">
      <c r="A109" s="29" t="s">
        <v>42</v>
      </c>
      <c r="B109" s="28" t="n">
        <v>5354513</v>
      </c>
      <c r="C109" s="28" t="n">
        <v>787788</v>
      </c>
      <c r="D109" s="28" t="n">
        <v>12950837</v>
      </c>
      <c r="E109" s="28" t="n">
        <v>365477</v>
      </c>
      <c r="F109" s="28" t="n">
        <v>3714602</v>
      </c>
      <c r="G109" s="28" t="n">
        <v>7412565</v>
      </c>
      <c r="H109" s="28" t="n">
        <v>358340</v>
      </c>
      <c r="I109" s="28" t="n">
        <v>105894</v>
      </c>
      <c r="J109" s="28" t="n">
        <v>0</v>
      </c>
      <c r="K109" s="28" t="n">
        <v>31050016</v>
      </c>
    </row>
    <row r="110" s="19" customFormat="true" ht="10.2" hidden="false" customHeight="true" outlineLevel="0" collapsed="false">
      <c r="A110" s="29" t="s">
        <v>43</v>
      </c>
      <c r="B110" s="28" t="n">
        <v>3025666</v>
      </c>
      <c r="C110" s="28" t="n">
        <v>213839</v>
      </c>
      <c r="D110" s="28" t="n">
        <v>1785059</v>
      </c>
      <c r="E110" s="28" t="n">
        <v>63501</v>
      </c>
      <c r="F110" s="28" t="n">
        <v>3312753</v>
      </c>
      <c r="G110" s="28" t="n">
        <v>139629</v>
      </c>
      <c r="H110" s="28" t="n">
        <v>54388</v>
      </c>
      <c r="I110" s="28" t="n">
        <v>40</v>
      </c>
      <c r="J110" s="28" t="n">
        <v>0</v>
      </c>
      <c r="K110" s="28" t="n">
        <v>8594875</v>
      </c>
    </row>
    <row r="111" s="26" customFormat="true" ht="10.2" hidden="false" customHeight="true" outlineLevel="0" collapsed="false">
      <c r="A111" s="24" t="s">
        <v>44</v>
      </c>
      <c r="B111" s="25" t="n">
        <v>3034610</v>
      </c>
      <c r="C111" s="25" t="n">
        <v>915730</v>
      </c>
      <c r="D111" s="25" t="n">
        <v>7145736</v>
      </c>
      <c r="E111" s="25" t="n">
        <v>171068</v>
      </c>
      <c r="F111" s="25" t="n">
        <v>3883943</v>
      </c>
      <c r="G111" s="25" t="n">
        <v>859891</v>
      </c>
      <c r="H111" s="25" t="n">
        <v>185386</v>
      </c>
      <c r="I111" s="25" t="n">
        <v>51090</v>
      </c>
      <c r="J111" s="25" t="n">
        <v>0</v>
      </c>
      <c r="K111" s="25" t="n">
        <v>16247454</v>
      </c>
    </row>
    <row r="112" s="26" customFormat="true" ht="10.2" hidden="false" customHeight="true" outlineLevel="0" collapsed="false">
      <c r="A112" s="29" t="s">
        <v>45</v>
      </c>
      <c r="B112" s="28" t="n">
        <v>1755091</v>
      </c>
      <c r="C112" s="28" t="n">
        <v>233305</v>
      </c>
      <c r="D112" s="28" t="n">
        <v>3057739</v>
      </c>
      <c r="E112" s="28" t="n">
        <v>117382</v>
      </c>
      <c r="F112" s="28" t="n">
        <v>1519506</v>
      </c>
      <c r="G112" s="28" t="n">
        <v>799465</v>
      </c>
      <c r="H112" s="28" t="n">
        <v>120108</v>
      </c>
      <c r="I112" s="28" t="n">
        <v>35000</v>
      </c>
      <c r="J112" s="28" t="n">
        <v>0</v>
      </c>
      <c r="K112" s="28" t="n">
        <v>7637596</v>
      </c>
    </row>
    <row r="113" s="26" customFormat="true" ht="10.2" hidden="false" customHeight="true" outlineLevel="0" collapsed="false">
      <c r="A113" s="29" t="s">
        <v>46</v>
      </c>
      <c r="B113" s="28" t="n">
        <v>1279519</v>
      </c>
      <c r="C113" s="28" t="n">
        <v>682425</v>
      </c>
      <c r="D113" s="28" t="n">
        <v>4087997</v>
      </c>
      <c r="E113" s="28" t="n">
        <v>53686</v>
      </c>
      <c r="F113" s="28" t="n">
        <v>2364437</v>
      </c>
      <c r="G113" s="28" t="n">
        <v>60426</v>
      </c>
      <c r="H113" s="28" t="n">
        <v>65278</v>
      </c>
      <c r="I113" s="28" t="n">
        <v>16090</v>
      </c>
      <c r="J113" s="28" t="n">
        <v>0</v>
      </c>
      <c r="K113" s="28" t="n">
        <v>8609858</v>
      </c>
    </row>
    <row r="114" s="26" customFormat="true" ht="19.8" hidden="false" customHeight="true" outlineLevel="0" collapsed="false">
      <c r="A114" s="24" t="s">
        <v>83</v>
      </c>
      <c r="B114" s="25" t="n">
        <v>29853300</v>
      </c>
      <c r="C114" s="25" t="n">
        <v>6187143</v>
      </c>
      <c r="D114" s="25" t="n">
        <v>110592264</v>
      </c>
      <c r="E114" s="25" t="n">
        <v>860200</v>
      </c>
      <c r="F114" s="25" t="n">
        <v>24962806</v>
      </c>
      <c r="G114" s="25" t="n">
        <v>51861706</v>
      </c>
      <c r="H114" s="25" t="n">
        <v>4308905</v>
      </c>
      <c r="I114" s="25" t="n">
        <v>162352</v>
      </c>
      <c r="J114" s="25" t="n">
        <v>0</v>
      </c>
      <c r="K114" s="25" t="n">
        <v>228788676</v>
      </c>
    </row>
    <row r="115" s="19" customFormat="true" ht="10.2" hidden="false" customHeight="true" outlineLevel="0" collapsed="false">
      <c r="A115" s="29" t="s">
        <v>48</v>
      </c>
      <c r="B115" s="28" t="n">
        <v>24390311</v>
      </c>
      <c r="C115" s="28" t="n">
        <v>4499774</v>
      </c>
      <c r="D115" s="28" t="n">
        <v>14983432</v>
      </c>
      <c r="E115" s="28" t="n">
        <v>756727</v>
      </c>
      <c r="F115" s="28" t="n">
        <v>683058</v>
      </c>
      <c r="G115" s="28" t="n">
        <v>41174936</v>
      </c>
      <c r="H115" s="28" t="n">
        <v>1227246</v>
      </c>
      <c r="I115" s="28" t="n">
        <v>122304</v>
      </c>
      <c r="J115" s="28" t="n">
        <v>0</v>
      </c>
      <c r="K115" s="28" t="n">
        <v>87837788</v>
      </c>
    </row>
    <row r="116" s="19" customFormat="true" ht="10.2" hidden="false" customHeight="true" outlineLevel="0" collapsed="false">
      <c r="A116" s="29" t="s">
        <v>49</v>
      </c>
      <c r="B116" s="28" t="n">
        <v>4924347</v>
      </c>
      <c r="C116" s="28" t="n">
        <v>1536330</v>
      </c>
      <c r="D116" s="28" t="n">
        <v>52051504</v>
      </c>
      <c r="E116" s="28" t="n">
        <v>88107</v>
      </c>
      <c r="F116" s="28" t="n">
        <v>18795</v>
      </c>
      <c r="G116" s="28" t="n">
        <v>4836426</v>
      </c>
      <c r="H116" s="28" t="n">
        <v>290511</v>
      </c>
      <c r="I116" s="28" t="n">
        <v>21457</v>
      </c>
      <c r="J116" s="28" t="n">
        <v>0</v>
      </c>
      <c r="K116" s="28" t="n">
        <v>63767477</v>
      </c>
    </row>
    <row r="117" s="19" customFormat="true" ht="10.2" hidden="false" customHeight="true" outlineLevel="0" collapsed="false">
      <c r="A117" s="29" t="s">
        <v>50</v>
      </c>
      <c r="B117" s="28" t="n">
        <v>538642</v>
      </c>
      <c r="C117" s="28" t="n">
        <v>151039</v>
      </c>
      <c r="D117" s="28" t="n">
        <v>43557328</v>
      </c>
      <c r="E117" s="28" t="n">
        <v>15366</v>
      </c>
      <c r="F117" s="28" t="n">
        <v>24260953</v>
      </c>
      <c r="G117" s="28" t="n">
        <v>5850344</v>
      </c>
      <c r="H117" s="28" t="n">
        <v>2791148</v>
      </c>
      <c r="I117" s="28" t="n">
        <v>18591</v>
      </c>
      <c r="J117" s="28" t="n">
        <v>0</v>
      </c>
      <c r="K117" s="28" t="n">
        <v>77183411</v>
      </c>
    </row>
    <row r="118" s="26" customFormat="true" ht="19.8" hidden="false" customHeight="true" outlineLevel="0" collapsed="false">
      <c r="A118" s="24" t="s">
        <v>51</v>
      </c>
      <c r="B118" s="25" t="n">
        <v>84901077</v>
      </c>
      <c r="C118" s="25" t="n">
        <v>4035522</v>
      </c>
      <c r="D118" s="25" t="n">
        <v>192421953</v>
      </c>
      <c r="E118" s="25" t="n">
        <v>1518951</v>
      </c>
      <c r="F118" s="25" t="n">
        <v>20862891</v>
      </c>
      <c r="G118" s="25" t="n">
        <v>39170035</v>
      </c>
      <c r="H118" s="25" t="n">
        <v>9800666</v>
      </c>
      <c r="I118" s="25" t="n">
        <v>2790008</v>
      </c>
      <c r="J118" s="25" t="n">
        <v>0</v>
      </c>
      <c r="K118" s="25" t="n">
        <v>355501103</v>
      </c>
    </row>
    <row r="119" s="19" customFormat="true" ht="10.2" hidden="false" customHeight="true" outlineLevel="0" collapsed="false">
      <c r="A119" s="29" t="s">
        <v>52</v>
      </c>
      <c r="B119" s="28" t="n">
        <v>44071865</v>
      </c>
      <c r="C119" s="28" t="n">
        <v>230714</v>
      </c>
      <c r="D119" s="28" t="n">
        <v>2986197</v>
      </c>
      <c r="E119" s="28" t="n">
        <v>298407</v>
      </c>
      <c r="F119" s="28" t="n">
        <v>535762</v>
      </c>
      <c r="G119" s="28" t="n">
        <v>5984788</v>
      </c>
      <c r="H119" s="28" t="n">
        <v>2418470</v>
      </c>
      <c r="I119" s="28" t="n">
        <v>144094</v>
      </c>
      <c r="J119" s="28" t="n">
        <v>0</v>
      </c>
      <c r="K119" s="28" t="n">
        <v>56670297</v>
      </c>
    </row>
    <row r="120" s="19" customFormat="true" ht="19.8" hidden="false" customHeight="true" outlineLevel="0" collapsed="false">
      <c r="A120" s="29" t="s">
        <v>53</v>
      </c>
      <c r="B120" s="28" t="n">
        <v>4347160</v>
      </c>
      <c r="C120" s="28" t="n">
        <v>35575</v>
      </c>
      <c r="D120" s="28" t="n">
        <v>476390</v>
      </c>
      <c r="E120" s="28" t="n">
        <v>116781</v>
      </c>
      <c r="F120" s="28" t="n">
        <v>1046481</v>
      </c>
      <c r="G120" s="28" t="n">
        <v>2172695</v>
      </c>
      <c r="H120" s="28" t="n">
        <v>190386</v>
      </c>
      <c r="I120" s="28" t="n">
        <v>101961</v>
      </c>
      <c r="J120" s="28" t="n">
        <v>0</v>
      </c>
      <c r="K120" s="28" t="n">
        <v>8487429</v>
      </c>
    </row>
    <row r="121" s="19" customFormat="true" ht="10.2" hidden="false" customHeight="true" outlineLevel="0" collapsed="false">
      <c r="A121" s="29" t="s">
        <v>54</v>
      </c>
      <c r="B121" s="28" t="n">
        <v>2958799</v>
      </c>
      <c r="C121" s="28" t="n">
        <v>182670</v>
      </c>
      <c r="D121" s="28" t="n">
        <v>1100462</v>
      </c>
      <c r="E121" s="28" t="n">
        <v>47790</v>
      </c>
      <c r="F121" s="28" t="n">
        <v>558142</v>
      </c>
      <c r="G121" s="28" t="n">
        <v>189902</v>
      </c>
      <c r="H121" s="28" t="n">
        <v>134648</v>
      </c>
      <c r="I121" s="28" t="n">
        <v>36293</v>
      </c>
      <c r="J121" s="28" t="n">
        <v>0</v>
      </c>
      <c r="K121" s="28" t="n">
        <v>5208706</v>
      </c>
    </row>
    <row r="122" s="19" customFormat="true" ht="10.2" hidden="false" customHeight="true" outlineLevel="0" collapsed="false">
      <c r="A122" s="29" t="s">
        <v>55</v>
      </c>
      <c r="B122" s="28" t="n">
        <v>580619</v>
      </c>
      <c r="C122" s="28" t="n">
        <v>221037</v>
      </c>
      <c r="D122" s="28" t="n">
        <v>2176460</v>
      </c>
      <c r="E122" s="28" t="n">
        <v>98714</v>
      </c>
      <c r="F122" s="28" t="n">
        <v>3413268</v>
      </c>
      <c r="G122" s="28" t="n">
        <v>20427348</v>
      </c>
      <c r="H122" s="28" t="n">
        <v>399399</v>
      </c>
      <c r="I122" s="28" t="n">
        <v>128659</v>
      </c>
      <c r="J122" s="28" t="n">
        <v>0</v>
      </c>
      <c r="K122" s="28" t="n">
        <v>27445504</v>
      </c>
    </row>
    <row r="123" s="19" customFormat="true" ht="10.2" hidden="false" customHeight="true" outlineLevel="0" collapsed="false">
      <c r="A123" s="29" t="s">
        <v>56</v>
      </c>
      <c r="B123" s="28" t="n">
        <v>10050511</v>
      </c>
      <c r="C123" s="28" t="n">
        <v>1824521</v>
      </c>
      <c r="D123" s="28" t="n">
        <v>163308806</v>
      </c>
      <c r="E123" s="28" t="n">
        <v>762423</v>
      </c>
      <c r="F123" s="28" t="n">
        <v>12227475</v>
      </c>
      <c r="G123" s="28" t="n">
        <v>4439902</v>
      </c>
      <c r="H123" s="28" t="n">
        <v>5580051</v>
      </c>
      <c r="I123" s="28" t="n">
        <v>2285488</v>
      </c>
      <c r="J123" s="28" t="n">
        <v>0</v>
      </c>
      <c r="K123" s="28" t="n">
        <v>200479177</v>
      </c>
    </row>
    <row r="124" s="19" customFormat="true" ht="19.8" hidden="false" customHeight="true" outlineLevel="0" collapsed="false">
      <c r="A124" s="29" t="s">
        <v>84</v>
      </c>
      <c r="B124" s="28" t="n">
        <v>22892123</v>
      </c>
      <c r="C124" s="28" t="n">
        <v>1541005</v>
      </c>
      <c r="D124" s="28" t="n">
        <v>22373638</v>
      </c>
      <c r="E124" s="28" t="n">
        <v>194836</v>
      </c>
      <c r="F124" s="28" t="n">
        <v>3081763</v>
      </c>
      <c r="G124" s="28" t="n">
        <v>5955400</v>
      </c>
      <c r="H124" s="28" t="n">
        <v>1077712</v>
      </c>
      <c r="I124" s="28" t="n">
        <v>93513</v>
      </c>
      <c r="J124" s="28" t="n">
        <v>0</v>
      </c>
      <c r="K124" s="28" t="n">
        <v>57209990</v>
      </c>
    </row>
    <row r="125" s="26" customFormat="true" ht="10.2" hidden="false" customHeight="true" outlineLevel="0" collapsed="false">
      <c r="A125" s="24" t="s">
        <v>58</v>
      </c>
      <c r="B125" s="25" t="n">
        <v>113298398</v>
      </c>
      <c r="C125" s="25" t="n">
        <v>5698282</v>
      </c>
      <c r="D125" s="25" t="n">
        <v>127878271</v>
      </c>
      <c r="E125" s="25" t="n">
        <v>2302737</v>
      </c>
      <c r="F125" s="25" t="n">
        <v>80172581</v>
      </c>
      <c r="G125" s="25" t="n">
        <v>7908464</v>
      </c>
      <c r="H125" s="25" t="n">
        <v>2573985</v>
      </c>
      <c r="I125" s="25" t="n">
        <v>488183</v>
      </c>
      <c r="J125" s="25" t="n">
        <v>0</v>
      </c>
      <c r="K125" s="25" t="n">
        <v>340320901</v>
      </c>
    </row>
    <row r="126" s="19" customFormat="true" ht="10.2" hidden="false" customHeight="true" outlineLevel="0" collapsed="false">
      <c r="A126" s="29" t="s">
        <v>59</v>
      </c>
      <c r="B126" s="28" t="n">
        <v>59836821</v>
      </c>
      <c r="C126" s="28" t="n">
        <v>3047822</v>
      </c>
      <c r="D126" s="28" t="n">
        <v>39386917</v>
      </c>
      <c r="E126" s="28" t="n">
        <v>306222</v>
      </c>
      <c r="F126" s="28" t="n">
        <v>6720357</v>
      </c>
      <c r="G126" s="28" t="n">
        <v>653340</v>
      </c>
      <c r="H126" s="28" t="n">
        <v>378293</v>
      </c>
      <c r="I126" s="28" t="n">
        <v>206822</v>
      </c>
      <c r="J126" s="28" t="n">
        <v>0</v>
      </c>
      <c r="K126" s="28" t="n">
        <v>110536594</v>
      </c>
    </row>
    <row r="127" s="19" customFormat="true" ht="10.2" hidden="false" customHeight="true" outlineLevel="0" collapsed="false">
      <c r="A127" s="29" t="s">
        <v>60</v>
      </c>
      <c r="B127" s="28" t="n">
        <v>384615</v>
      </c>
      <c r="C127" s="28" t="n">
        <v>43686</v>
      </c>
      <c r="D127" s="28" t="n">
        <v>8745745</v>
      </c>
      <c r="E127" s="28" t="n">
        <v>45821</v>
      </c>
      <c r="F127" s="28" t="n">
        <v>2727696</v>
      </c>
      <c r="G127" s="28" t="n">
        <v>59645</v>
      </c>
      <c r="H127" s="28" t="n">
        <v>17120</v>
      </c>
      <c r="I127" s="28" t="n">
        <v>0</v>
      </c>
      <c r="J127" s="28" t="n">
        <v>0</v>
      </c>
      <c r="K127" s="28" t="n">
        <v>12024328</v>
      </c>
    </row>
    <row r="128" s="19" customFormat="true" ht="10.2" hidden="false" customHeight="true" outlineLevel="0" collapsed="false">
      <c r="A128" s="29" t="s">
        <v>61</v>
      </c>
      <c r="B128" s="28" t="n">
        <v>7805812</v>
      </c>
      <c r="C128" s="28" t="n">
        <v>1091506</v>
      </c>
      <c r="D128" s="28" t="n">
        <v>26380477</v>
      </c>
      <c r="E128" s="28" t="n">
        <v>10728</v>
      </c>
      <c r="F128" s="28" t="n">
        <v>1808714</v>
      </c>
      <c r="G128" s="28" t="n">
        <v>645617</v>
      </c>
      <c r="H128" s="28" t="n">
        <v>159127</v>
      </c>
      <c r="I128" s="28" t="n">
        <v>12906</v>
      </c>
      <c r="J128" s="28" t="n">
        <v>0</v>
      </c>
      <c r="K128" s="28" t="n">
        <v>37914887</v>
      </c>
    </row>
    <row r="129" s="19" customFormat="true" ht="10.2" hidden="false" customHeight="true" outlineLevel="0" collapsed="false">
      <c r="A129" s="29" t="s">
        <v>62</v>
      </c>
      <c r="B129" s="28" t="n">
        <v>36243507</v>
      </c>
      <c r="C129" s="28" t="n">
        <v>885276</v>
      </c>
      <c r="D129" s="28" t="n">
        <v>45787984</v>
      </c>
      <c r="E129" s="28" t="n">
        <v>1927572</v>
      </c>
      <c r="F129" s="28" t="n">
        <v>67853425</v>
      </c>
      <c r="G129" s="28" t="n">
        <v>1368989</v>
      </c>
      <c r="H129" s="28" t="n">
        <v>1590546</v>
      </c>
      <c r="I129" s="28" t="n">
        <v>212174</v>
      </c>
      <c r="J129" s="28" t="n">
        <v>0</v>
      </c>
      <c r="K129" s="28" t="n">
        <v>155869473</v>
      </c>
    </row>
    <row r="130" s="19" customFormat="true" ht="10.2" hidden="false" customHeight="true" outlineLevel="0" collapsed="false">
      <c r="A130" s="29" t="s">
        <v>63</v>
      </c>
      <c r="B130" s="28" t="n">
        <v>9027643</v>
      </c>
      <c r="C130" s="28" t="n">
        <v>629992</v>
      </c>
      <c r="D130" s="28" t="n">
        <v>7577148</v>
      </c>
      <c r="E130" s="28" t="n">
        <v>12394</v>
      </c>
      <c r="F130" s="28" t="n">
        <v>1062389</v>
      </c>
      <c r="G130" s="28" t="n">
        <v>5180873</v>
      </c>
      <c r="H130" s="28" t="n">
        <v>428899</v>
      </c>
      <c r="I130" s="28" t="n">
        <v>56281</v>
      </c>
      <c r="J130" s="28" t="n">
        <v>0</v>
      </c>
      <c r="K130" s="28" t="n">
        <v>23975619</v>
      </c>
    </row>
    <row r="131" s="26" customFormat="true" ht="10.2" hidden="false" customHeight="true" outlineLevel="0" collapsed="false">
      <c r="A131" s="24" t="s">
        <v>64</v>
      </c>
      <c r="B131" s="25" t="n">
        <v>19107580</v>
      </c>
      <c r="C131" s="25" t="n">
        <v>647226</v>
      </c>
      <c r="D131" s="25" t="n">
        <v>7946533</v>
      </c>
      <c r="E131" s="25" t="n">
        <v>866554</v>
      </c>
      <c r="F131" s="25" t="n">
        <v>2054947</v>
      </c>
      <c r="G131" s="25" t="n">
        <v>2872549</v>
      </c>
      <c r="H131" s="25" t="n">
        <v>1020434</v>
      </c>
      <c r="I131" s="25" t="n">
        <v>2516</v>
      </c>
      <c r="J131" s="25" t="n">
        <v>0</v>
      </c>
      <c r="K131" s="25" t="n">
        <v>34518339</v>
      </c>
    </row>
    <row r="132" s="26" customFormat="true" ht="10.2" hidden="false" customHeight="true" outlineLevel="0" collapsed="false">
      <c r="A132" s="29" t="s">
        <v>65</v>
      </c>
      <c r="B132" s="28" t="n">
        <v>298166</v>
      </c>
      <c r="C132" s="28" t="n">
        <v>14009</v>
      </c>
      <c r="D132" s="28" t="n">
        <v>1405005</v>
      </c>
      <c r="E132" s="28" t="n">
        <v>13831</v>
      </c>
      <c r="F132" s="28" t="n">
        <v>18387</v>
      </c>
      <c r="G132" s="28" t="n">
        <v>3236</v>
      </c>
      <c r="H132" s="28" t="n">
        <v>19599</v>
      </c>
      <c r="I132" s="28" t="n">
        <v>0</v>
      </c>
      <c r="J132" s="28" t="n">
        <v>0</v>
      </c>
      <c r="K132" s="28" t="n">
        <v>1772233</v>
      </c>
    </row>
    <row r="133" s="26" customFormat="true" ht="10.2" hidden="false" customHeight="true" outlineLevel="0" collapsed="false">
      <c r="A133" s="29" t="s">
        <v>66</v>
      </c>
      <c r="B133" s="28" t="n">
        <v>1968940</v>
      </c>
      <c r="C133" s="28" t="n">
        <v>99683</v>
      </c>
      <c r="D133" s="28" t="n">
        <v>1868279</v>
      </c>
      <c r="E133" s="28" t="n">
        <v>456691</v>
      </c>
      <c r="F133" s="28" t="n">
        <v>204112</v>
      </c>
      <c r="G133" s="28" t="n">
        <v>1000637</v>
      </c>
      <c r="H133" s="28" t="n">
        <v>225866</v>
      </c>
      <c r="I133" s="28" t="n">
        <v>2031</v>
      </c>
      <c r="J133" s="28" t="n">
        <v>0</v>
      </c>
      <c r="K133" s="28" t="n">
        <v>5826239</v>
      </c>
    </row>
    <row r="134" s="26" customFormat="true" ht="10.2" hidden="false" customHeight="true" outlineLevel="0" collapsed="false">
      <c r="A134" s="29" t="s">
        <v>67</v>
      </c>
      <c r="B134" s="28" t="n">
        <v>51069</v>
      </c>
      <c r="C134" s="28" t="n">
        <v>4244</v>
      </c>
      <c r="D134" s="28" t="n">
        <v>147675</v>
      </c>
      <c r="E134" s="28" t="n">
        <v>0</v>
      </c>
      <c r="F134" s="28" t="n">
        <v>32459</v>
      </c>
      <c r="G134" s="28" t="n">
        <v>310296</v>
      </c>
      <c r="H134" s="28" t="n">
        <v>283</v>
      </c>
      <c r="I134" s="28" t="n">
        <v>0</v>
      </c>
      <c r="J134" s="28" t="n">
        <v>0</v>
      </c>
      <c r="K134" s="28" t="n">
        <v>546026</v>
      </c>
    </row>
    <row r="135" s="26" customFormat="true" ht="10.2" hidden="false" customHeight="true" outlineLevel="0" collapsed="false">
      <c r="A135" s="29" t="s">
        <v>68</v>
      </c>
      <c r="B135" s="28" t="n">
        <v>1225346</v>
      </c>
      <c r="C135" s="28" t="n">
        <v>55224</v>
      </c>
      <c r="D135" s="28" t="n">
        <v>957013</v>
      </c>
      <c r="E135" s="28" t="n">
        <v>94053</v>
      </c>
      <c r="F135" s="28" t="n">
        <v>82090</v>
      </c>
      <c r="G135" s="28" t="n">
        <v>1004520</v>
      </c>
      <c r="H135" s="28" t="n">
        <v>15135</v>
      </c>
      <c r="I135" s="28" t="n">
        <v>0</v>
      </c>
      <c r="J135" s="28" t="n">
        <v>0</v>
      </c>
      <c r="K135" s="28" t="n">
        <v>3433381</v>
      </c>
    </row>
    <row r="136" s="26" customFormat="true" ht="10.2" hidden="false" customHeight="true" outlineLevel="0" collapsed="false">
      <c r="A136" s="29" t="s">
        <v>69</v>
      </c>
      <c r="B136" s="28" t="n">
        <v>12889711</v>
      </c>
      <c r="C136" s="28" t="n">
        <v>82166</v>
      </c>
      <c r="D136" s="28" t="n">
        <v>1258612</v>
      </c>
      <c r="E136" s="28" t="n">
        <v>71705</v>
      </c>
      <c r="F136" s="28" t="n">
        <v>1080702</v>
      </c>
      <c r="G136" s="28" t="n">
        <v>169808</v>
      </c>
      <c r="H136" s="28" t="n">
        <v>624881</v>
      </c>
      <c r="I136" s="28" t="n">
        <v>306</v>
      </c>
      <c r="J136" s="28" t="n">
        <v>0</v>
      </c>
      <c r="K136" s="28" t="n">
        <v>16177891</v>
      </c>
    </row>
    <row r="137" s="26" customFormat="true" ht="10.2" hidden="false" customHeight="true" outlineLevel="0" collapsed="false">
      <c r="A137" s="29" t="s">
        <v>70</v>
      </c>
      <c r="B137" s="28" t="n">
        <v>951529</v>
      </c>
      <c r="C137" s="28" t="n">
        <v>4999</v>
      </c>
      <c r="D137" s="28" t="n">
        <v>126240</v>
      </c>
      <c r="E137" s="28" t="n">
        <v>0</v>
      </c>
      <c r="F137" s="28" t="n">
        <v>81277</v>
      </c>
      <c r="G137" s="28" t="n">
        <v>273665</v>
      </c>
      <c r="H137" s="28" t="n">
        <v>15955</v>
      </c>
      <c r="I137" s="28" t="n">
        <v>71</v>
      </c>
      <c r="J137" s="28" t="n">
        <v>0</v>
      </c>
      <c r="K137" s="28" t="n">
        <v>1453736</v>
      </c>
    </row>
    <row r="138" s="26" customFormat="true" ht="10.2" hidden="false" customHeight="true" outlineLevel="0" collapsed="false">
      <c r="A138" s="29" t="s">
        <v>71</v>
      </c>
      <c r="B138" s="28" t="n">
        <v>1722819</v>
      </c>
      <c r="C138" s="28" t="n">
        <v>386901</v>
      </c>
      <c r="D138" s="28" t="n">
        <v>2183709</v>
      </c>
      <c r="E138" s="28" t="n">
        <v>230274</v>
      </c>
      <c r="F138" s="28" t="n">
        <v>555920</v>
      </c>
      <c r="G138" s="28" t="n">
        <v>110387</v>
      </c>
      <c r="H138" s="28" t="n">
        <v>118715</v>
      </c>
      <c r="I138" s="28" t="n">
        <v>108</v>
      </c>
      <c r="J138" s="28" t="n">
        <v>0</v>
      </c>
      <c r="K138" s="28" t="n">
        <v>5308833</v>
      </c>
    </row>
    <row r="139" s="26" customFormat="true" ht="10.2" hidden="false" customHeight="true" outlineLevel="0" collapsed="false">
      <c r="A139" s="24" t="s">
        <v>72</v>
      </c>
      <c r="B139" s="25" t="n">
        <v>3736087</v>
      </c>
      <c r="C139" s="25" t="n">
        <v>15200443</v>
      </c>
      <c r="D139" s="25" t="n">
        <v>1050563</v>
      </c>
      <c r="E139" s="25" t="n">
        <v>177104</v>
      </c>
      <c r="F139" s="25" t="n">
        <v>190427</v>
      </c>
      <c r="G139" s="25" t="n">
        <v>2960621</v>
      </c>
      <c r="H139" s="25" t="n">
        <v>568976</v>
      </c>
      <c r="I139" s="25" t="n">
        <v>46384</v>
      </c>
      <c r="J139" s="25" t="n">
        <v>0</v>
      </c>
      <c r="K139" s="25" t="n">
        <v>23930605</v>
      </c>
    </row>
    <row r="140" s="26" customFormat="true" ht="10.2" hidden="false" customHeight="true" outlineLevel="0" collapsed="false">
      <c r="A140" s="29" t="s">
        <v>73</v>
      </c>
      <c r="B140" s="28" t="n">
        <v>35116</v>
      </c>
      <c r="C140" s="28" t="n">
        <v>76598</v>
      </c>
      <c r="D140" s="28" t="n">
        <v>34326</v>
      </c>
      <c r="E140" s="28" t="n">
        <v>0</v>
      </c>
      <c r="F140" s="28" t="n">
        <v>16006</v>
      </c>
      <c r="G140" s="28" t="n">
        <v>1718618</v>
      </c>
      <c r="H140" s="28" t="n">
        <v>375292</v>
      </c>
      <c r="I140" s="28" t="n">
        <v>0</v>
      </c>
      <c r="J140" s="28" t="n">
        <v>0</v>
      </c>
      <c r="K140" s="28" t="n">
        <v>2255956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68000</v>
      </c>
      <c r="C142" s="28" t="n">
        <v>3165</v>
      </c>
      <c r="D142" s="28" t="n">
        <v>190130</v>
      </c>
      <c r="E142" s="28" t="n">
        <v>0</v>
      </c>
      <c r="F142" s="28" t="n">
        <v>2567</v>
      </c>
      <c r="G142" s="28" t="n">
        <v>47245</v>
      </c>
      <c r="H142" s="28" t="n">
        <v>11015</v>
      </c>
      <c r="I142" s="28" t="n">
        <v>0</v>
      </c>
      <c r="J142" s="28" t="n">
        <v>0</v>
      </c>
      <c r="K142" s="28" t="n">
        <v>322122</v>
      </c>
    </row>
    <row r="143" s="26" customFormat="true" ht="10.2" hidden="false" customHeight="true" outlineLevel="0" collapsed="false">
      <c r="A143" s="29" t="s">
        <v>76</v>
      </c>
      <c r="B143" s="28" t="n">
        <v>119660</v>
      </c>
      <c r="C143" s="28" t="n">
        <v>34353</v>
      </c>
      <c r="D143" s="28" t="n">
        <v>73249</v>
      </c>
      <c r="E143" s="28" t="n">
        <v>0</v>
      </c>
      <c r="F143" s="28" t="n">
        <v>0</v>
      </c>
      <c r="G143" s="28" t="n">
        <v>217716</v>
      </c>
      <c r="H143" s="28" t="n">
        <v>9420</v>
      </c>
      <c r="I143" s="28" t="n">
        <v>0</v>
      </c>
      <c r="J143" s="28" t="n">
        <v>0</v>
      </c>
      <c r="K143" s="28" t="n">
        <v>454398</v>
      </c>
    </row>
    <row r="144" s="26" customFormat="true" ht="10.2" hidden="false" customHeight="true" outlineLevel="0" collapsed="false">
      <c r="A144" s="29" t="s">
        <v>77</v>
      </c>
      <c r="B144" s="28" t="n">
        <v>2844244</v>
      </c>
      <c r="C144" s="28" t="n">
        <v>15059842</v>
      </c>
      <c r="D144" s="28" t="n">
        <v>385001</v>
      </c>
      <c r="E144" s="28" t="n">
        <v>132898</v>
      </c>
      <c r="F144" s="28" t="n">
        <v>6461</v>
      </c>
      <c r="G144" s="28" t="n">
        <v>22308</v>
      </c>
      <c r="H144" s="28" t="n">
        <v>121177</v>
      </c>
      <c r="I144" s="28" t="n">
        <v>30398</v>
      </c>
      <c r="J144" s="28" t="n">
        <v>0</v>
      </c>
      <c r="K144" s="28" t="n">
        <v>18602329</v>
      </c>
    </row>
    <row r="145" s="26" customFormat="true" ht="10.2" hidden="false" customHeight="true" outlineLevel="0" collapsed="false">
      <c r="A145" s="29" t="s">
        <v>78</v>
      </c>
      <c r="B145" s="28" t="n">
        <v>669067</v>
      </c>
      <c r="C145" s="28" t="n">
        <v>26485</v>
      </c>
      <c r="D145" s="28" t="n">
        <v>367857</v>
      </c>
      <c r="E145" s="28" t="n">
        <v>44206</v>
      </c>
      <c r="F145" s="28" t="n">
        <v>165393</v>
      </c>
      <c r="G145" s="28" t="n">
        <v>954734</v>
      </c>
      <c r="H145" s="28" t="n">
        <v>52072</v>
      </c>
      <c r="I145" s="28" t="n">
        <v>15986</v>
      </c>
      <c r="J145" s="28" t="n">
        <v>0</v>
      </c>
      <c r="K145" s="28" t="n">
        <v>2295800</v>
      </c>
    </row>
    <row r="146" s="26" customFormat="true" ht="10.2" hidden="false" customHeight="true" outlineLevel="0" collapsed="false">
      <c r="A146" s="24" t="s">
        <v>79</v>
      </c>
      <c r="B146" s="25" t="n">
        <v>995788656</v>
      </c>
      <c r="C146" s="25" t="n">
        <v>84130595</v>
      </c>
      <c r="D146" s="25" t="n">
        <v>829276398</v>
      </c>
      <c r="E146" s="25" t="n">
        <v>27471405</v>
      </c>
      <c r="F146" s="25" t="n">
        <v>206300412</v>
      </c>
      <c r="G146" s="25" t="n">
        <v>204877477</v>
      </c>
      <c r="H146" s="25" t="n">
        <v>77247503</v>
      </c>
      <c r="I146" s="25" t="n">
        <v>17767337</v>
      </c>
      <c r="J146" s="25" t="n">
        <v>0</v>
      </c>
      <c r="K146" s="25" t="n">
        <v>2442859783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101850991</v>
      </c>
      <c r="C151" s="25" t="n">
        <v>12252748</v>
      </c>
      <c r="D151" s="25" t="n">
        <v>95750454</v>
      </c>
      <c r="E151" s="25" t="n">
        <v>1921450</v>
      </c>
      <c r="F151" s="25" t="n">
        <v>14473463</v>
      </c>
      <c r="G151" s="25" t="n">
        <v>1384171</v>
      </c>
      <c r="H151" s="25" t="n">
        <v>12354496</v>
      </c>
      <c r="I151" s="25" t="n">
        <v>13005214</v>
      </c>
      <c r="J151" s="25" t="n">
        <v>0</v>
      </c>
      <c r="K151" s="25" t="n">
        <v>252992987</v>
      </c>
    </row>
    <row r="152" s="19" customFormat="true" ht="10.2" hidden="false" customHeight="true" outlineLevel="0" collapsed="false">
      <c r="A152" s="27" t="s">
        <v>15</v>
      </c>
      <c r="B152" s="28" t="n">
        <v>2129271</v>
      </c>
      <c r="C152" s="28" t="n">
        <v>1027577</v>
      </c>
      <c r="D152" s="28" t="n">
        <v>12777338</v>
      </c>
      <c r="E152" s="28" t="n">
        <v>75339</v>
      </c>
      <c r="F152" s="28" t="n">
        <v>1753012</v>
      </c>
      <c r="G152" s="28" t="n">
        <v>127</v>
      </c>
      <c r="H152" s="28" t="n">
        <v>420768</v>
      </c>
      <c r="I152" s="28" t="n">
        <v>18383</v>
      </c>
      <c r="J152" s="28" t="n">
        <v>0</v>
      </c>
      <c r="K152" s="28" t="n">
        <v>18201815</v>
      </c>
    </row>
    <row r="153" s="19" customFormat="true" ht="10.2" hidden="false" customHeight="true" outlineLevel="0" collapsed="false">
      <c r="A153" s="27" t="s">
        <v>16</v>
      </c>
      <c r="B153" s="28" t="n">
        <v>299564</v>
      </c>
      <c r="C153" s="28" t="n">
        <v>83729</v>
      </c>
      <c r="D153" s="28" t="n">
        <v>2211628</v>
      </c>
      <c r="E153" s="28" t="n">
        <v>0</v>
      </c>
      <c r="F153" s="28" t="n">
        <v>413</v>
      </c>
      <c r="G153" s="28" t="n">
        <v>0</v>
      </c>
      <c r="H153" s="28" t="n">
        <v>62449</v>
      </c>
      <c r="I153" s="28" t="n">
        <v>0</v>
      </c>
      <c r="J153" s="28" t="n">
        <v>0</v>
      </c>
      <c r="K153" s="28" t="n">
        <v>2657783</v>
      </c>
    </row>
    <row r="154" s="19" customFormat="true" ht="10.2" hidden="false" customHeight="true" outlineLevel="0" collapsed="false">
      <c r="A154" s="29" t="s">
        <v>17</v>
      </c>
      <c r="B154" s="28" t="n">
        <v>31550211</v>
      </c>
      <c r="C154" s="28" t="n">
        <v>1923357</v>
      </c>
      <c r="D154" s="28" t="n">
        <v>14429188</v>
      </c>
      <c r="E154" s="28" t="n">
        <v>360521</v>
      </c>
      <c r="F154" s="28" t="n">
        <v>2436379</v>
      </c>
      <c r="G154" s="28" t="n">
        <v>14070</v>
      </c>
      <c r="H154" s="28" t="n">
        <v>2201684</v>
      </c>
      <c r="I154" s="28" t="n">
        <v>1388197</v>
      </c>
      <c r="J154" s="28" t="n">
        <v>0</v>
      </c>
      <c r="K154" s="28" t="n">
        <v>54303607</v>
      </c>
    </row>
    <row r="155" s="19" customFormat="true" ht="10.2" hidden="false" customHeight="true" outlineLevel="0" collapsed="false">
      <c r="A155" s="29" t="s">
        <v>18</v>
      </c>
      <c r="B155" s="28" t="n">
        <v>2578366</v>
      </c>
      <c r="C155" s="28" t="n">
        <v>1910219</v>
      </c>
      <c r="D155" s="28" t="n">
        <v>7014557</v>
      </c>
      <c r="E155" s="28" t="n">
        <v>461380</v>
      </c>
      <c r="F155" s="28" t="n">
        <v>1014891</v>
      </c>
      <c r="G155" s="28" t="n">
        <v>477183</v>
      </c>
      <c r="H155" s="28" t="n">
        <v>811957</v>
      </c>
      <c r="I155" s="28" t="n">
        <v>317288</v>
      </c>
      <c r="J155" s="28" t="n">
        <v>0</v>
      </c>
      <c r="K155" s="28" t="n">
        <v>14585841</v>
      </c>
    </row>
    <row r="156" s="19" customFormat="true" ht="10.2" hidden="false" customHeight="true" outlineLevel="0" collapsed="false">
      <c r="A156" s="29" t="s">
        <v>19</v>
      </c>
      <c r="B156" s="28" t="n">
        <v>1370929</v>
      </c>
      <c r="C156" s="28" t="n">
        <v>156317</v>
      </c>
      <c r="D156" s="28" t="n">
        <v>20571393</v>
      </c>
      <c r="E156" s="28" t="n">
        <v>47618</v>
      </c>
      <c r="F156" s="28" t="n">
        <v>2570462</v>
      </c>
      <c r="G156" s="28" t="n">
        <v>70621</v>
      </c>
      <c r="H156" s="28" t="n">
        <v>674200</v>
      </c>
      <c r="I156" s="28" t="n">
        <v>5032251</v>
      </c>
      <c r="J156" s="28" t="n">
        <v>0</v>
      </c>
      <c r="K156" s="28" t="n">
        <v>30493791</v>
      </c>
    </row>
    <row r="157" s="19" customFormat="true" ht="10.2" hidden="false" customHeight="true" outlineLevel="0" collapsed="false">
      <c r="A157" s="29" t="s">
        <v>20</v>
      </c>
      <c r="B157" s="28" t="n">
        <v>875747</v>
      </c>
      <c r="C157" s="28" t="n">
        <v>2019495</v>
      </c>
      <c r="D157" s="28" t="n">
        <v>9993868</v>
      </c>
      <c r="E157" s="28" t="n">
        <v>423816</v>
      </c>
      <c r="F157" s="28" t="n">
        <v>3314782</v>
      </c>
      <c r="G157" s="28" t="n">
        <v>73449</v>
      </c>
      <c r="H157" s="28" t="n">
        <v>798153</v>
      </c>
      <c r="I157" s="28" t="n">
        <v>452148</v>
      </c>
      <c r="J157" s="28" t="n">
        <v>0</v>
      </c>
      <c r="K157" s="28" t="n">
        <v>17951458</v>
      </c>
    </row>
    <row r="158" s="19" customFormat="true" ht="10.2" hidden="false" customHeight="true" outlineLevel="0" collapsed="false">
      <c r="A158" s="29" t="s">
        <v>21</v>
      </c>
      <c r="B158" s="28" t="n">
        <v>4881827</v>
      </c>
      <c r="C158" s="28" t="n">
        <v>1767373</v>
      </c>
      <c r="D158" s="28" t="n">
        <v>9394888</v>
      </c>
      <c r="E158" s="28" t="n">
        <v>201032</v>
      </c>
      <c r="F158" s="28" t="n">
        <v>273113</v>
      </c>
      <c r="G158" s="28" t="n">
        <v>25986</v>
      </c>
      <c r="H158" s="28" t="n">
        <v>489004</v>
      </c>
      <c r="I158" s="28" t="n">
        <v>1579472</v>
      </c>
      <c r="J158" s="28" t="n">
        <v>0</v>
      </c>
      <c r="K158" s="28" t="n">
        <v>18612695</v>
      </c>
    </row>
    <row r="159" s="19" customFormat="true" ht="10.2" hidden="false" customHeight="true" outlineLevel="0" collapsed="false">
      <c r="A159" s="29" t="s">
        <v>22</v>
      </c>
      <c r="B159" s="28" t="n">
        <v>1867319</v>
      </c>
      <c r="C159" s="28" t="n">
        <v>599446</v>
      </c>
      <c r="D159" s="28" t="n">
        <v>2130021</v>
      </c>
      <c r="E159" s="28" t="n">
        <v>25052</v>
      </c>
      <c r="F159" s="28" t="n">
        <v>294813</v>
      </c>
      <c r="G159" s="28" t="n">
        <v>0</v>
      </c>
      <c r="H159" s="28" t="n">
        <v>217102</v>
      </c>
      <c r="I159" s="28" t="n">
        <v>158150</v>
      </c>
      <c r="J159" s="28" t="n">
        <v>0</v>
      </c>
      <c r="K159" s="28" t="n">
        <v>5291903</v>
      </c>
    </row>
    <row r="160" s="19" customFormat="true" ht="10.2" hidden="false" customHeight="true" outlineLevel="0" collapsed="false">
      <c r="A160" s="29" t="s">
        <v>23</v>
      </c>
      <c r="B160" s="28" t="n">
        <v>56597321</v>
      </c>
      <c r="C160" s="28" t="n">
        <v>2848964</v>
      </c>
      <c r="D160" s="28" t="n">
        <v>19439201</v>
      </c>
      <c r="E160" s="28" t="n">
        <v>326692</v>
      </c>
      <c r="F160" s="28" t="n">
        <v>2816011</v>
      </c>
      <c r="G160" s="28" t="n">
        <v>722735</v>
      </c>
      <c r="H160" s="28" t="n">
        <v>6741628</v>
      </c>
      <c r="I160" s="28" t="n">
        <v>4059325</v>
      </c>
      <c r="J160" s="28" t="n">
        <v>0</v>
      </c>
      <c r="K160" s="28" t="n">
        <v>93551877</v>
      </c>
    </row>
    <row r="161" s="26" customFormat="true" ht="10.2" hidden="false" customHeight="true" outlineLevel="0" collapsed="false">
      <c r="A161" s="24" t="s">
        <v>24</v>
      </c>
      <c r="B161" s="25" t="n">
        <v>33420</v>
      </c>
      <c r="C161" s="25" t="n">
        <v>91795</v>
      </c>
      <c r="D161" s="25" t="n">
        <v>3562681</v>
      </c>
      <c r="E161" s="25" t="n">
        <v>370373</v>
      </c>
      <c r="F161" s="25" t="n">
        <v>7042</v>
      </c>
      <c r="G161" s="25" t="n">
        <v>0</v>
      </c>
      <c r="H161" s="25" t="n">
        <v>6447</v>
      </c>
      <c r="I161" s="25" t="n">
        <v>28696</v>
      </c>
      <c r="J161" s="25" t="n">
        <v>0</v>
      </c>
      <c r="K161" s="25" t="n">
        <v>4100454</v>
      </c>
    </row>
    <row r="162" s="26" customFormat="true" ht="10.2" hidden="false" customHeight="true" outlineLevel="0" collapsed="false">
      <c r="A162" s="29" t="s">
        <v>25</v>
      </c>
      <c r="B162" s="28" t="n">
        <v>32235</v>
      </c>
      <c r="C162" s="28" t="n">
        <v>91719</v>
      </c>
      <c r="D162" s="28" t="n">
        <v>3562326</v>
      </c>
      <c r="E162" s="28" t="n">
        <v>365676</v>
      </c>
      <c r="F162" s="28" t="n">
        <v>6725</v>
      </c>
      <c r="G162" s="28" t="n">
        <v>0</v>
      </c>
      <c r="H162" s="28" t="n">
        <v>6188</v>
      </c>
      <c r="I162" s="28" t="n">
        <v>28696</v>
      </c>
      <c r="J162" s="28" t="n">
        <v>0</v>
      </c>
      <c r="K162" s="28" t="n">
        <v>4093565</v>
      </c>
    </row>
    <row r="163" s="26" customFormat="true" ht="10.2" hidden="false" customHeight="true" outlineLevel="0" collapsed="false">
      <c r="A163" s="29" t="s">
        <v>26</v>
      </c>
      <c r="B163" s="28" t="n">
        <v>1185</v>
      </c>
      <c r="C163" s="28" t="n">
        <v>76</v>
      </c>
      <c r="D163" s="28" t="n">
        <v>355</v>
      </c>
      <c r="E163" s="28" t="n">
        <v>4697</v>
      </c>
      <c r="F163" s="28" t="n">
        <v>317</v>
      </c>
      <c r="G163" s="28" t="n">
        <v>0</v>
      </c>
      <c r="H163" s="28" t="n">
        <v>259</v>
      </c>
      <c r="I163" s="28" t="n">
        <v>0</v>
      </c>
      <c r="J163" s="28" t="n">
        <v>0</v>
      </c>
      <c r="K163" s="28" t="n">
        <v>6889</v>
      </c>
    </row>
    <row r="164" s="26" customFormat="true" ht="10.2" hidden="false" customHeight="true" outlineLevel="0" collapsed="false">
      <c r="A164" s="24" t="s">
        <v>27</v>
      </c>
      <c r="B164" s="25" t="n">
        <v>6333349</v>
      </c>
      <c r="C164" s="25" t="n">
        <v>3125489</v>
      </c>
      <c r="D164" s="25" t="n">
        <v>15210993</v>
      </c>
      <c r="E164" s="25" t="n">
        <v>255098</v>
      </c>
      <c r="F164" s="25" t="n">
        <v>1415027</v>
      </c>
      <c r="G164" s="25" t="n">
        <v>1290</v>
      </c>
      <c r="H164" s="25" t="n">
        <v>589667</v>
      </c>
      <c r="I164" s="25" t="n">
        <v>220275</v>
      </c>
      <c r="J164" s="25" t="n">
        <v>0</v>
      </c>
      <c r="K164" s="25" t="n">
        <v>27151188</v>
      </c>
    </row>
    <row r="165" s="26" customFormat="true" ht="10.2" hidden="false" customHeight="true" outlineLevel="0" collapsed="false">
      <c r="A165" s="29" t="s">
        <v>28</v>
      </c>
      <c r="B165" s="28" t="n">
        <v>6188502</v>
      </c>
      <c r="C165" s="28" t="n">
        <v>3054831</v>
      </c>
      <c r="D165" s="28" t="n">
        <v>14840329</v>
      </c>
      <c r="E165" s="28" t="n">
        <v>255098</v>
      </c>
      <c r="F165" s="28" t="n">
        <v>1260540</v>
      </c>
      <c r="G165" s="28" t="n">
        <v>1290</v>
      </c>
      <c r="H165" s="28" t="n">
        <v>568994</v>
      </c>
      <c r="I165" s="28" t="n">
        <v>220275</v>
      </c>
      <c r="J165" s="28" t="n">
        <v>0</v>
      </c>
      <c r="K165" s="28" t="n">
        <v>26389859</v>
      </c>
    </row>
    <row r="166" s="26" customFormat="true" ht="10.2" hidden="false" customHeight="true" outlineLevel="0" collapsed="false">
      <c r="A166" s="29" t="s">
        <v>29</v>
      </c>
      <c r="B166" s="28" t="n">
        <v>21328</v>
      </c>
      <c r="C166" s="28" t="n">
        <v>1375</v>
      </c>
      <c r="D166" s="28" t="n">
        <v>9341</v>
      </c>
      <c r="E166" s="28" t="n">
        <v>0</v>
      </c>
      <c r="F166" s="28" t="n">
        <v>0</v>
      </c>
      <c r="G166" s="28" t="n">
        <v>0</v>
      </c>
      <c r="H166" s="28" t="n">
        <v>4184</v>
      </c>
      <c r="I166" s="28" t="n">
        <v>0</v>
      </c>
      <c r="J166" s="28" t="n">
        <v>0</v>
      </c>
      <c r="K166" s="28" t="n">
        <v>36228</v>
      </c>
    </row>
    <row r="167" s="26" customFormat="true" ht="10.2" hidden="false" customHeight="true" outlineLevel="0" collapsed="false">
      <c r="A167" s="29" t="s">
        <v>30</v>
      </c>
      <c r="B167" s="28" t="n">
        <v>123519</v>
      </c>
      <c r="C167" s="28" t="n">
        <v>69283</v>
      </c>
      <c r="D167" s="28" t="n">
        <v>361323</v>
      </c>
      <c r="E167" s="28" t="n">
        <v>0</v>
      </c>
      <c r="F167" s="28" t="n">
        <v>154487</v>
      </c>
      <c r="G167" s="28" t="n">
        <v>0</v>
      </c>
      <c r="H167" s="28" t="n">
        <v>16489</v>
      </c>
      <c r="I167" s="28" t="n">
        <v>0</v>
      </c>
      <c r="J167" s="28" t="n">
        <v>0</v>
      </c>
      <c r="K167" s="28" t="n">
        <v>725101</v>
      </c>
    </row>
    <row r="168" s="26" customFormat="true" ht="10.2" hidden="false" customHeight="true" outlineLevel="0" collapsed="false">
      <c r="A168" s="24" t="s">
        <v>31</v>
      </c>
      <c r="B168" s="25" t="n">
        <v>5640559</v>
      </c>
      <c r="C168" s="25" t="n">
        <v>14497354</v>
      </c>
      <c r="D168" s="25" t="n">
        <v>60474139</v>
      </c>
      <c r="E168" s="25" t="n">
        <v>203524</v>
      </c>
      <c r="F168" s="25" t="n">
        <v>18320702</v>
      </c>
      <c r="G168" s="25" t="n">
        <v>44718</v>
      </c>
      <c r="H168" s="25" t="n">
        <v>316398</v>
      </c>
      <c r="I168" s="25" t="n">
        <v>248713</v>
      </c>
      <c r="J168" s="25" t="n">
        <v>0</v>
      </c>
      <c r="K168" s="25" t="n">
        <v>99746107</v>
      </c>
    </row>
    <row r="169" s="19" customFormat="true" ht="10.2" hidden="false" customHeight="true" outlineLevel="0" collapsed="false">
      <c r="A169" s="29" t="s">
        <v>32</v>
      </c>
      <c r="B169" s="28" t="n">
        <v>2021330</v>
      </c>
      <c r="C169" s="28" t="n">
        <v>1519558</v>
      </c>
      <c r="D169" s="28" t="n">
        <v>4866427</v>
      </c>
      <c r="E169" s="28" t="n">
        <v>48768</v>
      </c>
      <c r="F169" s="28" t="n">
        <v>1351181</v>
      </c>
      <c r="G169" s="28" t="n">
        <v>32710</v>
      </c>
      <c r="H169" s="28" t="n">
        <v>114296</v>
      </c>
      <c r="I169" s="28" t="n">
        <v>198158</v>
      </c>
      <c r="J169" s="28" t="n">
        <v>0</v>
      </c>
      <c r="K169" s="28" t="n">
        <v>10152428</v>
      </c>
    </row>
    <row r="170" s="19" customFormat="true" ht="10.2" hidden="false" customHeight="true" outlineLevel="0" collapsed="false">
      <c r="A170" s="29" t="s">
        <v>33</v>
      </c>
      <c r="B170" s="28" t="n">
        <v>200790</v>
      </c>
      <c r="C170" s="28" t="n">
        <v>2038993</v>
      </c>
      <c r="D170" s="28" t="n">
        <v>6774964</v>
      </c>
      <c r="E170" s="28" t="n">
        <v>47784</v>
      </c>
      <c r="F170" s="28" t="n">
        <v>1346024</v>
      </c>
      <c r="G170" s="28" t="n">
        <v>2687</v>
      </c>
      <c r="H170" s="28" t="n">
        <v>15740</v>
      </c>
      <c r="I170" s="28" t="n">
        <v>1648</v>
      </c>
      <c r="J170" s="28" t="n">
        <v>0</v>
      </c>
      <c r="K170" s="28" t="n">
        <v>10428630</v>
      </c>
    </row>
    <row r="171" s="19" customFormat="true" ht="10.2" hidden="false" customHeight="true" outlineLevel="0" collapsed="false">
      <c r="A171" s="29" t="s">
        <v>34</v>
      </c>
      <c r="B171" s="28" t="n">
        <v>370</v>
      </c>
      <c r="C171" s="28" t="n">
        <v>917028</v>
      </c>
      <c r="D171" s="28" t="n">
        <v>3972413</v>
      </c>
      <c r="E171" s="28" t="n">
        <v>42230</v>
      </c>
      <c r="F171" s="28" t="n">
        <v>700965</v>
      </c>
      <c r="G171" s="28" t="n">
        <v>4750</v>
      </c>
      <c r="H171" s="28" t="n">
        <v>7038</v>
      </c>
      <c r="I171" s="28" t="n">
        <v>0</v>
      </c>
      <c r="J171" s="28" t="n">
        <v>0</v>
      </c>
      <c r="K171" s="28" t="n">
        <v>5644794</v>
      </c>
    </row>
    <row r="172" s="19" customFormat="true" ht="10.2" hidden="false" customHeight="true" outlineLevel="0" collapsed="false">
      <c r="A172" s="29" t="s">
        <v>35</v>
      </c>
      <c r="B172" s="28" t="n">
        <v>1103179</v>
      </c>
      <c r="C172" s="28" t="n">
        <v>35077</v>
      </c>
      <c r="D172" s="28" t="n">
        <v>482158</v>
      </c>
      <c r="E172" s="28" t="n">
        <v>4000</v>
      </c>
      <c r="F172" s="28" t="n">
        <v>762658</v>
      </c>
      <c r="G172" s="28" t="n">
        <v>0</v>
      </c>
      <c r="H172" s="28" t="n">
        <v>32355</v>
      </c>
      <c r="I172" s="28" t="n">
        <v>0</v>
      </c>
      <c r="J172" s="28" t="n">
        <v>0</v>
      </c>
      <c r="K172" s="28" t="n">
        <v>2419427</v>
      </c>
    </row>
    <row r="173" s="19" customFormat="true" ht="10.2" hidden="false" customHeight="true" outlineLevel="0" collapsed="false">
      <c r="A173" s="29" t="s">
        <v>36</v>
      </c>
      <c r="B173" s="28" t="n">
        <v>2314890</v>
      </c>
      <c r="C173" s="28" t="n">
        <v>9986698</v>
      </c>
      <c r="D173" s="28" t="n">
        <v>44378177</v>
      </c>
      <c r="E173" s="28" t="n">
        <v>60742</v>
      </c>
      <c r="F173" s="28" t="n">
        <v>14159874</v>
      </c>
      <c r="G173" s="28" t="n">
        <v>4571</v>
      </c>
      <c r="H173" s="28" t="n">
        <v>146969</v>
      </c>
      <c r="I173" s="28" t="n">
        <v>48907</v>
      </c>
      <c r="J173" s="28" t="n">
        <v>0</v>
      </c>
      <c r="K173" s="28" t="n">
        <v>71100828</v>
      </c>
    </row>
    <row r="174" s="26" customFormat="true" ht="19.8" hidden="false" customHeight="true" outlineLevel="0" collapsed="false">
      <c r="A174" s="24" t="s">
        <v>82</v>
      </c>
      <c r="B174" s="25" t="n">
        <v>1706170</v>
      </c>
      <c r="C174" s="25" t="n">
        <v>2547682</v>
      </c>
      <c r="D174" s="25" t="n">
        <v>19432463</v>
      </c>
      <c r="E174" s="25" t="n">
        <v>478832</v>
      </c>
      <c r="F174" s="25" t="n">
        <v>10219036</v>
      </c>
      <c r="G174" s="25" t="n">
        <v>234098</v>
      </c>
      <c r="H174" s="25" t="n">
        <v>205527</v>
      </c>
      <c r="I174" s="25" t="n">
        <v>142001</v>
      </c>
      <c r="J174" s="25" t="n">
        <v>0</v>
      </c>
      <c r="K174" s="25" t="n">
        <v>34965809</v>
      </c>
    </row>
    <row r="175" s="19" customFormat="true" ht="10.2" hidden="false" customHeight="true" outlineLevel="0" collapsed="false">
      <c r="A175" s="29" t="s">
        <v>38</v>
      </c>
      <c r="B175" s="28" t="n">
        <v>977653</v>
      </c>
      <c r="C175" s="28" t="n">
        <v>1733634</v>
      </c>
      <c r="D175" s="28" t="n">
        <v>9514447</v>
      </c>
      <c r="E175" s="28" t="n">
        <v>401453</v>
      </c>
      <c r="F175" s="28" t="n">
        <v>1555477</v>
      </c>
      <c r="G175" s="28" t="n">
        <v>5245</v>
      </c>
      <c r="H175" s="28" t="n">
        <v>101640</v>
      </c>
      <c r="I175" s="28" t="n">
        <v>49518</v>
      </c>
      <c r="J175" s="28" t="n">
        <v>0</v>
      </c>
      <c r="K175" s="28" t="n">
        <v>14339067</v>
      </c>
    </row>
    <row r="176" s="19" customFormat="true" ht="10.2" hidden="false" customHeight="true" outlineLevel="0" collapsed="false">
      <c r="A176" s="29" t="s">
        <v>39</v>
      </c>
      <c r="B176" s="28" t="n">
        <v>728517</v>
      </c>
      <c r="C176" s="28" t="n">
        <v>814048</v>
      </c>
      <c r="D176" s="28" t="n">
        <v>9918016</v>
      </c>
      <c r="E176" s="28" t="n">
        <v>77379</v>
      </c>
      <c r="F176" s="28" t="n">
        <v>8663559</v>
      </c>
      <c r="G176" s="28" t="n">
        <v>228853</v>
      </c>
      <c r="H176" s="28" t="n">
        <v>103887</v>
      </c>
      <c r="I176" s="28" t="n">
        <v>92483</v>
      </c>
      <c r="J176" s="28" t="n">
        <v>0</v>
      </c>
      <c r="K176" s="28" t="n">
        <v>20626742</v>
      </c>
    </row>
    <row r="177" s="26" customFormat="true" ht="10.2" hidden="false" customHeight="true" outlineLevel="0" collapsed="false">
      <c r="A177" s="24" t="s">
        <v>40</v>
      </c>
      <c r="B177" s="25" t="n">
        <v>541923</v>
      </c>
      <c r="C177" s="25" t="n">
        <v>963313</v>
      </c>
      <c r="D177" s="25" t="n">
        <v>8888618</v>
      </c>
      <c r="E177" s="25" t="n">
        <v>54473</v>
      </c>
      <c r="F177" s="25" t="n">
        <v>3457897</v>
      </c>
      <c r="G177" s="25" t="n">
        <v>4014</v>
      </c>
      <c r="H177" s="25" t="n">
        <v>28376</v>
      </c>
      <c r="I177" s="25" t="n">
        <v>4748</v>
      </c>
      <c r="J177" s="25" t="n">
        <v>0</v>
      </c>
      <c r="K177" s="25" t="n">
        <v>13943362</v>
      </c>
    </row>
    <row r="178" s="19" customFormat="true" ht="10.2" hidden="false" customHeight="true" outlineLevel="0" collapsed="false">
      <c r="A178" s="29" t="s">
        <v>41</v>
      </c>
      <c r="B178" s="28" t="n">
        <v>51931</v>
      </c>
      <c r="C178" s="28" t="n">
        <v>57811</v>
      </c>
      <c r="D178" s="28" t="n">
        <v>2040010</v>
      </c>
      <c r="E178" s="28" t="n">
        <v>0</v>
      </c>
      <c r="F178" s="28" t="n">
        <v>143580</v>
      </c>
      <c r="G178" s="28" t="n">
        <v>0</v>
      </c>
      <c r="H178" s="28" t="n">
        <v>3177</v>
      </c>
      <c r="I178" s="28" t="n">
        <v>0</v>
      </c>
      <c r="J178" s="28" t="n">
        <v>0</v>
      </c>
      <c r="K178" s="28" t="n">
        <v>2296509</v>
      </c>
    </row>
    <row r="179" s="19" customFormat="true" ht="10.2" hidden="false" customHeight="true" outlineLevel="0" collapsed="false">
      <c r="A179" s="29" t="s">
        <v>42</v>
      </c>
      <c r="B179" s="28" t="n">
        <v>344984</v>
      </c>
      <c r="C179" s="28" t="n">
        <v>677957</v>
      </c>
      <c r="D179" s="28" t="n">
        <v>5838421</v>
      </c>
      <c r="E179" s="28" t="n">
        <v>53951</v>
      </c>
      <c r="F179" s="28" t="n">
        <v>1354986</v>
      </c>
      <c r="G179" s="28" t="n">
        <v>4014</v>
      </c>
      <c r="H179" s="28" t="n">
        <v>19602</v>
      </c>
      <c r="I179" s="28" t="n">
        <v>4748</v>
      </c>
      <c r="J179" s="28" t="n">
        <v>0</v>
      </c>
      <c r="K179" s="28" t="n">
        <v>8298663</v>
      </c>
    </row>
    <row r="180" s="19" customFormat="true" ht="10.2" hidden="false" customHeight="true" outlineLevel="0" collapsed="false">
      <c r="A180" s="29" t="s">
        <v>43</v>
      </c>
      <c r="B180" s="28" t="n">
        <v>145008</v>
      </c>
      <c r="C180" s="28" t="n">
        <v>227545</v>
      </c>
      <c r="D180" s="28" t="n">
        <v>1010187</v>
      </c>
      <c r="E180" s="28" t="n">
        <v>522</v>
      </c>
      <c r="F180" s="28" t="n">
        <v>1959331</v>
      </c>
      <c r="G180" s="28" t="n">
        <v>0</v>
      </c>
      <c r="H180" s="28" t="n">
        <v>5597</v>
      </c>
      <c r="I180" s="28" t="n">
        <v>0</v>
      </c>
      <c r="J180" s="28" t="n">
        <v>0</v>
      </c>
      <c r="K180" s="28" t="n">
        <v>3348190</v>
      </c>
    </row>
    <row r="181" s="26" customFormat="true" ht="10.2" hidden="false" customHeight="true" outlineLevel="0" collapsed="false">
      <c r="A181" s="24" t="s">
        <v>44</v>
      </c>
      <c r="B181" s="25" t="n">
        <v>164452</v>
      </c>
      <c r="C181" s="25" t="n">
        <v>615775</v>
      </c>
      <c r="D181" s="25" t="n">
        <v>3115617</v>
      </c>
      <c r="E181" s="25" t="n">
        <v>153170</v>
      </c>
      <c r="F181" s="25" t="n">
        <v>1689561</v>
      </c>
      <c r="G181" s="25" t="n">
        <v>0</v>
      </c>
      <c r="H181" s="25" t="n">
        <v>26145</v>
      </c>
      <c r="I181" s="25" t="n">
        <v>9492</v>
      </c>
      <c r="J181" s="25" t="n">
        <v>0</v>
      </c>
      <c r="K181" s="25" t="n">
        <v>5774212</v>
      </c>
    </row>
    <row r="182" s="26" customFormat="true" ht="10.2" hidden="false" customHeight="true" outlineLevel="0" collapsed="false">
      <c r="A182" s="29" t="s">
        <v>45</v>
      </c>
      <c r="B182" s="28" t="n">
        <v>79849</v>
      </c>
      <c r="C182" s="28" t="n">
        <v>295808</v>
      </c>
      <c r="D182" s="28" t="n">
        <v>1313850</v>
      </c>
      <c r="E182" s="28" t="n">
        <v>137454</v>
      </c>
      <c r="F182" s="28" t="n">
        <v>709991</v>
      </c>
      <c r="G182" s="28" t="n">
        <v>0</v>
      </c>
      <c r="H182" s="28" t="n">
        <v>13833</v>
      </c>
      <c r="I182" s="28" t="n">
        <v>240</v>
      </c>
      <c r="J182" s="28" t="n">
        <v>0</v>
      </c>
      <c r="K182" s="28" t="n">
        <v>2551025</v>
      </c>
    </row>
    <row r="183" s="26" customFormat="true" ht="10.2" hidden="false" customHeight="true" outlineLevel="0" collapsed="false">
      <c r="A183" s="29" t="s">
        <v>46</v>
      </c>
      <c r="B183" s="28" t="n">
        <v>84603</v>
      </c>
      <c r="C183" s="28" t="n">
        <v>319967</v>
      </c>
      <c r="D183" s="28" t="n">
        <v>1801767</v>
      </c>
      <c r="E183" s="28" t="n">
        <v>15716</v>
      </c>
      <c r="F183" s="28" t="n">
        <v>979570</v>
      </c>
      <c r="G183" s="28" t="n">
        <v>0</v>
      </c>
      <c r="H183" s="28" t="n">
        <v>12312</v>
      </c>
      <c r="I183" s="28" t="n">
        <v>9252</v>
      </c>
      <c r="J183" s="28" t="n">
        <v>0</v>
      </c>
      <c r="K183" s="28" t="n">
        <v>3223187</v>
      </c>
    </row>
    <row r="184" s="26" customFormat="true" ht="19.8" hidden="false" customHeight="true" outlineLevel="0" collapsed="false">
      <c r="A184" s="24" t="s">
        <v>83</v>
      </c>
      <c r="B184" s="25" t="n">
        <v>1717001</v>
      </c>
      <c r="C184" s="25" t="n">
        <v>5189266</v>
      </c>
      <c r="D184" s="25" t="n">
        <v>46801996</v>
      </c>
      <c r="E184" s="25" t="n">
        <v>221026</v>
      </c>
      <c r="F184" s="25" t="n">
        <v>11757906</v>
      </c>
      <c r="G184" s="25" t="n">
        <v>118232</v>
      </c>
      <c r="H184" s="25" t="n">
        <v>1019999</v>
      </c>
      <c r="I184" s="25" t="n">
        <v>47733</v>
      </c>
      <c r="J184" s="25" t="n">
        <v>0</v>
      </c>
      <c r="K184" s="25" t="n">
        <v>66873159</v>
      </c>
    </row>
    <row r="185" s="19" customFormat="true" ht="10.2" hidden="false" customHeight="true" outlineLevel="0" collapsed="false">
      <c r="A185" s="29" t="s">
        <v>48</v>
      </c>
      <c r="B185" s="28" t="n">
        <v>1370574</v>
      </c>
      <c r="C185" s="28" t="n">
        <v>4039149</v>
      </c>
      <c r="D185" s="28" t="n">
        <v>15249380</v>
      </c>
      <c r="E185" s="28" t="n">
        <v>206048</v>
      </c>
      <c r="F185" s="28" t="n">
        <v>609045</v>
      </c>
      <c r="G185" s="28" t="n">
        <v>108729</v>
      </c>
      <c r="H185" s="28" t="n">
        <v>159264</v>
      </c>
      <c r="I185" s="28" t="n">
        <v>44424</v>
      </c>
      <c r="J185" s="28" t="n">
        <v>0</v>
      </c>
      <c r="K185" s="28" t="n">
        <v>21786613</v>
      </c>
    </row>
    <row r="186" s="19" customFormat="true" ht="10.2" hidden="false" customHeight="true" outlineLevel="0" collapsed="false">
      <c r="A186" s="29" t="s">
        <v>49</v>
      </c>
      <c r="B186" s="28" t="n">
        <v>310241</v>
      </c>
      <c r="C186" s="28" t="n">
        <v>1095488</v>
      </c>
      <c r="D186" s="28" t="n">
        <v>13437062</v>
      </c>
      <c r="E186" s="28" t="n">
        <v>10284</v>
      </c>
      <c r="F186" s="28" t="n">
        <v>19688</v>
      </c>
      <c r="G186" s="28" t="n">
        <v>5272</v>
      </c>
      <c r="H186" s="28" t="n">
        <v>25775</v>
      </c>
      <c r="I186" s="28" t="n">
        <v>3309</v>
      </c>
      <c r="J186" s="28" t="n">
        <v>0</v>
      </c>
      <c r="K186" s="28" t="n">
        <v>14907119</v>
      </c>
    </row>
    <row r="187" s="19" customFormat="true" ht="10.2" hidden="false" customHeight="true" outlineLevel="0" collapsed="false">
      <c r="A187" s="29" t="s">
        <v>50</v>
      </c>
      <c r="B187" s="28" t="n">
        <v>36186</v>
      </c>
      <c r="C187" s="28" t="n">
        <v>54629</v>
      </c>
      <c r="D187" s="28" t="n">
        <v>18115554</v>
      </c>
      <c r="E187" s="28" t="n">
        <v>4694</v>
      </c>
      <c r="F187" s="28" t="n">
        <v>11129173</v>
      </c>
      <c r="G187" s="28" t="n">
        <v>4231</v>
      </c>
      <c r="H187" s="28" t="n">
        <v>834960</v>
      </c>
      <c r="I187" s="28" t="n">
        <v>0</v>
      </c>
      <c r="J187" s="28" t="n">
        <v>0</v>
      </c>
      <c r="K187" s="28" t="n">
        <v>30179427</v>
      </c>
    </row>
    <row r="188" s="26" customFormat="true" ht="19.8" hidden="false" customHeight="true" outlineLevel="0" collapsed="false">
      <c r="A188" s="24" t="s">
        <v>51</v>
      </c>
      <c r="B188" s="25" t="n">
        <v>5531302</v>
      </c>
      <c r="C188" s="25" t="n">
        <v>3785526</v>
      </c>
      <c r="D188" s="25" t="n">
        <v>95617664</v>
      </c>
      <c r="E188" s="25" t="n">
        <v>413315</v>
      </c>
      <c r="F188" s="25" t="n">
        <v>26898559</v>
      </c>
      <c r="G188" s="25" t="n">
        <v>782707</v>
      </c>
      <c r="H188" s="25" t="n">
        <v>2424886</v>
      </c>
      <c r="I188" s="25" t="n">
        <v>2709448</v>
      </c>
      <c r="J188" s="25" t="n">
        <v>0</v>
      </c>
      <c r="K188" s="25" t="n">
        <v>138163407</v>
      </c>
    </row>
    <row r="189" s="19" customFormat="true" ht="10.2" hidden="false" customHeight="true" outlineLevel="0" collapsed="false">
      <c r="A189" s="29" t="s">
        <v>52</v>
      </c>
      <c r="B189" s="28" t="n">
        <v>3211051</v>
      </c>
      <c r="C189" s="28" t="n">
        <v>305935</v>
      </c>
      <c r="D189" s="28" t="n">
        <v>4072122</v>
      </c>
      <c r="E189" s="28" t="n">
        <v>19692</v>
      </c>
      <c r="F189" s="28" t="n">
        <v>1301546</v>
      </c>
      <c r="G189" s="28" t="n">
        <v>570271</v>
      </c>
      <c r="H189" s="28" t="n">
        <v>256171</v>
      </c>
      <c r="I189" s="28" t="n">
        <v>67725</v>
      </c>
      <c r="J189" s="28" t="n">
        <v>0</v>
      </c>
      <c r="K189" s="28" t="n">
        <v>9804513</v>
      </c>
    </row>
    <row r="190" s="19" customFormat="true" ht="19.8" hidden="false" customHeight="true" outlineLevel="0" collapsed="false">
      <c r="A190" s="29" t="s">
        <v>53</v>
      </c>
      <c r="B190" s="28" t="n">
        <v>337310</v>
      </c>
      <c r="C190" s="28" t="n">
        <v>24991</v>
      </c>
      <c r="D190" s="28" t="n">
        <v>2382461</v>
      </c>
      <c r="E190" s="28" t="n">
        <v>5831</v>
      </c>
      <c r="F190" s="28" t="n">
        <v>3319864</v>
      </c>
      <c r="G190" s="28" t="n">
        <v>532</v>
      </c>
      <c r="H190" s="28" t="n">
        <v>36238</v>
      </c>
      <c r="I190" s="28" t="n">
        <v>303771</v>
      </c>
      <c r="J190" s="28" t="n">
        <v>0</v>
      </c>
      <c r="K190" s="28" t="n">
        <v>6410998</v>
      </c>
    </row>
    <row r="191" s="19" customFormat="true" ht="10.2" hidden="false" customHeight="true" outlineLevel="0" collapsed="false">
      <c r="A191" s="29" t="s">
        <v>54</v>
      </c>
      <c r="B191" s="28" t="n">
        <v>202446</v>
      </c>
      <c r="C191" s="28" t="n">
        <v>290798</v>
      </c>
      <c r="D191" s="28" t="n">
        <v>974430</v>
      </c>
      <c r="E191" s="28" t="n">
        <v>7629</v>
      </c>
      <c r="F191" s="28" t="n">
        <v>910600</v>
      </c>
      <c r="G191" s="28" t="n">
        <v>0</v>
      </c>
      <c r="H191" s="28" t="n">
        <v>28863</v>
      </c>
      <c r="I191" s="28" t="n">
        <v>61648</v>
      </c>
      <c r="J191" s="28" t="n">
        <v>0</v>
      </c>
      <c r="K191" s="28" t="n">
        <v>2476414</v>
      </c>
    </row>
    <row r="192" s="19" customFormat="true" ht="10.2" hidden="false" customHeight="true" outlineLevel="0" collapsed="false">
      <c r="A192" s="29" t="s">
        <v>55</v>
      </c>
      <c r="B192" s="28" t="n">
        <v>95137</v>
      </c>
      <c r="C192" s="28" t="n">
        <v>662299</v>
      </c>
      <c r="D192" s="28" t="n">
        <v>10006045</v>
      </c>
      <c r="E192" s="28" t="n">
        <v>172737</v>
      </c>
      <c r="F192" s="28" t="n">
        <v>4487223</v>
      </c>
      <c r="G192" s="28" t="n">
        <v>204022</v>
      </c>
      <c r="H192" s="28" t="n">
        <v>434557</v>
      </c>
      <c r="I192" s="28" t="n">
        <v>1449655</v>
      </c>
      <c r="J192" s="28" t="n">
        <v>0</v>
      </c>
      <c r="K192" s="28" t="n">
        <v>17511675</v>
      </c>
    </row>
    <row r="193" s="19" customFormat="true" ht="10.2" hidden="false" customHeight="true" outlineLevel="0" collapsed="false">
      <c r="A193" s="29" t="s">
        <v>56</v>
      </c>
      <c r="B193" s="28" t="n">
        <v>545665</v>
      </c>
      <c r="C193" s="28" t="n">
        <v>801106</v>
      </c>
      <c r="D193" s="28" t="n">
        <v>59272879</v>
      </c>
      <c r="E193" s="28" t="n">
        <v>123196</v>
      </c>
      <c r="F193" s="28" t="n">
        <v>12471547</v>
      </c>
      <c r="G193" s="28" t="n">
        <v>1278</v>
      </c>
      <c r="H193" s="28" t="n">
        <v>1277775</v>
      </c>
      <c r="I193" s="28" t="n">
        <v>723314</v>
      </c>
      <c r="J193" s="28" t="n">
        <v>0</v>
      </c>
      <c r="K193" s="28" t="n">
        <v>75216760</v>
      </c>
    </row>
    <row r="194" s="19" customFormat="true" ht="19.8" hidden="false" customHeight="true" outlineLevel="0" collapsed="false">
      <c r="A194" s="29" t="s">
        <v>84</v>
      </c>
      <c r="B194" s="28" t="n">
        <v>1139693</v>
      </c>
      <c r="C194" s="28" t="n">
        <v>1700397</v>
      </c>
      <c r="D194" s="28" t="n">
        <v>18909727</v>
      </c>
      <c r="E194" s="28" t="n">
        <v>84230</v>
      </c>
      <c r="F194" s="28" t="n">
        <v>4407779</v>
      </c>
      <c r="G194" s="28" t="n">
        <v>6604</v>
      </c>
      <c r="H194" s="28" t="n">
        <v>391282</v>
      </c>
      <c r="I194" s="28" t="n">
        <v>103335</v>
      </c>
      <c r="J194" s="28" t="n">
        <v>0</v>
      </c>
      <c r="K194" s="28" t="n">
        <v>26743047</v>
      </c>
    </row>
    <row r="195" s="26" customFormat="true" ht="10.2" hidden="false" customHeight="true" outlineLevel="0" collapsed="false">
      <c r="A195" s="24" t="s">
        <v>58</v>
      </c>
      <c r="B195" s="25" t="n">
        <v>6707816</v>
      </c>
      <c r="C195" s="25" t="n">
        <v>5049201</v>
      </c>
      <c r="D195" s="25" t="n">
        <v>95410578</v>
      </c>
      <c r="E195" s="25" t="n">
        <v>641443</v>
      </c>
      <c r="F195" s="25" t="n">
        <v>74911780</v>
      </c>
      <c r="G195" s="25" t="n">
        <v>935</v>
      </c>
      <c r="H195" s="25" t="n">
        <v>300934</v>
      </c>
      <c r="I195" s="25" t="n">
        <v>560075</v>
      </c>
      <c r="J195" s="25" t="n">
        <v>0</v>
      </c>
      <c r="K195" s="25" t="n">
        <v>183582762</v>
      </c>
    </row>
    <row r="196" s="19" customFormat="true" ht="10.2" hidden="false" customHeight="true" outlineLevel="0" collapsed="false">
      <c r="A196" s="29" t="s">
        <v>59</v>
      </c>
      <c r="B196" s="28" t="n">
        <v>2984797</v>
      </c>
      <c r="C196" s="28" t="n">
        <v>2602165</v>
      </c>
      <c r="D196" s="28" t="n">
        <v>26204238</v>
      </c>
      <c r="E196" s="28" t="n">
        <v>32841</v>
      </c>
      <c r="F196" s="28" t="n">
        <v>3084324</v>
      </c>
      <c r="G196" s="28" t="n">
        <v>0</v>
      </c>
      <c r="H196" s="28" t="n">
        <v>38113</v>
      </c>
      <c r="I196" s="28" t="n">
        <v>296437</v>
      </c>
      <c r="J196" s="28" t="n">
        <v>0</v>
      </c>
      <c r="K196" s="28" t="n">
        <v>35242915</v>
      </c>
    </row>
    <row r="197" s="19" customFormat="true" ht="10.2" hidden="false" customHeight="true" outlineLevel="0" collapsed="false">
      <c r="A197" s="29" t="s">
        <v>60</v>
      </c>
      <c r="B197" s="28" t="n">
        <v>6039</v>
      </c>
      <c r="C197" s="28" t="n">
        <v>53696</v>
      </c>
      <c r="D197" s="28" t="n">
        <v>7066533</v>
      </c>
      <c r="E197" s="28" t="n">
        <v>3862</v>
      </c>
      <c r="F197" s="28" t="n">
        <v>1629692</v>
      </c>
      <c r="G197" s="28" t="n">
        <v>0</v>
      </c>
      <c r="H197" s="28" t="n">
        <v>6944</v>
      </c>
      <c r="I197" s="28" t="n">
        <v>0</v>
      </c>
      <c r="J197" s="28" t="n">
        <v>0</v>
      </c>
      <c r="K197" s="28" t="n">
        <v>8766766</v>
      </c>
    </row>
    <row r="198" s="19" customFormat="true" ht="10.2" hidden="false" customHeight="true" outlineLevel="0" collapsed="false">
      <c r="A198" s="29" t="s">
        <v>61</v>
      </c>
      <c r="B198" s="28" t="n">
        <v>1016477</v>
      </c>
      <c r="C198" s="28" t="n">
        <v>635646</v>
      </c>
      <c r="D198" s="28" t="n">
        <v>15027207</v>
      </c>
      <c r="E198" s="28" t="n">
        <v>7806</v>
      </c>
      <c r="F198" s="28" t="n">
        <v>693543</v>
      </c>
      <c r="G198" s="28" t="n">
        <v>0</v>
      </c>
      <c r="H198" s="28" t="n">
        <v>5036</v>
      </c>
      <c r="I198" s="28" t="n">
        <v>75526</v>
      </c>
      <c r="J198" s="28" t="n">
        <v>0</v>
      </c>
      <c r="K198" s="28" t="n">
        <v>17461241</v>
      </c>
    </row>
    <row r="199" s="19" customFormat="true" ht="19.8" hidden="false" customHeight="true" outlineLevel="0" collapsed="false">
      <c r="A199" s="29" t="s">
        <v>86</v>
      </c>
      <c r="B199" s="28" t="n">
        <v>2159029</v>
      </c>
      <c r="C199" s="28" t="n">
        <v>1077548</v>
      </c>
      <c r="D199" s="28" t="n">
        <v>42607890</v>
      </c>
      <c r="E199" s="28" t="n">
        <v>591072</v>
      </c>
      <c r="F199" s="28" t="n">
        <v>69050297</v>
      </c>
      <c r="G199" s="28" t="n">
        <v>99</v>
      </c>
      <c r="H199" s="28" t="n">
        <v>195160</v>
      </c>
      <c r="I199" s="28" t="n">
        <v>168030</v>
      </c>
      <c r="J199" s="28" t="n">
        <v>0</v>
      </c>
      <c r="K199" s="28" t="n">
        <v>115849125</v>
      </c>
    </row>
    <row r="200" s="19" customFormat="true" ht="10.2" hidden="false" customHeight="true" outlineLevel="0" collapsed="false">
      <c r="A200" s="29" t="s">
        <v>63</v>
      </c>
      <c r="B200" s="28" t="n">
        <v>541474</v>
      </c>
      <c r="C200" s="28" t="n">
        <v>680146</v>
      </c>
      <c r="D200" s="28" t="n">
        <v>4504710</v>
      </c>
      <c r="E200" s="28" t="n">
        <v>5862</v>
      </c>
      <c r="F200" s="28" t="n">
        <v>453924</v>
      </c>
      <c r="G200" s="28" t="n">
        <v>836</v>
      </c>
      <c r="H200" s="28" t="n">
        <v>55681</v>
      </c>
      <c r="I200" s="28" t="n">
        <v>20082</v>
      </c>
      <c r="J200" s="28" t="n">
        <v>0</v>
      </c>
      <c r="K200" s="28" t="n">
        <v>6262715</v>
      </c>
    </row>
    <row r="201" s="26" customFormat="true" ht="10.2" hidden="false" customHeight="true" outlineLevel="0" collapsed="false">
      <c r="A201" s="24" t="s">
        <v>64</v>
      </c>
      <c r="B201" s="25" t="n">
        <v>1119034</v>
      </c>
      <c r="C201" s="25" t="n">
        <v>535609</v>
      </c>
      <c r="D201" s="25" t="n">
        <v>5274741</v>
      </c>
      <c r="E201" s="25" t="n">
        <v>100369</v>
      </c>
      <c r="F201" s="25" t="n">
        <v>3581734</v>
      </c>
      <c r="G201" s="25" t="n">
        <v>19346</v>
      </c>
      <c r="H201" s="25" t="n">
        <v>131815</v>
      </c>
      <c r="I201" s="25" t="n">
        <v>3872</v>
      </c>
      <c r="J201" s="25" t="n">
        <v>0</v>
      </c>
      <c r="K201" s="25" t="n">
        <v>10766520</v>
      </c>
    </row>
    <row r="202" s="26" customFormat="true" ht="10.2" hidden="false" customHeight="true" outlineLevel="0" collapsed="false">
      <c r="A202" s="29" t="s">
        <v>65</v>
      </c>
      <c r="B202" s="28" t="n">
        <v>17697</v>
      </c>
      <c r="C202" s="28" t="n">
        <v>21127</v>
      </c>
      <c r="D202" s="28" t="n">
        <v>690573</v>
      </c>
      <c r="E202" s="28" t="n">
        <v>4514</v>
      </c>
      <c r="F202" s="28" t="n">
        <v>29283</v>
      </c>
      <c r="G202" s="28" t="n">
        <v>0</v>
      </c>
      <c r="H202" s="28" t="n">
        <v>31453</v>
      </c>
      <c r="I202" s="28" t="n">
        <v>0</v>
      </c>
      <c r="J202" s="28" t="n">
        <v>0</v>
      </c>
      <c r="K202" s="28" t="n">
        <v>794647</v>
      </c>
    </row>
    <row r="203" s="26" customFormat="true" ht="10.2" hidden="false" customHeight="true" outlineLevel="0" collapsed="false">
      <c r="A203" s="29" t="s">
        <v>66</v>
      </c>
      <c r="B203" s="28" t="n">
        <v>190837</v>
      </c>
      <c r="C203" s="28" t="n">
        <v>128715</v>
      </c>
      <c r="D203" s="28" t="n">
        <v>997221</v>
      </c>
      <c r="E203" s="28" t="n">
        <v>11000</v>
      </c>
      <c r="F203" s="28" t="n">
        <v>93093</v>
      </c>
      <c r="G203" s="28" t="n">
        <v>8591</v>
      </c>
      <c r="H203" s="28" t="n">
        <v>8204</v>
      </c>
      <c r="I203" s="28" t="n">
        <v>372</v>
      </c>
      <c r="J203" s="28" t="n">
        <v>0</v>
      </c>
      <c r="K203" s="28" t="n">
        <v>1438033</v>
      </c>
    </row>
    <row r="204" s="26" customFormat="true" ht="10.2" hidden="false" customHeight="true" outlineLevel="0" collapsed="false">
      <c r="A204" s="29" t="s">
        <v>67</v>
      </c>
      <c r="B204" s="28" t="n">
        <v>2300</v>
      </c>
      <c r="C204" s="28" t="n">
        <v>12884</v>
      </c>
      <c r="D204" s="28" t="n">
        <v>78921</v>
      </c>
      <c r="E204" s="28" t="n">
        <v>0</v>
      </c>
      <c r="F204" s="28" t="n">
        <v>80653</v>
      </c>
      <c r="G204" s="28" t="n">
        <v>1160</v>
      </c>
      <c r="H204" s="28" t="n">
        <v>0</v>
      </c>
      <c r="I204" s="28" t="n">
        <v>0</v>
      </c>
      <c r="J204" s="28" t="n">
        <v>0</v>
      </c>
      <c r="K204" s="28" t="n">
        <v>175918</v>
      </c>
    </row>
    <row r="205" s="26" customFormat="true" ht="10.2" hidden="false" customHeight="true" outlineLevel="0" collapsed="false">
      <c r="A205" s="29" t="s">
        <v>68</v>
      </c>
      <c r="B205" s="28" t="n">
        <v>33253</v>
      </c>
      <c r="C205" s="28" t="n">
        <v>61759</v>
      </c>
      <c r="D205" s="28" t="n">
        <v>474857</v>
      </c>
      <c r="E205" s="28" t="n">
        <v>0</v>
      </c>
      <c r="F205" s="28" t="n">
        <v>302307</v>
      </c>
      <c r="G205" s="28" t="n">
        <v>3773</v>
      </c>
      <c r="H205" s="28" t="n">
        <v>1499</v>
      </c>
      <c r="I205" s="28" t="n">
        <v>0</v>
      </c>
      <c r="J205" s="28" t="n">
        <v>0</v>
      </c>
      <c r="K205" s="28" t="n">
        <v>877448</v>
      </c>
    </row>
    <row r="206" s="26" customFormat="true" ht="10.2" hidden="false" customHeight="true" outlineLevel="0" collapsed="false">
      <c r="A206" s="29" t="s">
        <v>69</v>
      </c>
      <c r="B206" s="28" t="n">
        <v>736420</v>
      </c>
      <c r="C206" s="28" t="n">
        <v>113723</v>
      </c>
      <c r="D206" s="28" t="n">
        <v>1797627</v>
      </c>
      <c r="E206" s="28" t="n">
        <v>24795</v>
      </c>
      <c r="F206" s="28" t="n">
        <v>2127980</v>
      </c>
      <c r="G206" s="28" t="n">
        <v>5822</v>
      </c>
      <c r="H206" s="28" t="n">
        <v>78413</v>
      </c>
      <c r="I206" s="28" t="n">
        <v>3500</v>
      </c>
      <c r="J206" s="28" t="n">
        <v>0</v>
      </c>
      <c r="K206" s="28" t="n">
        <v>4888280</v>
      </c>
    </row>
    <row r="207" s="26" customFormat="true" ht="10.2" hidden="false" customHeight="true" outlineLevel="0" collapsed="false">
      <c r="A207" s="29" t="s">
        <v>70</v>
      </c>
      <c r="B207" s="28" t="n">
        <v>16479</v>
      </c>
      <c r="C207" s="28" t="n">
        <v>18210</v>
      </c>
      <c r="D207" s="28" t="n">
        <v>117598</v>
      </c>
      <c r="E207" s="28" t="n">
        <v>0</v>
      </c>
      <c r="F207" s="28" t="n">
        <v>203880</v>
      </c>
      <c r="G207" s="28" t="n">
        <v>0</v>
      </c>
      <c r="H207" s="28" t="n">
        <v>2357</v>
      </c>
      <c r="I207" s="28" t="n">
        <v>0</v>
      </c>
      <c r="J207" s="28" t="n">
        <v>0</v>
      </c>
      <c r="K207" s="28" t="n">
        <v>358524</v>
      </c>
    </row>
    <row r="208" s="26" customFormat="true" ht="10.2" hidden="false" customHeight="true" outlineLevel="0" collapsed="false">
      <c r="A208" s="29" t="s">
        <v>71</v>
      </c>
      <c r="B208" s="28" t="n">
        <v>122048</v>
      </c>
      <c r="C208" s="28" t="n">
        <v>179191</v>
      </c>
      <c r="D208" s="28" t="n">
        <v>1117944</v>
      </c>
      <c r="E208" s="28" t="n">
        <v>60060</v>
      </c>
      <c r="F208" s="28" t="n">
        <v>744538</v>
      </c>
      <c r="G208" s="28" t="n">
        <v>0</v>
      </c>
      <c r="H208" s="28" t="n">
        <v>9889</v>
      </c>
      <c r="I208" s="28" t="n">
        <v>0</v>
      </c>
      <c r="J208" s="28" t="n">
        <v>0</v>
      </c>
      <c r="K208" s="28" t="n">
        <v>2233670</v>
      </c>
    </row>
    <row r="209" s="26" customFormat="true" ht="10.2" hidden="false" customHeight="true" outlineLevel="0" collapsed="false">
      <c r="A209" s="24" t="s">
        <v>72</v>
      </c>
      <c r="B209" s="25" t="n">
        <v>262394</v>
      </c>
      <c r="C209" s="25" t="n">
        <v>2540054</v>
      </c>
      <c r="D209" s="25" t="n">
        <v>537923</v>
      </c>
      <c r="E209" s="25" t="n">
        <v>18304</v>
      </c>
      <c r="F209" s="25" t="n">
        <v>449577</v>
      </c>
      <c r="G209" s="25" t="n">
        <v>10555</v>
      </c>
      <c r="H209" s="25" t="n">
        <v>86439</v>
      </c>
      <c r="I209" s="25" t="n">
        <v>50325</v>
      </c>
      <c r="J209" s="25" t="n">
        <v>0</v>
      </c>
      <c r="K209" s="25" t="n">
        <v>3955571</v>
      </c>
    </row>
    <row r="210" s="26" customFormat="true" ht="10.2" hidden="false" customHeight="true" outlineLevel="0" collapsed="false">
      <c r="A210" s="29" t="s">
        <v>73</v>
      </c>
      <c r="B210" s="28" t="n">
        <v>1945</v>
      </c>
      <c r="C210" s="28" t="n">
        <v>5259</v>
      </c>
      <c r="D210" s="28" t="n">
        <v>30284</v>
      </c>
      <c r="E210" s="28" t="n">
        <v>1312</v>
      </c>
      <c r="F210" s="28" t="n">
        <v>104839</v>
      </c>
      <c r="G210" s="28" t="n">
        <v>10555</v>
      </c>
      <c r="H210" s="28" t="n">
        <v>23206</v>
      </c>
      <c r="I210" s="28" t="n">
        <v>0</v>
      </c>
      <c r="J210" s="28" t="n">
        <v>0</v>
      </c>
      <c r="K210" s="28" t="n">
        <v>177400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197</v>
      </c>
      <c r="C212" s="28" t="n">
        <v>1645</v>
      </c>
      <c r="D212" s="28" t="n">
        <v>73918</v>
      </c>
      <c r="E212" s="28" t="n">
        <v>0</v>
      </c>
      <c r="F212" s="28" t="n">
        <v>4682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80442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126806</v>
      </c>
      <c r="D213" s="28" t="n">
        <v>48829</v>
      </c>
      <c r="E213" s="28" t="n">
        <v>0</v>
      </c>
      <c r="F213" s="28" t="n">
        <v>3147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178782</v>
      </c>
    </row>
    <row r="214" s="26" customFormat="true" ht="10.2" hidden="false" customHeight="true" outlineLevel="0" collapsed="false">
      <c r="A214" s="29" t="s">
        <v>77</v>
      </c>
      <c r="B214" s="28" t="n">
        <v>156223</v>
      </c>
      <c r="C214" s="28" t="n">
        <v>2380814</v>
      </c>
      <c r="D214" s="28" t="n">
        <v>95101</v>
      </c>
      <c r="E214" s="28" t="n">
        <v>16757</v>
      </c>
      <c r="F214" s="28" t="n">
        <v>6049</v>
      </c>
      <c r="G214" s="28" t="n">
        <v>0</v>
      </c>
      <c r="H214" s="28" t="n">
        <v>54327</v>
      </c>
      <c r="I214" s="28" t="n">
        <v>46099</v>
      </c>
      <c r="J214" s="28" t="n">
        <v>0</v>
      </c>
      <c r="K214" s="28" t="n">
        <v>2755370</v>
      </c>
    </row>
    <row r="215" s="26" customFormat="true" ht="10.2" hidden="false" customHeight="true" outlineLevel="0" collapsed="false">
      <c r="A215" s="29" t="s">
        <v>78</v>
      </c>
      <c r="B215" s="28" t="n">
        <v>104029</v>
      </c>
      <c r="C215" s="28" t="n">
        <v>25530</v>
      </c>
      <c r="D215" s="28" t="n">
        <v>289791</v>
      </c>
      <c r="E215" s="28" t="n">
        <v>235</v>
      </c>
      <c r="F215" s="28" t="n">
        <v>330860</v>
      </c>
      <c r="G215" s="28" t="n">
        <v>0</v>
      </c>
      <c r="H215" s="28" t="n">
        <v>8906</v>
      </c>
      <c r="I215" s="28" t="n">
        <v>4226</v>
      </c>
      <c r="J215" s="28" t="n">
        <v>0</v>
      </c>
      <c r="K215" s="28" t="n">
        <v>763577</v>
      </c>
    </row>
    <row r="216" s="26" customFormat="true" ht="10.2" hidden="false" customHeight="true" outlineLevel="0" collapsed="false">
      <c r="A216" s="24" t="s">
        <v>79</v>
      </c>
      <c r="B216" s="25" t="n">
        <v>131608411</v>
      </c>
      <c r="C216" s="25" t="n">
        <v>51193812</v>
      </c>
      <c r="D216" s="25" t="n">
        <v>450077867</v>
      </c>
      <c r="E216" s="25" t="n">
        <v>4831377</v>
      </c>
      <c r="F216" s="25" t="n">
        <v>167182284</v>
      </c>
      <c r="G216" s="25" t="n">
        <v>2600066</v>
      </c>
      <c r="H216" s="25" t="n">
        <v>17491129</v>
      </c>
      <c r="I216" s="25" t="n">
        <v>17030592</v>
      </c>
      <c r="J216" s="25" t="n">
        <v>0</v>
      </c>
      <c r="K216" s="25" t="n">
        <v>842015538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20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21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97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133482725</v>
      </c>
      <c r="C11" s="25" t="n">
        <v>7069961</v>
      </c>
      <c r="D11" s="25" t="n">
        <v>68264534</v>
      </c>
      <c r="E11" s="25" t="n">
        <v>3994799</v>
      </c>
      <c r="F11" s="25" t="n">
        <v>7047286</v>
      </c>
      <c r="G11" s="25" t="n">
        <v>16214538</v>
      </c>
      <c r="H11" s="25" t="n">
        <v>12624268</v>
      </c>
      <c r="I11" s="25" t="n">
        <v>2004816</v>
      </c>
      <c r="J11" s="25" t="n">
        <v>0</v>
      </c>
      <c r="K11" s="25" t="n">
        <v>250702927</v>
      </c>
    </row>
    <row r="12" s="19" customFormat="true" ht="10.2" hidden="false" customHeight="true" outlineLevel="0" collapsed="false">
      <c r="A12" s="27" t="s">
        <v>15</v>
      </c>
      <c r="B12" s="28" t="n">
        <v>9172941</v>
      </c>
      <c r="C12" s="28" t="n">
        <v>673872</v>
      </c>
      <c r="D12" s="28" t="n">
        <v>15996800</v>
      </c>
      <c r="E12" s="28" t="n">
        <v>332517</v>
      </c>
      <c r="F12" s="28" t="n">
        <v>1660287</v>
      </c>
      <c r="G12" s="28" t="n">
        <v>736781</v>
      </c>
      <c r="H12" s="28" t="n">
        <v>1011230</v>
      </c>
      <c r="I12" s="28" t="n">
        <v>820</v>
      </c>
      <c r="J12" s="28" t="n">
        <v>0</v>
      </c>
      <c r="K12" s="28" t="n">
        <v>29585248</v>
      </c>
    </row>
    <row r="13" s="19" customFormat="true" ht="10.2" hidden="false" customHeight="true" outlineLevel="0" collapsed="false">
      <c r="A13" s="27" t="s">
        <v>16</v>
      </c>
      <c r="B13" s="28" t="n">
        <v>0</v>
      </c>
      <c r="C13" s="28" t="n">
        <v>1490</v>
      </c>
      <c r="D13" s="28" t="n">
        <v>4439845</v>
      </c>
      <c r="E13" s="28" t="n">
        <v>0</v>
      </c>
      <c r="F13" s="28" t="n">
        <v>0</v>
      </c>
      <c r="G13" s="28" t="n">
        <v>8364</v>
      </c>
      <c r="H13" s="28" t="n">
        <v>148905</v>
      </c>
      <c r="I13" s="28" t="n">
        <v>0</v>
      </c>
      <c r="J13" s="28" t="n">
        <v>0</v>
      </c>
      <c r="K13" s="28" t="n">
        <v>4598604</v>
      </c>
    </row>
    <row r="14" s="19" customFormat="true" ht="10.2" hidden="false" customHeight="true" outlineLevel="0" collapsed="false">
      <c r="A14" s="29" t="s">
        <v>17</v>
      </c>
      <c r="B14" s="28" t="n">
        <v>53549881</v>
      </c>
      <c r="C14" s="28" t="n">
        <v>1428029</v>
      </c>
      <c r="D14" s="28" t="n">
        <v>10988429</v>
      </c>
      <c r="E14" s="28" t="n">
        <v>777394</v>
      </c>
      <c r="F14" s="28" t="n">
        <v>1136849</v>
      </c>
      <c r="G14" s="28" t="n">
        <v>1906830</v>
      </c>
      <c r="H14" s="28" t="n">
        <v>3513337</v>
      </c>
      <c r="I14" s="28" t="n">
        <v>26696</v>
      </c>
      <c r="J14" s="28" t="n">
        <v>0</v>
      </c>
      <c r="K14" s="28" t="n">
        <v>73327445</v>
      </c>
    </row>
    <row r="15" s="19" customFormat="true" ht="10.2" hidden="false" customHeight="true" outlineLevel="0" collapsed="false">
      <c r="A15" s="29" t="s">
        <v>18</v>
      </c>
      <c r="B15" s="28" t="n">
        <v>13274214</v>
      </c>
      <c r="C15" s="28" t="n">
        <v>1593555</v>
      </c>
      <c r="D15" s="28" t="n">
        <v>6451491</v>
      </c>
      <c r="E15" s="28" t="n">
        <v>290077</v>
      </c>
      <c r="F15" s="28" t="n">
        <v>413127</v>
      </c>
      <c r="G15" s="28" t="n">
        <v>3444354</v>
      </c>
      <c r="H15" s="28" t="n">
        <v>2329208</v>
      </c>
      <c r="I15" s="28" t="n">
        <v>64592</v>
      </c>
      <c r="J15" s="28" t="n">
        <v>0</v>
      </c>
      <c r="K15" s="28" t="n">
        <v>27860618</v>
      </c>
    </row>
    <row r="16" s="19" customFormat="true" ht="10.2" hidden="false" customHeight="true" outlineLevel="0" collapsed="false">
      <c r="A16" s="29" t="s">
        <v>19</v>
      </c>
      <c r="B16" s="28" t="n">
        <v>5251129</v>
      </c>
      <c r="C16" s="28" t="n">
        <v>99508</v>
      </c>
      <c r="D16" s="28" t="n">
        <v>3138400</v>
      </c>
      <c r="E16" s="28" t="n">
        <v>21414</v>
      </c>
      <c r="F16" s="28" t="n">
        <v>876780</v>
      </c>
      <c r="G16" s="28" t="n">
        <v>418</v>
      </c>
      <c r="H16" s="28" t="n">
        <v>491800</v>
      </c>
      <c r="I16" s="28" t="n">
        <v>844054</v>
      </c>
      <c r="J16" s="28" t="n">
        <v>0</v>
      </c>
      <c r="K16" s="28" t="n">
        <v>10723503</v>
      </c>
    </row>
    <row r="17" s="19" customFormat="true" ht="10.2" hidden="false" customHeight="true" outlineLevel="0" collapsed="false">
      <c r="A17" s="29" t="s">
        <v>20</v>
      </c>
      <c r="B17" s="28" t="n">
        <v>3972057</v>
      </c>
      <c r="C17" s="28" t="n">
        <v>1158289</v>
      </c>
      <c r="D17" s="28" t="n">
        <v>9290329</v>
      </c>
      <c r="E17" s="28" t="n">
        <v>1863014</v>
      </c>
      <c r="F17" s="28" t="n">
        <v>1355777</v>
      </c>
      <c r="G17" s="28" t="n">
        <v>4275008</v>
      </c>
      <c r="H17" s="28" t="n">
        <v>680107</v>
      </c>
      <c r="I17" s="28" t="n">
        <v>21804</v>
      </c>
      <c r="J17" s="28" t="n">
        <v>0</v>
      </c>
      <c r="K17" s="28" t="n">
        <v>22616385</v>
      </c>
    </row>
    <row r="18" s="19" customFormat="true" ht="10.2" hidden="false" customHeight="true" outlineLevel="0" collapsed="false">
      <c r="A18" s="29" t="s">
        <v>21</v>
      </c>
      <c r="B18" s="28" t="n">
        <v>17356946</v>
      </c>
      <c r="C18" s="28" t="n">
        <v>600871</v>
      </c>
      <c r="D18" s="28" t="n">
        <v>4752141</v>
      </c>
      <c r="E18" s="28" t="n">
        <v>60747</v>
      </c>
      <c r="F18" s="28" t="n">
        <v>51775</v>
      </c>
      <c r="G18" s="28" t="n">
        <v>679266</v>
      </c>
      <c r="H18" s="28" t="n">
        <v>862127</v>
      </c>
      <c r="I18" s="28" t="n">
        <v>12796</v>
      </c>
      <c r="J18" s="28" t="n">
        <v>0</v>
      </c>
      <c r="K18" s="28" t="n">
        <v>24376669</v>
      </c>
    </row>
    <row r="19" s="19" customFormat="true" ht="10.2" hidden="false" customHeight="true" outlineLevel="0" collapsed="false">
      <c r="A19" s="29" t="s">
        <v>22</v>
      </c>
      <c r="B19" s="28" t="n">
        <v>9523681</v>
      </c>
      <c r="C19" s="28" t="n">
        <v>297258</v>
      </c>
      <c r="D19" s="28" t="n">
        <v>1061832</v>
      </c>
      <c r="E19" s="28" t="n">
        <v>239550</v>
      </c>
      <c r="F19" s="28" t="n">
        <v>452074</v>
      </c>
      <c r="G19" s="28" t="n">
        <v>14092</v>
      </c>
      <c r="H19" s="28" t="n">
        <v>504009</v>
      </c>
      <c r="I19" s="28" t="n">
        <v>45516</v>
      </c>
      <c r="J19" s="28" t="n">
        <v>0</v>
      </c>
      <c r="K19" s="28" t="n">
        <v>12138012</v>
      </c>
    </row>
    <row r="20" s="19" customFormat="true" ht="10.2" hidden="false" customHeight="true" outlineLevel="0" collapsed="false">
      <c r="A20" s="29" t="s">
        <v>23</v>
      </c>
      <c r="B20" s="28" t="n">
        <v>21381876</v>
      </c>
      <c r="C20" s="28" t="n">
        <v>1218579</v>
      </c>
      <c r="D20" s="28" t="n">
        <v>16585112</v>
      </c>
      <c r="E20" s="28" t="n">
        <v>410086</v>
      </c>
      <c r="F20" s="28" t="n">
        <v>1100617</v>
      </c>
      <c r="G20" s="28" t="n">
        <v>5157789</v>
      </c>
      <c r="H20" s="28" t="n">
        <v>3232450</v>
      </c>
      <c r="I20" s="28" t="n">
        <v>988538</v>
      </c>
      <c r="J20" s="28" t="n">
        <v>0</v>
      </c>
      <c r="K20" s="28" t="n">
        <v>50075047</v>
      </c>
    </row>
    <row r="21" s="26" customFormat="true" ht="10.2" hidden="false" customHeight="true" outlineLevel="0" collapsed="false">
      <c r="A21" s="24" t="s">
        <v>24</v>
      </c>
      <c r="B21" s="25" t="n">
        <v>33502</v>
      </c>
      <c r="C21" s="25" t="n">
        <v>46913</v>
      </c>
      <c r="D21" s="25" t="n">
        <v>2529544</v>
      </c>
      <c r="E21" s="25" t="n">
        <v>2251482</v>
      </c>
      <c r="F21" s="25" t="n">
        <v>0</v>
      </c>
      <c r="G21" s="25" t="n">
        <v>154595</v>
      </c>
      <c r="H21" s="25" t="n">
        <v>2251</v>
      </c>
      <c r="I21" s="25" t="n">
        <v>0</v>
      </c>
      <c r="J21" s="25" t="n">
        <v>0</v>
      </c>
      <c r="K21" s="25" t="n">
        <v>5018287</v>
      </c>
    </row>
    <row r="22" s="26" customFormat="true" ht="10.2" hidden="false" customHeight="true" outlineLevel="0" collapsed="false">
      <c r="A22" s="29" t="s">
        <v>25</v>
      </c>
      <c r="B22" s="28" t="n">
        <v>33502</v>
      </c>
      <c r="C22" s="28" t="n">
        <v>32042</v>
      </c>
      <c r="D22" s="28" t="n">
        <v>2515544</v>
      </c>
      <c r="E22" s="28" t="n">
        <v>2251482</v>
      </c>
      <c r="F22" s="28" t="n">
        <v>0</v>
      </c>
      <c r="G22" s="28" t="n">
        <v>149595</v>
      </c>
      <c r="H22" s="28" t="n">
        <v>2251</v>
      </c>
      <c r="I22" s="28" t="n">
        <v>0</v>
      </c>
      <c r="J22" s="28" t="n">
        <v>0</v>
      </c>
      <c r="K22" s="28" t="n">
        <v>4984416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14871</v>
      </c>
      <c r="D23" s="28" t="n">
        <v>14000</v>
      </c>
      <c r="E23" s="28" t="n">
        <v>0</v>
      </c>
      <c r="F23" s="28" t="n">
        <v>0</v>
      </c>
      <c r="G23" s="28" t="n">
        <v>5000</v>
      </c>
      <c r="H23" s="28" t="n">
        <v>0</v>
      </c>
      <c r="I23" s="28" t="n">
        <v>0</v>
      </c>
      <c r="J23" s="28" t="n">
        <v>0</v>
      </c>
      <c r="K23" s="28" t="n">
        <v>33871</v>
      </c>
    </row>
    <row r="24" s="26" customFormat="true" ht="10.2" hidden="false" customHeight="true" outlineLevel="0" collapsed="false">
      <c r="A24" s="24" t="s">
        <v>27</v>
      </c>
      <c r="B24" s="25" t="n">
        <v>24645395</v>
      </c>
      <c r="C24" s="25" t="n">
        <v>1033566</v>
      </c>
      <c r="D24" s="25" t="n">
        <v>5733533</v>
      </c>
      <c r="E24" s="25" t="n">
        <v>572691</v>
      </c>
      <c r="F24" s="25" t="n">
        <v>267603</v>
      </c>
      <c r="G24" s="25" t="n">
        <v>141792</v>
      </c>
      <c r="H24" s="25" t="n">
        <v>1374839</v>
      </c>
      <c r="I24" s="25" t="n">
        <v>22635</v>
      </c>
      <c r="J24" s="25" t="n">
        <v>0</v>
      </c>
      <c r="K24" s="25" t="n">
        <v>33792054</v>
      </c>
    </row>
    <row r="25" s="26" customFormat="true" ht="10.2" hidden="false" customHeight="true" outlineLevel="0" collapsed="false">
      <c r="A25" s="29" t="s">
        <v>28</v>
      </c>
      <c r="B25" s="28" t="n">
        <v>23202655</v>
      </c>
      <c r="C25" s="28" t="n">
        <v>981893</v>
      </c>
      <c r="D25" s="28" t="n">
        <v>5628722</v>
      </c>
      <c r="E25" s="28" t="n">
        <v>564866</v>
      </c>
      <c r="F25" s="28" t="n">
        <v>267603</v>
      </c>
      <c r="G25" s="28" t="n">
        <v>141792</v>
      </c>
      <c r="H25" s="28" t="n">
        <v>1280862</v>
      </c>
      <c r="I25" s="28" t="n">
        <v>22020</v>
      </c>
      <c r="J25" s="28" t="n">
        <v>0</v>
      </c>
      <c r="K25" s="28" t="n">
        <v>32090413</v>
      </c>
    </row>
    <row r="26" s="26" customFormat="true" ht="10.2" hidden="false" customHeight="true" outlineLevel="0" collapsed="false">
      <c r="A26" s="29" t="s">
        <v>29</v>
      </c>
      <c r="B26" s="28" t="n">
        <v>148133</v>
      </c>
      <c r="C26" s="28" t="n">
        <v>2000</v>
      </c>
      <c r="D26" s="28" t="n">
        <v>3125</v>
      </c>
      <c r="E26" s="28" t="n">
        <v>0</v>
      </c>
      <c r="F26" s="28" t="n">
        <v>0</v>
      </c>
      <c r="G26" s="28" t="n">
        <v>0</v>
      </c>
      <c r="H26" s="28" t="n">
        <v>9947</v>
      </c>
      <c r="I26" s="28" t="n">
        <v>0</v>
      </c>
      <c r="J26" s="28" t="n">
        <v>0</v>
      </c>
      <c r="K26" s="28" t="n">
        <v>163205</v>
      </c>
    </row>
    <row r="27" s="19" customFormat="true" ht="10.2" hidden="false" customHeight="true" outlineLevel="0" collapsed="false">
      <c r="A27" s="29" t="s">
        <v>30</v>
      </c>
      <c r="B27" s="28" t="n">
        <v>1294607</v>
      </c>
      <c r="C27" s="28" t="n">
        <v>49673</v>
      </c>
      <c r="D27" s="28" t="n">
        <v>101686</v>
      </c>
      <c r="E27" s="28" t="n">
        <v>7825</v>
      </c>
      <c r="F27" s="28" t="n">
        <v>0</v>
      </c>
      <c r="G27" s="28" t="n">
        <v>0</v>
      </c>
      <c r="H27" s="28" t="n">
        <v>84030</v>
      </c>
      <c r="I27" s="28" t="n">
        <v>615</v>
      </c>
      <c r="J27" s="28" t="n">
        <v>0</v>
      </c>
      <c r="K27" s="28" t="n">
        <v>1538436</v>
      </c>
    </row>
    <row r="28" s="26" customFormat="true" ht="10.2" hidden="false" customHeight="true" outlineLevel="0" collapsed="false">
      <c r="A28" s="24" t="s">
        <v>31</v>
      </c>
      <c r="B28" s="25" t="n">
        <v>14324560</v>
      </c>
      <c r="C28" s="25" t="n">
        <v>4595341</v>
      </c>
      <c r="D28" s="25" t="n">
        <v>36959210</v>
      </c>
      <c r="E28" s="25" t="n">
        <v>925768</v>
      </c>
      <c r="F28" s="25" t="n">
        <v>7614931</v>
      </c>
      <c r="G28" s="25" t="n">
        <v>3999036</v>
      </c>
      <c r="H28" s="25" t="n">
        <v>670350</v>
      </c>
      <c r="I28" s="25" t="n">
        <v>12502</v>
      </c>
      <c r="J28" s="25" t="n">
        <v>0</v>
      </c>
      <c r="K28" s="25" t="n">
        <v>69101698</v>
      </c>
    </row>
    <row r="29" s="19" customFormat="true" ht="10.2" hidden="false" customHeight="true" outlineLevel="0" collapsed="false">
      <c r="A29" s="29" t="s">
        <v>32</v>
      </c>
      <c r="B29" s="28" t="n">
        <v>5991126</v>
      </c>
      <c r="C29" s="28" t="n">
        <v>634409</v>
      </c>
      <c r="D29" s="28" t="n">
        <v>5530846</v>
      </c>
      <c r="E29" s="28" t="n">
        <v>249134</v>
      </c>
      <c r="F29" s="28" t="n">
        <v>776096</v>
      </c>
      <c r="G29" s="28" t="n">
        <v>499031</v>
      </c>
      <c r="H29" s="28" t="n">
        <v>290196</v>
      </c>
      <c r="I29" s="28" t="n">
        <v>500</v>
      </c>
      <c r="J29" s="28" t="n">
        <v>0</v>
      </c>
      <c r="K29" s="28" t="n">
        <v>13971338</v>
      </c>
    </row>
    <row r="30" s="19" customFormat="true" ht="10.2" hidden="false" customHeight="true" outlineLevel="0" collapsed="false">
      <c r="A30" s="29" t="s">
        <v>33</v>
      </c>
      <c r="B30" s="28" t="n">
        <v>379450</v>
      </c>
      <c r="C30" s="28" t="n">
        <v>483812</v>
      </c>
      <c r="D30" s="28" t="n">
        <v>3646560</v>
      </c>
      <c r="E30" s="28" t="n">
        <v>149873</v>
      </c>
      <c r="F30" s="28" t="n">
        <v>354292</v>
      </c>
      <c r="G30" s="28" t="n">
        <v>1525940</v>
      </c>
      <c r="H30" s="28" t="n">
        <v>19289</v>
      </c>
      <c r="I30" s="28" t="n">
        <v>350</v>
      </c>
      <c r="J30" s="28" t="n">
        <v>0</v>
      </c>
      <c r="K30" s="28" t="n">
        <v>6559566</v>
      </c>
    </row>
    <row r="31" s="19" customFormat="true" ht="10.2" hidden="false" customHeight="true" outlineLevel="0" collapsed="false">
      <c r="A31" s="29" t="s">
        <v>34</v>
      </c>
      <c r="B31" s="28" t="n">
        <v>30175</v>
      </c>
      <c r="C31" s="28" t="n">
        <v>265162</v>
      </c>
      <c r="D31" s="28" t="n">
        <v>2644825</v>
      </c>
      <c r="E31" s="28" t="n">
        <v>410006</v>
      </c>
      <c r="F31" s="28" t="n">
        <v>359662</v>
      </c>
      <c r="G31" s="28" t="n">
        <v>769650</v>
      </c>
      <c r="H31" s="28" t="n">
        <v>2352</v>
      </c>
      <c r="I31" s="28" t="n">
        <v>700</v>
      </c>
      <c r="J31" s="28" t="n">
        <v>0</v>
      </c>
      <c r="K31" s="28" t="n">
        <v>4482532</v>
      </c>
    </row>
    <row r="32" s="19" customFormat="true" ht="10.2" hidden="false" customHeight="true" outlineLevel="0" collapsed="false">
      <c r="A32" s="29" t="s">
        <v>35</v>
      </c>
      <c r="B32" s="28" t="n">
        <v>1688980</v>
      </c>
      <c r="C32" s="28" t="n">
        <v>68607</v>
      </c>
      <c r="D32" s="28" t="n">
        <v>308145</v>
      </c>
      <c r="E32" s="28" t="n">
        <v>20343</v>
      </c>
      <c r="F32" s="28" t="n">
        <v>167272</v>
      </c>
      <c r="G32" s="28" t="n">
        <v>308984</v>
      </c>
      <c r="H32" s="28" t="n">
        <v>104125</v>
      </c>
      <c r="I32" s="28" t="n">
        <v>0</v>
      </c>
      <c r="J32" s="28" t="n">
        <v>0</v>
      </c>
      <c r="K32" s="28" t="n">
        <v>2666456</v>
      </c>
    </row>
    <row r="33" s="19" customFormat="true" ht="10.2" hidden="false" customHeight="true" outlineLevel="0" collapsed="false">
      <c r="A33" s="29" t="s">
        <v>36</v>
      </c>
      <c r="B33" s="28" t="n">
        <v>6234829</v>
      </c>
      <c r="C33" s="28" t="n">
        <v>3143351</v>
      </c>
      <c r="D33" s="28" t="n">
        <v>24828834</v>
      </c>
      <c r="E33" s="28" t="n">
        <v>96412</v>
      </c>
      <c r="F33" s="28" t="n">
        <v>5957609</v>
      </c>
      <c r="G33" s="28" t="n">
        <v>895431</v>
      </c>
      <c r="H33" s="28" t="n">
        <v>254388</v>
      </c>
      <c r="I33" s="28" t="n">
        <v>10952</v>
      </c>
      <c r="J33" s="28" t="n">
        <v>0</v>
      </c>
      <c r="K33" s="28" t="n">
        <v>41421806</v>
      </c>
    </row>
    <row r="34" s="26" customFormat="true" ht="19.8" hidden="false" customHeight="true" outlineLevel="0" collapsed="false">
      <c r="A34" s="24" t="s">
        <v>37</v>
      </c>
      <c r="B34" s="25" t="n">
        <v>7767732</v>
      </c>
      <c r="C34" s="25" t="n">
        <v>1005025</v>
      </c>
      <c r="D34" s="25" t="n">
        <v>16490846</v>
      </c>
      <c r="E34" s="25" t="n">
        <v>1961857</v>
      </c>
      <c r="F34" s="25" t="n">
        <v>6478153</v>
      </c>
      <c r="G34" s="25" t="n">
        <v>1250725</v>
      </c>
      <c r="H34" s="25" t="n">
        <v>445037</v>
      </c>
      <c r="I34" s="25" t="n">
        <v>500</v>
      </c>
      <c r="J34" s="25" t="n">
        <v>0</v>
      </c>
      <c r="K34" s="25" t="n">
        <v>35399875</v>
      </c>
    </row>
    <row r="35" s="19" customFormat="true" ht="10.2" hidden="false" customHeight="true" outlineLevel="0" collapsed="false">
      <c r="A35" s="29" t="s">
        <v>38</v>
      </c>
      <c r="B35" s="28" t="n">
        <v>4883476</v>
      </c>
      <c r="C35" s="28" t="n">
        <v>605262</v>
      </c>
      <c r="D35" s="28" t="n">
        <v>6726951</v>
      </c>
      <c r="E35" s="28" t="n">
        <v>131848</v>
      </c>
      <c r="F35" s="28" t="n">
        <v>515526</v>
      </c>
      <c r="G35" s="28" t="n">
        <v>830336</v>
      </c>
      <c r="H35" s="28" t="n">
        <v>248821</v>
      </c>
      <c r="I35" s="28" t="n">
        <v>500</v>
      </c>
      <c r="J35" s="28" t="n">
        <v>0</v>
      </c>
      <c r="K35" s="28" t="n">
        <v>13942720</v>
      </c>
    </row>
    <row r="36" s="19" customFormat="true" ht="10.2" hidden="false" customHeight="true" outlineLevel="0" collapsed="false">
      <c r="A36" s="29" t="s">
        <v>39</v>
      </c>
      <c r="B36" s="28" t="n">
        <v>2884256</v>
      </c>
      <c r="C36" s="28" t="n">
        <v>399763</v>
      </c>
      <c r="D36" s="28" t="n">
        <v>9763895</v>
      </c>
      <c r="E36" s="28" t="n">
        <v>1830009</v>
      </c>
      <c r="F36" s="28" t="n">
        <v>5962627</v>
      </c>
      <c r="G36" s="28" t="n">
        <v>420389</v>
      </c>
      <c r="H36" s="28" t="n">
        <v>196216</v>
      </c>
      <c r="I36" s="28" t="n">
        <v>0</v>
      </c>
      <c r="J36" s="28" t="n">
        <v>0</v>
      </c>
      <c r="K36" s="28" t="n">
        <v>21457155</v>
      </c>
    </row>
    <row r="37" s="26" customFormat="true" ht="10.2" hidden="false" customHeight="true" outlineLevel="0" collapsed="false">
      <c r="A37" s="24" t="s">
        <v>40</v>
      </c>
      <c r="B37" s="25" t="n">
        <v>1329241</v>
      </c>
      <c r="C37" s="25" t="n">
        <v>389095</v>
      </c>
      <c r="D37" s="25" t="n">
        <v>5932709</v>
      </c>
      <c r="E37" s="25" t="n">
        <v>138832</v>
      </c>
      <c r="F37" s="25" t="n">
        <v>2546413</v>
      </c>
      <c r="G37" s="25" t="n">
        <v>2765448</v>
      </c>
      <c r="H37" s="25" t="n">
        <v>52776</v>
      </c>
      <c r="I37" s="25" t="n">
        <v>40500</v>
      </c>
      <c r="J37" s="25" t="n">
        <v>0</v>
      </c>
      <c r="K37" s="25" t="n">
        <v>13195014</v>
      </c>
    </row>
    <row r="38" s="19" customFormat="true" ht="10.2" hidden="false" customHeight="true" outlineLevel="0" collapsed="false">
      <c r="A38" s="29" t="s">
        <v>41</v>
      </c>
      <c r="B38" s="28" t="n">
        <v>25607</v>
      </c>
      <c r="C38" s="28" t="n">
        <v>16879</v>
      </c>
      <c r="D38" s="28" t="n">
        <v>733394</v>
      </c>
      <c r="E38" s="28" t="n">
        <v>0</v>
      </c>
      <c r="F38" s="28" t="n">
        <v>214226</v>
      </c>
      <c r="G38" s="28" t="n">
        <v>319480</v>
      </c>
      <c r="H38" s="28" t="n">
        <v>1724</v>
      </c>
      <c r="I38" s="28" t="n">
        <v>0</v>
      </c>
      <c r="J38" s="28" t="n">
        <v>0</v>
      </c>
      <c r="K38" s="28" t="n">
        <v>1311310</v>
      </c>
    </row>
    <row r="39" s="19" customFormat="true" ht="10.2" hidden="false" customHeight="true" outlineLevel="0" collapsed="false">
      <c r="A39" s="29" t="s">
        <v>42</v>
      </c>
      <c r="B39" s="28" t="n">
        <v>1158563</v>
      </c>
      <c r="C39" s="28" t="n">
        <v>323004</v>
      </c>
      <c r="D39" s="28" t="n">
        <v>5082762</v>
      </c>
      <c r="E39" s="28" t="n">
        <v>137032</v>
      </c>
      <c r="F39" s="28" t="n">
        <v>1243209</v>
      </c>
      <c r="G39" s="28" t="n">
        <v>2431168</v>
      </c>
      <c r="H39" s="28" t="n">
        <v>44148</v>
      </c>
      <c r="I39" s="28" t="n">
        <v>40500</v>
      </c>
      <c r="J39" s="28" t="n">
        <v>0</v>
      </c>
      <c r="K39" s="28" t="n">
        <v>10460386</v>
      </c>
    </row>
    <row r="40" s="19" customFormat="true" ht="10.2" hidden="false" customHeight="true" outlineLevel="0" collapsed="false">
      <c r="A40" s="29" t="s">
        <v>43</v>
      </c>
      <c r="B40" s="28" t="n">
        <v>145071</v>
      </c>
      <c r="C40" s="28" t="n">
        <v>49212</v>
      </c>
      <c r="D40" s="28" t="n">
        <v>116553</v>
      </c>
      <c r="E40" s="28" t="n">
        <v>1800</v>
      </c>
      <c r="F40" s="28" t="n">
        <v>1088978</v>
      </c>
      <c r="G40" s="28" t="n">
        <v>14800</v>
      </c>
      <c r="H40" s="28" t="n">
        <v>6904</v>
      </c>
      <c r="I40" s="28" t="n">
        <v>0</v>
      </c>
      <c r="J40" s="28" t="n">
        <v>0</v>
      </c>
      <c r="K40" s="28" t="n">
        <v>1423318</v>
      </c>
    </row>
    <row r="41" s="26" customFormat="true" ht="10.2" hidden="false" customHeight="true" outlineLevel="0" collapsed="false">
      <c r="A41" s="24" t="s">
        <v>44</v>
      </c>
      <c r="B41" s="25" t="n">
        <v>3102112</v>
      </c>
      <c r="C41" s="25" t="n">
        <v>366364</v>
      </c>
      <c r="D41" s="25" t="n">
        <v>4956650</v>
      </c>
      <c r="E41" s="25" t="n">
        <v>150002</v>
      </c>
      <c r="F41" s="25" t="n">
        <v>2338187</v>
      </c>
      <c r="G41" s="25" t="n">
        <v>378207</v>
      </c>
      <c r="H41" s="25" t="n">
        <v>170778</v>
      </c>
      <c r="I41" s="25" t="n">
        <v>0</v>
      </c>
      <c r="J41" s="25" t="n">
        <v>0</v>
      </c>
      <c r="K41" s="25" t="n">
        <v>11462300</v>
      </c>
    </row>
    <row r="42" s="26" customFormat="true" ht="10.2" hidden="false" customHeight="true" outlineLevel="0" collapsed="false">
      <c r="A42" s="29" t="s">
        <v>45</v>
      </c>
      <c r="B42" s="28" t="n">
        <v>2645500</v>
      </c>
      <c r="C42" s="28" t="n">
        <v>273237</v>
      </c>
      <c r="D42" s="28" t="n">
        <v>2813572</v>
      </c>
      <c r="E42" s="28" t="n">
        <v>68784</v>
      </c>
      <c r="F42" s="28" t="n">
        <v>1422288</v>
      </c>
      <c r="G42" s="28" t="n">
        <v>366021</v>
      </c>
      <c r="H42" s="28" t="n">
        <v>144365</v>
      </c>
      <c r="I42" s="28" t="n">
        <v>0</v>
      </c>
      <c r="J42" s="28" t="n">
        <v>0</v>
      </c>
      <c r="K42" s="28" t="n">
        <v>7733767</v>
      </c>
    </row>
    <row r="43" s="26" customFormat="true" ht="10.2" hidden="false" customHeight="true" outlineLevel="0" collapsed="false">
      <c r="A43" s="29" t="s">
        <v>46</v>
      </c>
      <c r="B43" s="28" t="n">
        <v>456612</v>
      </c>
      <c r="C43" s="28" t="n">
        <v>93127</v>
      </c>
      <c r="D43" s="28" t="n">
        <v>2143078</v>
      </c>
      <c r="E43" s="28" t="n">
        <v>81218</v>
      </c>
      <c r="F43" s="28" t="n">
        <v>915899</v>
      </c>
      <c r="G43" s="28" t="n">
        <v>12186</v>
      </c>
      <c r="H43" s="28" t="n">
        <v>26413</v>
      </c>
      <c r="I43" s="28" t="n">
        <v>0</v>
      </c>
      <c r="J43" s="28" t="n">
        <v>0</v>
      </c>
      <c r="K43" s="28" t="n">
        <v>3728533</v>
      </c>
    </row>
    <row r="44" s="26" customFormat="true" ht="19.8" hidden="false" customHeight="true" outlineLevel="0" collapsed="false">
      <c r="A44" s="24" t="s">
        <v>47</v>
      </c>
      <c r="B44" s="25" t="n">
        <v>9500318</v>
      </c>
      <c r="C44" s="25" t="n">
        <v>3154145</v>
      </c>
      <c r="D44" s="25" t="n">
        <v>55003412</v>
      </c>
      <c r="E44" s="25" t="n">
        <v>372538</v>
      </c>
      <c r="F44" s="25" t="n">
        <v>9708619</v>
      </c>
      <c r="G44" s="25" t="n">
        <v>11581827</v>
      </c>
      <c r="H44" s="25" t="n">
        <v>654363</v>
      </c>
      <c r="I44" s="25" t="n">
        <v>70763</v>
      </c>
      <c r="J44" s="25" t="n">
        <v>0</v>
      </c>
      <c r="K44" s="25" t="n">
        <v>90045985</v>
      </c>
    </row>
    <row r="45" s="19" customFormat="true" ht="10.2" hidden="false" customHeight="true" outlineLevel="0" collapsed="false">
      <c r="A45" s="29" t="s">
        <v>48</v>
      </c>
      <c r="B45" s="28" t="n">
        <v>8319541</v>
      </c>
      <c r="C45" s="28" t="n">
        <v>2769969</v>
      </c>
      <c r="D45" s="28" t="n">
        <v>8485617</v>
      </c>
      <c r="E45" s="28" t="n">
        <v>305037</v>
      </c>
      <c r="F45" s="28" t="n">
        <v>4772907</v>
      </c>
      <c r="G45" s="28" t="n">
        <v>9677176</v>
      </c>
      <c r="H45" s="28" t="n">
        <v>582794</v>
      </c>
      <c r="I45" s="28" t="n">
        <v>24278</v>
      </c>
      <c r="J45" s="28" t="n">
        <v>0</v>
      </c>
      <c r="K45" s="28" t="n">
        <v>34937319</v>
      </c>
    </row>
    <row r="46" s="19" customFormat="true" ht="10.2" hidden="false" customHeight="true" outlineLevel="0" collapsed="false">
      <c r="A46" s="29" t="s">
        <v>49</v>
      </c>
      <c r="B46" s="28" t="n">
        <v>1018440</v>
      </c>
      <c r="C46" s="28" t="n">
        <v>381676</v>
      </c>
      <c r="D46" s="28" t="n">
        <v>15883795</v>
      </c>
      <c r="E46" s="28" t="n">
        <v>63911</v>
      </c>
      <c r="F46" s="28" t="n">
        <v>150</v>
      </c>
      <c r="G46" s="28" t="n">
        <v>793775</v>
      </c>
      <c r="H46" s="28" t="n">
        <v>63222</v>
      </c>
      <c r="I46" s="28" t="n">
        <v>0</v>
      </c>
      <c r="J46" s="28" t="n">
        <v>0</v>
      </c>
      <c r="K46" s="28" t="n">
        <v>18204969</v>
      </c>
    </row>
    <row r="47" s="19" customFormat="true" ht="10.2" hidden="false" customHeight="true" outlineLevel="0" collapsed="false">
      <c r="A47" s="29" t="s">
        <v>50</v>
      </c>
      <c r="B47" s="28" t="n">
        <v>162337</v>
      </c>
      <c r="C47" s="28" t="n">
        <v>2500</v>
      </c>
      <c r="D47" s="28" t="n">
        <v>30634000</v>
      </c>
      <c r="E47" s="28" t="n">
        <v>3590</v>
      </c>
      <c r="F47" s="28" t="n">
        <v>4935562</v>
      </c>
      <c r="G47" s="28" t="n">
        <v>1110876</v>
      </c>
      <c r="H47" s="28" t="n">
        <v>8347</v>
      </c>
      <c r="I47" s="28" t="n">
        <v>46485</v>
      </c>
      <c r="J47" s="28" t="n">
        <v>0</v>
      </c>
      <c r="K47" s="28" t="n">
        <v>36903697</v>
      </c>
    </row>
    <row r="48" s="26" customFormat="true" ht="19.8" hidden="false" customHeight="true" outlineLevel="0" collapsed="false">
      <c r="A48" s="24" t="s">
        <v>51</v>
      </c>
      <c r="B48" s="25" t="n">
        <v>22290973</v>
      </c>
      <c r="C48" s="25" t="n">
        <v>2367364</v>
      </c>
      <c r="D48" s="25" t="n">
        <v>73528882</v>
      </c>
      <c r="E48" s="25" t="n">
        <v>914402</v>
      </c>
      <c r="F48" s="25" t="n">
        <v>5953309</v>
      </c>
      <c r="G48" s="25" t="n">
        <v>6202581</v>
      </c>
      <c r="H48" s="25" t="n">
        <v>1457261</v>
      </c>
      <c r="I48" s="25" t="n">
        <v>437635</v>
      </c>
      <c r="J48" s="25" t="n">
        <v>0</v>
      </c>
      <c r="K48" s="25" t="n">
        <v>113152407</v>
      </c>
    </row>
    <row r="49" s="19" customFormat="true" ht="10.2" hidden="false" customHeight="true" outlineLevel="0" collapsed="false">
      <c r="A49" s="29" t="s">
        <v>52</v>
      </c>
      <c r="B49" s="28" t="n">
        <v>11315096</v>
      </c>
      <c r="C49" s="28" t="n">
        <v>108765</v>
      </c>
      <c r="D49" s="28" t="n">
        <v>2880116</v>
      </c>
      <c r="E49" s="28" t="n">
        <v>302268</v>
      </c>
      <c r="F49" s="28" t="n">
        <v>1246365</v>
      </c>
      <c r="G49" s="28" t="n">
        <v>1001132</v>
      </c>
      <c r="H49" s="28" t="n">
        <v>619703</v>
      </c>
      <c r="I49" s="28" t="n">
        <v>77025</v>
      </c>
      <c r="J49" s="28" t="n">
        <v>0</v>
      </c>
      <c r="K49" s="28" t="n">
        <v>17550470</v>
      </c>
    </row>
    <row r="50" s="19" customFormat="true" ht="19.8" hidden="false" customHeight="true" outlineLevel="0" collapsed="false">
      <c r="A50" s="29" t="s">
        <v>53</v>
      </c>
      <c r="B50" s="28" t="n">
        <v>1536474</v>
      </c>
      <c r="C50" s="28" t="n">
        <v>20147</v>
      </c>
      <c r="D50" s="28" t="n">
        <v>510878</v>
      </c>
      <c r="E50" s="28" t="n">
        <v>84433</v>
      </c>
      <c r="F50" s="28" t="n">
        <v>1034040</v>
      </c>
      <c r="G50" s="28" t="n">
        <v>637576</v>
      </c>
      <c r="H50" s="28" t="n">
        <v>80562</v>
      </c>
      <c r="I50" s="28" t="n">
        <v>0</v>
      </c>
      <c r="J50" s="28" t="n">
        <v>0</v>
      </c>
      <c r="K50" s="28" t="n">
        <v>3904110</v>
      </c>
    </row>
    <row r="51" s="19" customFormat="true" ht="10.2" hidden="false" customHeight="true" outlineLevel="0" collapsed="false">
      <c r="A51" s="29" t="s">
        <v>54</v>
      </c>
      <c r="B51" s="28" t="n">
        <v>2943980</v>
      </c>
      <c r="C51" s="28" t="n">
        <v>433679</v>
      </c>
      <c r="D51" s="28" t="n">
        <v>701723</v>
      </c>
      <c r="E51" s="28" t="n">
        <v>89445</v>
      </c>
      <c r="F51" s="28" t="n">
        <v>549598</v>
      </c>
      <c r="G51" s="28" t="n">
        <v>63992</v>
      </c>
      <c r="H51" s="28" t="n">
        <v>203025</v>
      </c>
      <c r="I51" s="28" t="n">
        <v>18230</v>
      </c>
      <c r="J51" s="28" t="n">
        <v>0</v>
      </c>
      <c r="K51" s="28" t="n">
        <v>5003672</v>
      </c>
    </row>
    <row r="52" s="19" customFormat="true" ht="10.2" hidden="false" customHeight="true" outlineLevel="0" collapsed="false">
      <c r="A52" s="29" t="s">
        <v>55</v>
      </c>
      <c r="B52" s="28" t="n">
        <v>446122</v>
      </c>
      <c r="C52" s="28" t="n">
        <v>52245</v>
      </c>
      <c r="D52" s="28" t="n">
        <v>1756653</v>
      </c>
      <c r="E52" s="28" t="n">
        <v>321569</v>
      </c>
      <c r="F52" s="28" t="n">
        <v>397592</v>
      </c>
      <c r="G52" s="28" t="n">
        <v>2957919</v>
      </c>
      <c r="H52" s="28" t="n">
        <v>77551</v>
      </c>
      <c r="I52" s="28" t="n">
        <v>187569</v>
      </c>
      <c r="J52" s="28" t="n">
        <v>0</v>
      </c>
      <c r="K52" s="28" t="n">
        <v>6197220</v>
      </c>
    </row>
    <row r="53" s="19" customFormat="true" ht="10.2" hidden="false" customHeight="true" outlineLevel="0" collapsed="false">
      <c r="A53" s="29" t="s">
        <v>56</v>
      </c>
      <c r="B53" s="28" t="n">
        <v>3456799</v>
      </c>
      <c r="C53" s="28" t="n">
        <v>1111467</v>
      </c>
      <c r="D53" s="28" t="n">
        <v>59327834</v>
      </c>
      <c r="E53" s="28" t="n">
        <v>80863</v>
      </c>
      <c r="F53" s="28" t="n">
        <v>1637459</v>
      </c>
      <c r="G53" s="28" t="n">
        <v>506255</v>
      </c>
      <c r="H53" s="28" t="n">
        <v>329669</v>
      </c>
      <c r="I53" s="28" t="n">
        <v>154811</v>
      </c>
      <c r="J53" s="28" t="n">
        <v>0</v>
      </c>
      <c r="K53" s="28" t="n">
        <v>66605157</v>
      </c>
    </row>
    <row r="54" s="19" customFormat="true" ht="19.8" hidden="false" customHeight="true" outlineLevel="0" collapsed="false">
      <c r="A54" s="29" t="s">
        <v>57</v>
      </c>
      <c r="B54" s="28" t="n">
        <v>2592502</v>
      </c>
      <c r="C54" s="28" t="n">
        <v>641061</v>
      </c>
      <c r="D54" s="28" t="n">
        <v>8351678</v>
      </c>
      <c r="E54" s="28" t="n">
        <v>35824</v>
      </c>
      <c r="F54" s="28" t="n">
        <v>1088255</v>
      </c>
      <c r="G54" s="28" t="n">
        <v>1035707</v>
      </c>
      <c r="H54" s="28" t="n">
        <v>146751</v>
      </c>
      <c r="I54" s="28" t="n">
        <v>0</v>
      </c>
      <c r="J54" s="28" t="n">
        <v>0</v>
      </c>
      <c r="K54" s="28" t="n">
        <v>13891778</v>
      </c>
    </row>
    <row r="55" s="26" customFormat="true" ht="10.2" hidden="false" customHeight="true" outlineLevel="0" collapsed="false">
      <c r="A55" s="24" t="s">
        <v>58</v>
      </c>
      <c r="B55" s="25" t="n">
        <v>24046793</v>
      </c>
      <c r="C55" s="25" t="n">
        <v>1985313</v>
      </c>
      <c r="D55" s="25" t="n">
        <v>42559819</v>
      </c>
      <c r="E55" s="25" t="n">
        <v>776396</v>
      </c>
      <c r="F55" s="25" t="n">
        <v>34949067</v>
      </c>
      <c r="G55" s="25" t="n">
        <v>1485971</v>
      </c>
      <c r="H55" s="25" t="n">
        <v>614449</v>
      </c>
      <c r="I55" s="25" t="n">
        <v>285954</v>
      </c>
      <c r="J55" s="25" t="n">
        <v>0</v>
      </c>
      <c r="K55" s="25" t="n">
        <v>106703762</v>
      </c>
    </row>
    <row r="56" s="19" customFormat="true" ht="10.2" hidden="false" customHeight="true" outlineLevel="0" collapsed="false">
      <c r="A56" s="29" t="s">
        <v>59</v>
      </c>
      <c r="B56" s="28" t="n">
        <v>14129087</v>
      </c>
      <c r="C56" s="28" t="n">
        <v>1177337</v>
      </c>
      <c r="D56" s="28" t="n">
        <v>11751487</v>
      </c>
      <c r="E56" s="28" t="n">
        <v>12866</v>
      </c>
      <c r="F56" s="28" t="n">
        <v>2239606</v>
      </c>
      <c r="G56" s="28" t="n">
        <v>81791</v>
      </c>
      <c r="H56" s="28" t="n">
        <v>65504</v>
      </c>
      <c r="I56" s="28" t="n">
        <v>260000</v>
      </c>
      <c r="J56" s="28" t="n">
        <v>0</v>
      </c>
      <c r="K56" s="28" t="n">
        <v>29717678</v>
      </c>
    </row>
    <row r="57" s="19" customFormat="true" ht="10.2" hidden="false" customHeight="true" outlineLevel="0" collapsed="false">
      <c r="A57" s="29" t="s">
        <v>60</v>
      </c>
      <c r="B57" s="28" t="n">
        <v>127927</v>
      </c>
      <c r="C57" s="28" t="n">
        <v>4100</v>
      </c>
      <c r="D57" s="28" t="n">
        <v>1512177</v>
      </c>
      <c r="E57" s="28" t="n">
        <v>0</v>
      </c>
      <c r="F57" s="28" t="n">
        <v>770618</v>
      </c>
      <c r="G57" s="28" t="n">
        <v>1719</v>
      </c>
      <c r="H57" s="28" t="n">
        <v>8584</v>
      </c>
      <c r="I57" s="28" t="n">
        <v>0</v>
      </c>
      <c r="J57" s="28" t="n">
        <v>0</v>
      </c>
      <c r="K57" s="28" t="n">
        <v>2425125</v>
      </c>
    </row>
    <row r="58" s="19" customFormat="true" ht="10.2" hidden="false" customHeight="true" outlineLevel="0" collapsed="false">
      <c r="A58" s="29" t="s">
        <v>61</v>
      </c>
      <c r="B58" s="28" t="n">
        <v>217375</v>
      </c>
      <c r="C58" s="28" t="n">
        <v>24941</v>
      </c>
      <c r="D58" s="28" t="n">
        <v>741419</v>
      </c>
      <c r="E58" s="28" t="n">
        <v>233708</v>
      </c>
      <c r="F58" s="28" t="n">
        <v>1674461</v>
      </c>
      <c r="G58" s="28" t="n">
        <v>38781</v>
      </c>
      <c r="H58" s="28" t="n">
        <v>20065</v>
      </c>
      <c r="I58" s="28" t="n">
        <v>0</v>
      </c>
      <c r="J58" s="28" t="n">
        <v>0</v>
      </c>
      <c r="K58" s="28" t="n">
        <v>2950750</v>
      </c>
    </row>
    <row r="59" s="19" customFormat="true" ht="10.2" hidden="false" customHeight="true" outlineLevel="0" collapsed="false">
      <c r="A59" s="29" t="s">
        <v>62</v>
      </c>
      <c r="B59" s="28" t="n">
        <v>8056076</v>
      </c>
      <c r="C59" s="28" t="n">
        <v>522340</v>
      </c>
      <c r="D59" s="28" t="n">
        <v>23625857</v>
      </c>
      <c r="E59" s="28" t="n">
        <v>529822</v>
      </c>
      <c r="F59" s="28" t="n">
        <v>30097142</v>
      </c>
      <c r="G59" s="28" t="n">
        <v>454743</v>
      </c>
      <c r="H59" s="28" t="n">
        <v>438569</v>
      </c>
      <c r="I59" s="28" t="n">
        <v>22130</v>
      </c>
      <c r="J59" s="28" t="n">
        <v>0</v>
      </c>
      <c r="K59" s="28" t="n">
        <v>63746679</v>
      </c>
    </row>
    <row r="60" s="19" customFormat="true" ht="10.2" hidden="false" customHeight="true" outlineLevel="0" collapsed="false">
      <c r="A60" s="29" t="s">
        <v>63</v>
      </c>
      <c r="B60" s="28" t="n">
        <v>1516328</v>
      </c>
      <c r="C60" s="28" t="n">
        <v>256595</v>
      </c>
      <c r="D60" s="28" t="n">
        <v>4928879</v>
      </c>
      <c r="E60" s="28" t="n">
        <v>0</v>
      </c>
      <c r="F60" s="28" t="n">
        <v>167240</v>
      </c>
      <c r="G60" s="28" t="n">
        <v>908937</v>
      </c>
      <c r="H60" s="28" t="n">
        <v>81727</v>
      </c>
      <c r="I60" s="28" t="n">
        <v>3824</v>
      </c>
      <c r="J60" s="28" t="n">
        <v>0</v>
      </c>
      <c r="K60" s="28" t="n">
        <v>7863530</v>
      </c>
    </row>
    <row r="61" s="26" customFormat="true" ht="10.2" hidden="false" customHeight="true" outlineLevel="0" collapsed="false">
      <c r="A61" s="24" t="s">
        <v>64</v>
      </c>
      <c r="B61" s="25" t="n">
        <v>3173677</v>
      </c>
      <c r="C61" s="25" t="n">
        <v>128669</v>
      </c>
      <c r="D61" s="25" t="n">
        <v>4741466</v>
      </c>
      <c r="E61" s="25" t="n">
        <v>232279</v>
      </c>
      <c r="F61" s="25" t="n">
        <v>2164808</v>
      </c>
      <c r="G61" s="25" t="n">
        <v>1354060</v>
      </c>
      <c r="H61" s="25" t="n">
        <v>173577</v>
      </c>
      <c r="I61" s="25" t="n">
        <v>0</v>
      </c>
      <c r="J61" s="25" t="n">
        <v>0</v>
      </c>
      <c r="K61" s="25" t="n">
        <v>11968536</v>
      </c>
    </row>
    <row r="62" s="26" customFormat="true" ht="10.2" hidden="false" customHeight="true" outlineLevel="0" collapsed="false">
      <c r="A62" s="29" t="s">
        <v>65</v>
      </c>
      <c r="B62" s="28" t="n">
        <v>113492</v>
      </c>
      <c r="C62" s="28" t="n">
        <v>4103</v>
      </c>
      <c r="D62" s="28" t="n">
        <v>417046</v>
      </c>
      <c r="E62" s="28" t="n">
        <v>0</v>
      </c>
      <c r="F62" s="28" t="n">
        <v>59938</v>
      </c>
      <c r="G62" s="28" t="n">
        <v>14664</v>
      </c>
      <c r="H62" s="28" t="n">
        <v>5685</v>
      </c>
      <c r="I62" s="28" t="n">
        <v>0</v>
      </c>
      <c r="J62" s="28" t="n">
        <v>0</v>
      </c>
      <c r="K62" s="28" t="n">
        <v>614928</v>
      </c>
    </row>
    <row r="63" s="26" customFormat="true" ht="10.2" hidden="false" customHeight="true" outlineLevel="0" collapsed="false">
      <c r="A63" s="29" t="s">
        <v>66</v>
      </c>
      <c r="B63" s="28" t="n">
        <v>254624</v>
      </c>
      <c r="C63" s="28" t="n">
        <v>10238</v>
      </c>
      <c r="D63" s="28" t="n">
        <v>609087</v>
      </c>
      <c r="E63" s="28" t="n">
        <v>3593</v>
      </c>
      <c r="F63" s="28" t="n">
        <v>24686</v>
      </c>
      <c r="G63" s="28" t="n">
        <v>89205</v>
      </c>
      <c r="H63" s="28" t="n">
        <v>6995</v>
      </c>
      <c r="I63" s="28" t="n">
        <v>0</v>
      </c>
      <c r="J63" s="28" t="n">
        <v>0</v>
      </c>
      <c r="K63" s="28" t="n">
        <v>998428</v>
      </c>
    </row>
    <row r="64" s="26" customFormat="true" ht="10.2" hidden="false" customHeight="true" outlineLevel="0" collapsed="false">
      <c r="A64" s="29" t="s">
        <v>67</v>
      </c>
      <c r="B64" s="28" t="n">
        <v>126508</v>
      </c>
      <c r="C64" s="28" t="n">
        <v>55782</v>
      </c>
      <c r="D64" s="28" t="n">
        <v>111796</v>
      </c>
      <c r="E64" s="28" t="n">
        <v>0</v>
      </c>
      <c r="F64" s="28" t="n">
        <v>0</v>
      </c>
      <c r="G64" s="28" t="n">
        <v>325150</v>
      </c>
      <c r="H64" s="28" t="n">
        <v>10054</v>
      </c>
      <c r="I64" s="28" t="n">
        <v>0</v>
      </c>
      <c r="J64" s="28" t="n">
        <v>0</v>
      </c>
      <c r="K64" s="28" t="n">
        <v>629290</v>
      </c>
    </row>
    <row r="65" s="26" customFormat="true" ht="10.2" hidden="false" customHeight="true" outlineLevel="0" collapsed="false">
      <c r="A65" s="29" t="s">
        <v>68</v>
      </c>
      <c r="B65" s="28" t="n">
        <v>465062</v>
      </c>
      <c r="C65" s="28" t="n">
        <v>4367</v>
      </c>
      <c r="D65" s="28" t="n">
        <v>707272</v>
      </c>
      <c r="E65" s="28" t="n">
        <v>228076</v>
      </c>
      <c r="F65" s="28" t="n">
        <v>812854</v>
      </c>
      <c r="G65" s="28" t="n">
        <v>624969</v>
      </c>
      <c r="H65" s="28" t="n">
        <v>32552</v>
      </c>
      <c r="I65" s="28" t="n">
        <v>0</v>
      </c>
      <c r="J65" s="28" t="n">
        <v>0</v>
      </c>
      <c r="K65" s="28" t="n">
        <v>2875152</v>
      </c>
    </row>
    <row r="66" s="26" customFormat="true" ht="10.2" hidden="false" customHeight="true" outlineLevel="0" collapsed="false">
      <c r="A66" s="29" t="s">
        <v>69</v>
      </c>
      <c r="B66" s="28" t="n">
        <v>2071213</v>
      </c>
      <c r="C66" s="28" t="n">
        <v>34325</v>
      </c>
      <c r="D66" s="28" t="n">
        <v>1574615</v>
      </c>
      <c r="E66" s="28" t="n">
        <v>610</v>
      </c>
      <c r="F66" s="28" t="n">
        <v>582474</v>
      </c>
      <c r="G66" s="28" t="n">
        <v>134753</v>
      </c>
      <c r="H66" s="28" t="n">
        <v>110358</v>
      </c>
      <c r="I66" s="28" t="n">
        <v>0</v>
      </c>
      <c r="J66" s="28" t="n">
        <v>0</v>
      </c>
      <c r="K66" s="28" t="n">
        <v>4508348</v>
      </c>
    </row>
    <row r="67" s="26" customFormat="true" ht="10.2" hidden="false" customHeight="true" outlineLevel="0" collapsed="false">
      <c r="A67" s="29" t="s">
        <v>70</v>
      </c>
      <c r="B67" s="28" t="n">
        <v>142778</v>
      </c>
      <c r="C67" s="28" t="n">
        <v>6000</v>
      </c>
      <c r="D67" s="28" t="n">
        <v>1019575</v>
      </c>
      <c r="E67" s="28" t="n">
        <v>0</v>
      </c>
      <c r="F67" s="28" t="n">
        <v>488227</v>
      </c>
      <c r="G67" s="28" t="n">
        <v>165319</v>
      </c>
      <c r="H67" s="28" t="n">
        <v>7933</v>
      </c>
      <c r="I67" s="28" t="n">
        <v>0</v>
      </c>
      <c r="J67" s="28" t="n">
        <v>0</v>
      </c>
      <c r="K67" s="28" t="n">
        <v>1829832</v>
      </c>
    </row>
    <row r="68" s="26" customFormat="true" ht="10.2" hidden="false" customHeight="true" outlineLevel="0" collapsed="false">
      <c r="A68" s="29" t="s">
        <v>71</v>
      </c>
      <c r="B68" s="28" t="n">
        <v>0</v>
      </c>
      <c r="C68" s="28" t="n">
        <v>13854</v>
      </c>
      <c r="D68" s="28" t="n">
        <v>302075</v>
      </c>
      <c r="E68" s="28" t="n">
        <v>0</v>
      </c>
      <c r="F68" s="28" t="n">
        <v>196629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512558</v>
      </c>
    </row>
    <row r="69" s="26" customFormat="true" ht="10.2" hidden="false" customHeight="true" outlineLevel="0" collapsed="false">
      <c r="A69" s="24" t="s">
        <v>72</v>
      </c>
      <c r="B69" s="25" t="n">
        <v>1921141</v>
      </c>
      <c r="C69" s="25" t="n">
        <v>10933314</v>
      </c>
      <c r="D69" s="25" t="n">
        <v>592713</v>
      </c>
      <c r="E69" s="25" t="n">
        <v>93819</v>
      </c>
      <c r="F69" s="25" t="n">
        <v>22577</v>
      </c>
      <c r="G69" s="25" t="n">
        <v>433876</v>
      </c>
      <c r="H69" s="25" t="n">
        <v>120881</v>
      </c>
      <c r="I69" s="25" t="n">
        <v>66173</v>
      </c>
      <c r="J69" s="25" t="n">
        <v>0</v>
      </c>
      <c r="K69" s="25" t="n">
        <v>14184494</v>
      </c>
    </row>
    <row r="70" s="26" customFormat="true" ht="10.2" hidden="false" customHeight="true" outlineLevel="0" collapsed="false">
      <c r="A70" s="29" t="s">
        <v>73</v>
      </c>
      <c r="B70" s="28" t="n">
        <v>8275</v>
      </c>
      <c r="C70" s="28" t="n">
        <v>0</v>
      </c>
      <c r="D70" s="28" t="n">
        <v>302</v>
      </c>
      <c r="E70" s="28" t="n">
        <v>0</v>
      </c>
      <c r="F70" s="28" t="n">
        <v>0</v>
      </c>
      <c r="G70" s="28" t="n">
        <v>181136</v>
      </c>
      <c r="H70" s="28" t="n">
        <v>1850</v>
      </c>
      <c r="I70" s="28" t="n">
        <v>23345</v>
      </c>
      <c r="J70" s="28" t="n">
        <v>0</v>
      </c>
      <c r="K70" s="28" t="n">
        <v>214908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5000</v>
      </c>
      <c r="D72" s="28" t="n">
        <v>7775</v>
      </c>
      <c r="E72" s="28" t="n">
        <v>0</v>
      </c>
      <c r="F72" s="28" t="n">
        <v>0</v>
      </c>
      <c r="G72" s="28" t="n">
        <v>138110</v>
      </c>
      <c r="H72" s="28" t="n">
        <v>5600</v>
      </c>
      <c r="I72" s="28" t="n">
        <v>0</v>
      </c>
      <c r="J72" s="28" t="n">
        <v>0</v>
      </c>
      <c r="K72" s="28" t="n">
        <v>156485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1697679</v>
      </c>
      <c r="C74" s="28" t="n">
        <v>10917184</v>
      </c>
      <c r="D74" s="28" t="n">
        <v>523652</v>
      </c>
      <c r="E74" s="28" t="n">
        <v>93819</v>
      </c>
      <c r="F74" s="28" t="n">
        <v>13797</v>
      </c>
      <c r="G74" s="28" t="n">
        <v>56640</v>
      </c>
      <c r="H74" s="28" t="n">
        <v>104171</v>
      </c>
      <c r="I74" s="28" t="n">
        <v>0</v>
      </c>
      <c r="J74" s="28" t="n">
        <v>0</v>
      </c>
      <c r="K74" s="28" t="n">
        <v>13406942</v>
      </c>
    </row>
    <row r="75" s="26" customFormat="true" ht="10.2" hidden="false" customHeight="true" outlineLevel="0" collapsed="false">
      <c r="A75" s="29" t="s">
        <v>78</v>
      </c>
      <c r="B75" s="28" t="n">
        <v>215187</v>
      </c>
      <c r="C75" s="28" t="n">
        <v>11130</v>
      </c>
      <c r="D75" s="28" t="n">
        <v>60984</v>
      </c>
      <c r="E75" s="28" t="n">
        <v>0</v>
      </c>
      <c r="F75" s="28" t="n">
        <v>8780</v>
      </c>
      <c r="G75" s="28" t="n">
        <v>57990</v>
      </c>
      <c r="H75" s="28" t="n">
        <v>9260</v>
      </c>
      <c r="I75" s="28" t="n">
        <v>42828</v>
      </c>
      <c r="J75" s="28" t="n">
        <v>0</v>
      </c>
      <c r="K75" s="28" t="n">
        <v>406159</v>
      </c>
    </row>
    <row r="76" s="26" customFormat="true" ht="10.2" hidden="false" customHeight="true" outlineLevel="0" collapsed="false">
      <c r="A76" s="24" t="s">
        <v>79</v>
      </c>
      <c r="B76" s="25" t="n">
        <v>245618169</v>
      </c>
      <c r="C76" s="25" t="n">
        <v>33075070</v>
      </c>
      <c r="D76" s="25" t="n">
        <v>317293318</v>
      </c>
      <c r="E76" s="25" t="n">
        <v>12384865</v>
      </c>
      <c r="F76" s="25" t="n">
        <v>79090953</v>
      </c>
      <c r="G76" s="25" t="n">
        <v>45962656</v>
      </c>
      <c r="H76" s="25" t="n">
        <v>18360830</v>
      </c>
      <c r="I76" s="25" t="n">
        <v>2941478</v>
      </c>
      <c r="J76" s="25" t="n">
        <v>0</v>
      </c>
      <c r="K76" s="25" t="n">
        <v>754727339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113996979</v>
      </c>
      <c r="C81" s="25" t="n">
        <v>4270801</v>
      </c>
      <c r="D81" s="25" t="n">
        <v>43479351</v>
      </c>
      <c r="E81" s="25" t="n">
        <v>3095162</v>
      </c>
      <c r="F81" s="25" t="n">
        <v>3072127</v>
      </c>
      <c r="G81" s="25" t="n">
        <v>15333925</v>
      </c>
      <c r="H81" s="25" t="n">
        <v>9738830</v>
      </c>
      <c r="I81" s="25" t="n">
        <v>1330649</v>
      </c>
      <c r="J81" s="25" t="n">
        <v>0</v>
      </c>
      <c r="K81" s="25" t="n">
        <v>194317824</v>
      </c>
    </row>
    <row r="82" s="19" customFormat="true" ht="10.2" hidden="false" customHeight="true" outlineLevel="0" collapsed="false">
      <c r="A82" s="27" t="s">
        <v>15</v>
      </c>
      <c r="B82" s="28" t="n">
        <v>8802955</v>
      </c>
      <c r="C82" s="28" t="n">
        <v>278586</v>
      </c>
      <c r="D82" s="28" t="n">
        <v>11162492</v>
      </c>
      <c r="E82" s="28" t="n">
        <v>302105</v>
      </c>
      <c r="F82" s="28" t="n">
        <v>934782</v>
      </c>
      <c r="G82" s="28" t="n">
        <v>736781</v>
      </c>
      <c r="H82" s="28" t="n">
        <v>899437</v>
      </c>
      <c r="I82" s="28" t="n">
        <v>820</v>
      </c>
      <c r="J82" s="28" t="n">
        <v>0</v>
      </c>
      <c r="K82" s="28" t="n">
        <v>23117958</v>
      </c>
    </row>
    <row r="83" s="19" customFormat="true" ht="10.2" hidden="false" customHeight="true" outlineLevel="0" collapsed="false">
      <c r="A83" s="27" t="s">
        <v>16</v>
      </c>
      <c r="B83" s="28" t="n">
        <v>0</v>
      </c>
      <c r="C83" s="28" t="n">
        <v>833</v>
      </c>
      <c r="D83" s="28" t="n">
        <v>2698162</v>
      </c>
      <c r="E83" s="28" t="n">
        <v>0</v>
      </c>
      <c r="F83" s="28" t="n">
        <v>0</v>
      </c>
      <c r="G83" s="28" t="n">
        <v>8364</v>
      </c>
      <c r="H83" s="28" t="n">
        <v>120901</v>
      </c>
      <c r="I83" s="28" t="n">
        <v>0</v>
      </c>
      <c r="J83" s="28" t="n">
        <v>0</v>
      </c>
      <c r="K83" s="28" t="n">
        <v>2828260</v>
      </c>
    </row>
    <row r="84" s="19" customFormat="true" ht="10.2" hidden="false" customHeight="true" outlineLevel="0" collapsed="false">
      <c r="A84" s="29" t="s">
        <v>17</v>
      </c>
      <c r="B84" s="28" t="n">
        <v>42577521</v>
      </c>
      <c r="C84" s="28" t="n">
        <v>977242</v>
      </c>
      <c r="D84" s="28" t="n">
        <v>6873606</v>
      </c>
      <c r="E84" s="28" t="n">
        <v>655783</v>
      </c>
      <c r="F84" s="28" t="n">
        <v>746629</v>
      </c>
      <c r="G84" s="28" t="n">
        <v>1891259</v>
      </c>
      <c r="H84" s="28" t="n">
        <v>2589920</v>
      </c>
      <c r="I84" s="28" t="n">
        <v>11029</v>
      </c>
      <c r="J84" s="28" t="n">
        <v>0</v>
      </c>
      <c r="K84" s="28" t="n">
        <v>56322989</v>
      </c>
    </row>
    <row r="85" s="19" customFormat="true" ht="18" hidden="false" customHeight="true" outlineLevel="0" collapsed="false">
      <c r="A85" s="29" t="s">
        <v>81</v>
      </c>
      <c r="B85" s="28" t="n">
        <v>12827269</v>
      </c>
      <c r="C85" s="28" t="n">
        <v>935816</v>
      </c>
      <c r="D85" s="28" t="n">
        <v>3526631</v>
      </c>
      <c r="E85" s="28" t="n">
        <v>224838</v>
      </c>
      <c r="F85" s="28" t="n">
        <v>172666</v>
      </c>
      <c r="G85" s="28" t="n">
        <v>2883011</v>
      </c>
      <c r="H85" s="28" t="n">
        <v>1705441</v>
      </c>
      <c r="I85" s="28" t="n">
        <v>24088</v>
      </c>
      <c r="J85" s="28" t="n">
        <v>0</v>
      </c>
      <c r="K85" s="28" t="n">
        <v>22299760</v>
      </c>
    </row>
    <row r="86" s="19" customFormat="true" ht="10.2" hidden="false" customHeight="true" outlineLevel="0" collapsed="false">
      <c r="A86" s="29" t="s">
        <v>19</v>
      </c>
      <c r="B86" s="28" t="n">
        <v>4836086</v>
      </c>
      <c r="C86" s="28" t="n">
        <v>57901</v>
      </c>
      <c r="D86" s="28" t="n">
        <v>1363151</v>
      </c>
      <c r="E86" s="28" t="n">
        <v>14322</v>
      </c>
      <c r="F86" s="28" t="n">
        <v>197911</v>
      </c>
      <c r="G86" s="28" t="n">
        <v>418</v>
      </c>
      <c r="H86" s="28" t="n">
        <v>388590</v>
      </c>
      <c r="I86" s="28" t="n">
        <v>530819</v>
      </c>
      <c r="J86" s="28" t="n">
        <v>0</v>
      </c>
      <c r="K86" s="28" t="n">
        <v>7389198</v>
      </c>
    </row>
    <row r="87" s="19" customFormat="true" ht="10.2" hidden="false" customHeight="true" outlineLevel="0" collapsed="false">
      <c r="A87" s="29" t="s">
        <v>20</v>
      </c>
      <c r="B87" s="28" t="n">
        <v>3837415</v>
      </c>
      <c r="C87" s="28" t="n">
        <v>716737</v>
      </c>
      <c r="D87" s="28" t="n">
        <v>5164102</v>
      </c>
      <c r="E87" s="28" t="n">
        <v>1317687</v>
      </c>
      <c r="F87" s="28" t="n">
        <v>13014</v>
      </c>
      <c r="G87" s="28" t="n">
        <v>4259802</v>
      </c>
      <c r="H87" s="28" t="n">
        <v>437312</v>
      </c>
      <c r="I87" s="28" t="n">
        <v>11077</v>
      </c>
      <c r="J87" s="28" t="n">
        <v>0</v>
      </c>
      <c r="K87" s="28" t="n">
        <v>15757146</v>
      </c>
    </row>
    <row r="88" s="19" customFormat="true" ht="10.2" hidden="false" customHeight="true" outlineLevel="0" collapsed="false">
      <c r="A88" s="29" t="s">
        <v>21</v>
      </c>
      <c r="B88" s="28" t="n">
        <v>16179660</v>
      </c>
      <c r="C88" s="28" t="n">
        <v>366348</v>
      </c>
      <c r="D88" s="28" t="n">
        <v>2692493</v>
      </c>
      <c r="E88" s="28" t="n">
        <v>36422</v>
      </c>
      <c r="F88" s="28" t="n">
        <v>15776</v>
      </c>
      <c r="G88" s="28" t="n">
        <v>675619</v>
      </c>
      <c r="H88" s="28" t="n">
        <v>779325</v>
      </c>
      <c r="I88" s="28" t="n">
        <v>7403</v>
      </c>
      <c r="J88" s="28" t="n">
        <v>0</v>
      </c>
      <c r="K88" s="28" t="n">
        <v>20753046</v>
      </c>
    </row>
    <row r="89" s="19" customFormat="true" ht="10.2" hidden="false" customHeight="true" outlineLevel="0" collapsed="false">
      <c r="A89" s="29" t="s">
        <v>22</v>
      </c>
      <c r="B89" s="28" t="n">
        <v>9161583</v>
      </c>
      <c r="C89" s="28" t="n">
        <v>197516</v>
      </c>
      <c r="D89" s="28" t="n">
        <v>357631</v>
      </c>
      <c r="E89" s="28" t="n">
        <v>238953</v>
      </c>
      <c r="F89" s="28" t="n">
        <v>380772</v>
      </c>
      <c r="G89" s="28" t="n">
        <v>14092</v>
      </c>
      <c r="H89" s="28" t="n">
        <v>462065</v>
      </c>
      <c r="I89" s="28" t="n">
        <v>43650</v>
      </c>
      <c r="J89" s="28" t="n">
        <v>0</v>
      </c>
      <c r="K89" s="28" t="n">
        <v>10856262</v>
      </c>
    </row>
    <row r="90" s="19" customFormat="true" ht="10.2" hidden="false" customHeight="true" outlineLevel="0" collapsed="false">
      <c r="A90" s="29" t="s">
        <v>23</v>
      </c>
      <c r="B90" s="28" t="n">
        <v>15774490</v>
      </c>
      <c r="C90" s="28" t="n">
        <v>740655</v>
      </c>
      <c r="D90" s="28" t="n">
        <v>12339245</v>
      </c>
      <c r="E90" s="28" t="n">
        <v>305052</v>
      </c>
      <c r="F90" s="28" t="n">
        <v>610577</v>
      </c>
      <c r="G90" s="28" t="n">
        <v>4872943</v>
      </c>
      <c r="H90" s="28" t="n">
        <v>2476740</v>
      </c>
      <c r="I90" s="28" t="n">
        <v>701763</v>
      </c>
      <c r="J90" s="28" t="n">
        <v>0</v>
      </c>
      <c r="K90" s="28" t="n">
        <v>37821465</v>
      </c>
    </row>
    <row r="91" s="26" customFormat="true" ht="10.2" hidden="false" customHeight="true" outlineLevel="0" collapsed="false">
      <c r="A91" s="24" t="s">
        <v>24</v>
      </c>
      <c r="B91" s="25" t="n">
        <v>32487</v>
      </c>
      <c r="C91" s="25" t="n">
        <v>17567</v>
      </c>
      <c r="D91" s="25" t="n">
        <v>1231440</v>
      </c>
      <c r="E91" s="25" t="n">
        <v>2099008</v>
      </c>
      <c r="F91" s="25" t="n">
        <v>0</v>
      </c>
      <c r="G91" s="25" t="n">
        <v>154595</v>
      </c>
      <c r="H91" s="25" t="n">
        <v>1888</v>
      </c>
      <c r="I91" s="25" t="n">
        <v>0</v>
      </c>
      <c r="J91" s="25" t="n">
        <v>0</v>
      </c>
      <c r="K91" s="25" t="n">
        <v>3536985</v>
      </c>
    </row>
    <row r="92" s="26" customFormat="true" ht="10.2" hidden="false" customHeight="true" outlineLevel="0" collapsed="false">
      <c r="A92" s="29" t="s">
        <v>25</v>
      </c>
      <c r="B92" s="28" t="n">
        <v>32487</v>
      </c>
      <c r="C92" s="28" t="n">
        <v>11626</v>
      </c>
      <c r="D92" s="28" t="n">
        <v>1221566</v>
      </c>
      <c r="E92" s="28" t="n">
        <v>2099008</v>
      </c>
      <c r="F92" s="28" t="n">
        <v>0</v>
      </c>
      <c r="G92" s="28" t="n">
        <v>149595</v>
      </c>
      <c r="H92" s="28" t="n">
        <v>1888</v>
      </c>
      <c r="I92" s="28" t="n">
        <v>0</v>
      </c>
      <c r="J92" s="28" t="n">
        <v>0</v>
      </c>
      <c r="K92" s="28" t="n">
        <v>3516170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5941</v>
      </c>
      <c r="D93" s="28" t="n">
        <v>9874</v>
      </c>
      <c r="E93" s="28" t="n">
        <v>0</v>
      </c>
      <c r="F93" s="28" t="n">
        <v>0</v>
      </c>
      <c r="G93" s="28" t="n">
        <v>5000</v>
      </c>
      <c r="H93" s="28" t="n">
        <v>0</v>
      </c>
      <c r="I93" s="28" t="n">
        <v>0</v>
      </c>
      <c r="J93" s="28" t="n">
        <v>0</v>
      </c>
      <c r="K93" s="28" t="n">
        <v>20815</v>
      </c>
    </row>
    <row r="94" s="26" customFormat="true" ht="10.2" hidden="false" customHeight="true" outlineLevel="0" collapsed="false">
      <c r="A94" s="24" t="s">
        <v>27</v>
      </c>
      <c r="B94" s="25" t="n">
        <v>23509396</v>
      </c>
      <c r="C94" s="25" t="n">
        <v>502377</v>
      </c>
      <c r="D94" s="25" t="n">
        <v>2466844</v>
      </c>
      <c r="E94" s="25" t="n">
        <v>328066</v>
      </c>
      <c r="F94" s="25" t="n">
        <v>235864</v>
      </c>
      <c r="G94" s="25" t="n">
        <v>140797</v>
      </c>
      <c r="H94" s="25" t="n">
        <v>1227327</v>
      </c>
      <c r="I94" s="25" t="n">
        <v>11071</v>
      </c>
      <c r="J94" s="25" t="n">
        <v>0</v>
      </c>
      <c r="K94" s="25" t="n">
        <v>28421742</v>
      </c>
    </row>
    <row r="95" s="26" customFormat="true" ht="10.2" hidden="false" customHeight="true" outlineLevel="0" collapsed="false">
      <c r="A95" s="29" t="s">
        <v>28</v>
      </c>
      <c r="B95" s="28" t="n">
        <v>22156845</v>
      </c>
      <c r="C95" s="28" t="n">
        <v>479109</v>
      </c>
      <c r="D95" s="28" t="n">
        <v>2421549</v>
      </c>
      <c r="E95" s="28" t="n">
        <v>328066</v>
      </c>
      <c r="F95" s="28" t="n">
        <v>235864</v>
      </c>
      <c r="G95" s="28" t="n">
        <v>140797</v>
      </c>
      <c r="H95" s="28" t="n">
        <v>1145703</v>
      </c>
      <c r="I95" s="28" t="n">
        <v>10706</v>
      </c>
      <c r="J95" s="28" t="n">
        <v>0</v>
      </c>
      <c r="K95" s="28" t="n">
        <v>26918639</v>
      </c>
    </row>
    <row r="96" s="26" customFormat="true" ht="10.2" hidden="false" customHeight="true" outlineLevel="0" collapsed="false">
      <c r="A96" s="29" t="s">
        <v>29</v>
      </c>
      <c r="B96" s="28" t="n">
        <v>143829</v>
      </c>
      <c r="C96" s="28" t="n">
        <v>1156</v>
      </c>
      <c r="D96" s="28" t="n">
        <v>717</v>
      </c>
      <c r="E96" s="28" t="n">
        <v>0</v>
      </c>
      <c r="F96" s="28" t="n">
        <v>0</v>
      </c>
      <c r="G96" s="28" t="n">
        <v>0</v>
      </c>
      <c r="H96" s="28" t="n">
        <v>8639</v>
      </c>
      <c r="I96" s="28" t="n">
        <v>0</v>
      </c>
      <c r="J96" s="28" t="n">
        <v>0</v>
      </c>
      <c r="K96" s="28" t="n">
        <v>154341</v>
      </c>
    </row>
    <row r="97" s="19" customFormat="true" ht="10.2" hidden="false" customHeight="true" outlineLevel="0" collapsed="false">
      <c r="A97" s="29" t="s">
        <v>30</v>
      </c>
      <c r="B97" s="28" t="n">
        <v>1208722</v>
      </c>
      <c r="C97" s="28" t="n">
        <v>22112</v>
      </c>
      <c r="D97" s="28" t="n">
        <v>44578</v>
      </c>
      <c r="E97" s="28" t="n">
        <v>0</v>
      </c>
      <c r="F97" s="28" t="n">
        <v>0</v>
      </c>
      <c r="G97" s="28" t="n">
        <v>0</v>
      </c>
      <c r="H97" s="28" t="n">
        <v>72985</v>
      </c>
      <c r="I97" s="28" t="n">
        <v>365</v>
      </c>
      <c r="J97" s="28" t="n">
        <v>0</v>
      </c>
      <c r="K97" s="28" t="n">
        <v>1348762</v>
      </c>
    </row>
    <row r="98" s="26" customFormat="true" ht="10.2" hidden="false" customHeight="true" outlineLevel="0" collapsed="false">
      <c r="A98" s="24" t="s">
        <v>31</v>
      </c>
      <c r="B98" s="25" t="n">
        <v>13888161</v>
      </c>
      <c r="C98" s="25" t="n">
        <v>2810157</v>
      </c>
      <c r="D98" s="25" t="n">
        <v>23861221</v>
      </c>
      <c r="E98" s="25" t="n">
        <v>869047</v>
      </c>
      <c r="F98" s="25" t="n">
        <v>5029316</v>
      </c>
      <c r="G98" s="25" t="n">
        <v>3839489</v>
      </c>
      <c r="H98" s="25" t="n">
        <v>598928</v>
      </c>
      <c r="I98" s="25" t="n">
        <v>3237</v>
      </c>
      <c r="J98" s="25" t="n">
        <v>0</v>
      </c>
      <c r="K98" s="25" t="n">
        <v>50899556</v>
      </c>
    </row>
    <row r="99" s="19" customFormat="true" ht="10.2" hidden="false" customHeight="true" outlineLevel="0" collapsed="false">
      <c r="A99" s="29" t="s">
        <v>32</v>
      </c>
      <c r="B99" s="28" t="n">
        <v>5820288</v>
      </c>
      <c r="C99" s="28" t="n">
        <v>363103</v>
      </c>
      <c r="D99" s="28" t="n">
        <v>3358776</v>
      </c>
      <c r="E99" s="28" t="n">
        <v>241159</v>
      </c>
      <c r="F99" s="28" t="n">
        <v>424007</v>
      </c>
      <c r="G99" s="28" t="n">
        <v>499031</v>
      </c>
      <c r="H99" s="28" t="n">
        <v>251453</v>
      </c>
      <c r="I99" s="28" t="n">
        <v>500</v>
      </c>
      <c r="J99" s="28" t="n">
        <v>0</v>
      </c>
      <c r="K99" s="28" t="n">
        <v>10958317</v>
      </c>
    </row>
    <row r="100" s="19" customFormat="true" ht="10.2" hidden="false" customHeight="true" outlineLevel="0" collapsed="false">
      <c r="A100" s="29" t="s">
        <v>33</v>
      </c>
      <c r="B100" s="28" t="n">
        <v>364263</v>
      </c>
      <c r="C100" s="28" t="n">
        <v>260305</v>
      </c>
      <c r="D100" s="28" t="n">
        <v>2224863</v>
      </c>
      <c r="E100" s="28" t="n">
        <v>135182</v>
      </c>
      <c r="F100" s="28" t="n">
        <v>239817</v>
      </c>
      <c r="G100" s="28" t="n">
        <v>1374410</v>
      </c>
      <c r="H100" s="28" t="n">
        <v>17379</v>
      </c>
      <c r="I100" s="28" t="n">
        <v>350</v>
      </c>
      <c r="J100" s="28" t="n">
        <v>0</v>
      </c>
      <c r="K100" s="28" t="n">
        <v>4616569</v>
      </c>
    </row>
    <row r="101" s="19" customFormat="true" ht="10.2" hidden="false" customHeight="true" outlineLevel="0" collapsed="false">
      <c r="A101" s="29" t="s">
        <v>34</v>
      </c>
      <c r="B101" s="28" t="n">
        <v>30175</v>
      </c>
      <c r="C101" s="28" t="n">
        <v>146283</v>
      </c>
      <c r="D101" s="28" t="n">
        <v>1622772</v>
      </c>
      <c r="E101" s="28" t="n">
        <v>401848</v>
      </c>
      <c r="F101" s="28" t="n">
        <v>170440</v>
      </c>
      <c r="G101" s="28" t="n">
        <v>764650</v>
      </c>
      <c r="H101" s="28" t="n">
        <v>2196</v>
      </c>
      <c r="I101" s="28" t="n">
        <v>700</v>
      </c>
      <c r="J101" s="28" t="n">
        <v>0</v>
      </c>
      <c r="K101" s="28" t="n">
        <v>3139064</v>
      </c>
    </row>
    <row r="102" s="19" customFormat="true" ht="10.2" hidden="false" customHeight="true" outlineLevel="0" collapsed="false">
      <c r="A102" s="29" t="s">
        <v>35</v>
      </c>
      <c r="B102" s="28" t="n">
        <v>1588029</v>
      </c>
      <c r="C102" s="28" t="n">
        <v>39017</v>
      </c>
      <c r="D102" s="28" t="n">
        <v>191516</v>
      </c>
      <c r="E102" s="28" t="n">
        <v>14162</v>
      </c>
      <c r="F102" s="28" t="n">
        <v>121294</v>
      </c>
      <c r="G102" s="28" t="n">
        <v>308984</v>
      </c>
      <c r="H102" s="28" t="n">
        <v>95074</v>
      </c>
      <c r="I102" s="28" t="n">
        <v>0</v>
      </c>
      <c r="J102" s="28" t="n">
        <v>0</v>
      </c>
      <c r="K102" s="28" t="n">
        <v>2358076</v>
      </c>
    </row>
    <row r="103" s="19" customFormat="true" ht="10.2" hidden="false" customHeight="true" outlineLevel="0" collapsed="false">
      <c r="A103" s="29" t="s">
        <v>36</v>
      </c>
      <c r="B103" s="28" t="n">
        <v>6085406</v>
      </c>
      <c r="C103" s="28" t="n">
        <v>2001449</v>
      </c>
      <c r="D103" s="28" t="n">
        <v>16463294</v>
      </c>
      <c r="E103" s="28" t="n">
        <v>76696</v>
      </c>
      <c r="F103" s="28" t="n">
        <v>4073758</v>
      </c>
      <c r="G103" s="28" t="n">
        <v>892414</v>
      </c>
      <c r="H103" s="28" t="n">
        <v>232826</v>
      </c>
      <c r="I103" s="28" t="n">
        <v>1687</v>
      </c>
      <c r="J103" s="28" t="n">
        <v>0</v>
      </c>
      <c r="K103" s="28" t="n">
        <v>29827530</v>
      </c>
    </row>
    <row r="104" s="26" customFormat="true" ht="19.8" hidden="false" customHeight="true" outlineLevel="0" collapsed="false">
      <c r="A104" s="24" t="s">
        <v>82</v>
      </c>
      <c r="B104" s="25" t="n">
        <v>7445172</v>
      </c>
      <c r="C104" s="25" t="n">
        <v>430952</v>
      </c>
      <c r="D104" s="25" t="n">
        <v>9537214</v>
      </c>
      <c r="E104" s="25" t="n">
        <v>1559101</v>
      </c>
      <c r="F104" s="25" t="n">
        <v>4059592</v>
      </c>
      <c r="G104" s="25" t="n">
        <v>1239507</v>
      </c>
      <c r="H104" s="25" t="n">
        <v>375807</v>
      </c>
      <c r="I104" s="25" t="n">
        <v>500</v>
      </c>
      <c r="J104" s="25" t="n">
        <v>0</v>
      </c>
      <c r="K104" s="25" t="n">
        <v>24647845</v>
      </c>
    </row>
    <row r="105" s="19" customFormat="true" ht="10.2" hidden="false" customHeight="true" outlineLevel="0" collapsed="false">
      <c r="A105" s="29" t="s">
        <v>38</v>
      </c>
      <c r="B105" s="28" t="n">
        <v>4692973</v>
      </c>
      <c r="C105" s="28" t="n">
        <v>230578</v>
      </c>
      <c r="D105" s="28" t="n">
        <v>3794786</v>
      </c>
      <c r="E105" s="28" t="n">
        <v>94738</v>
      </c>
      <c r="F105" s="28" t="n">
        <v>358815</v>
      </c>
      <c r="G105" s="28" t="n">
        <v>825118</v>
      </c>
      <c r="H105" s="28" t="n">
        <v>217156</v>
      </c>
      <c r="I105" s="28" t="n">
        <v>500</v>
      </c>
      <c r="J105" s="28" t="n">
        <v>0</v>
      </c>
      <c r="K105" s="28" t="n">
        <v>10214664</v>
      </c>
    </row>
    <row r="106" s="19" customFormat="true" ht="10.2" hidden="false" customHeight="true" outlineLevel="0" collapsed="false">
      <c r="A106" s="29" t="s">
        <v>39</v>
      </c>
      <c r="B106" s="28" t="n">
        <v>2752199</v>
      </c>
      <c r="C106" s="28" t="n">
        <v>200374</v>
      </c>
      <c r="D106" s="28" t="n">
        <v>5742428</v>
      </c>
      <c r="E106" s="28" t="n">
        <v>1464363</v>
      </c>
      <c r="F106" s="28" t="n">
        <v>3700777</v>
      </c>
      <c r="G106" s="28" t="n">
        <v>414389</v>
      </c>
      <c r="H106" s="28" t="n">
        <v>158651</v>
      </c>
      <c r="I106" s="28" t="n">
        <v>0</v>
      </c>
      <c r="J106" s="28" t="n">
        <v>0</v>
      </c>
      <c r="K106" s="28" t="n">
        <v>14433181</v>
      </c>
    </row>
    <row r="107" s="26" customFormat="true" ht="10.2" hidden="false" customHeight="true" outlineLevel="0" collapsed="false">
      <c r="A107" s="24" t="s">
        <v>40</v>
      </c>
      <c r="B107" s="25" t="n">
        <v>1288983</v>
      </c>
      <c r="C107" s="25" t="n">
        <v>165751</v>
      </c>
      <c r="D107" s="25" t="n">
        <v>3498891</v>
      </c>
      <c r="E107" s="25" t="n">
        <v>89308</v>
      </c>
      <c r="F107" s="25" t="n">
        <v>1397034</v>
      </c>
      <c r="G107" s="25" t="n">
        <v>2752051</v>
      </c>
      <c r="H107" s="25" t="n">
        <v>45992</v>
      </c>
      <c r="I107" s="25" t="n">
        <v>40500</v>
      </c>
      <c r="J107" s="25" t="n">
        <v>0</v>
      </c>
      <c r="K107" s="25" t="n">
        <v>9278510</v>
      </c>
    </row>
    <row r="108" s="19" customFormat="true" ht="10.2" hidden="false" customHeight="true" outlineLevel="0" collapsed="false">
      <c r="A108" s="29" t="s">
        <v>41</v>
      </c>
      <c r="B108" s="28" t="n">
        <v>24850</v>
      </c>
      <c r="C108" s="28" t="n">
        <v>6752</v>
      </c>
      <c r="D108" s="28" t="n">
        <v>533951</v>
      </c>
      <c r="E108" s="28" t="n">
        <v>0</v>
      </c>
      <c r="F108" s="28" t="n">
        <v>181226</v>
      </c>
      <c r="G108" s="28" t="n">
        <v>319480</v>
      </c>
      <c r="H108" s="28" t="n">
        <v>1443</v>
      </c>
      <c r="I108" s="28" t="n">
        <v>0</v>
      </c>
      <c r="J108" s="28" t="n">
        <v>0</v>
      </c>
      <c r="K108" s="28" t="n">
        <v>1067702</v>
      </c>
    </row>
    <row r="109" s="19" customFormat="true" ht="10.2" hidden="false" customHeight="true" outlineLevel="0" collapsed="false">
      <c r="A109" s="29" t="s">
        <v>42</v>
      </c>
      <c r="B109" s="28" t="n">
        <v>1126404</v>
      </c>
      <c r="C109" s="28" t="n">
        <v>149244</v>
      </c>
      <c r="D109" s="28" t="n">
        <v>2885429</v>
      </c>
      <c r="E109" s="28" t="n">
        <v>87508</v>
      </c>
      <c r="F109" s="28" t="n">
        <v>842550</v>
      </c>
      <c r="G109" s="28" t="n">
        <v>2417771</v>
      </c>
      <c r="H109" s="28" t="n">
        <v>38547</v>
      </c>
      <c r="I109" s="28" t="n">
        <v>40500</v>
      </c>
      <c r="J109" s="28" t="n">
        <v>0</v>
      </c>
      <c r="K109" s="28" t="n">
        <v>7587953</v>
      </c>
    </row>
    <row r="110" s="19" customFormat="true" ht="10.2" hidden="false" customHeight="true" outlineLevel="0" collapsed="false">
      <c r="A110" s="29" t="s">
        <v>43</v>
      </c>
      <c r="B110" s="28" t="n">
        <v>137729</v>
      </c>
      <c r="C110" s="28" t="n">
        <v>9755</v>
      </c>
      <c r="D110" s="28" t="n">
        <v>79511</v>
      </c>
      <c r="E110" s="28" t="n">
        <v>1800</v>
      </c>
      <c r="F110" s="28" t="n">
        <v>373258</v>
      </c>
      <c r="G110" s="28" t="n">
        <v>14800</v>
      </c>
      <c r="H110" s="28" t="n">
        <v>6002</v>
      </c>
      <c r="I110" s="28" t="n">
        <v>0</v>
      </c>
      <c r="J110" s="28" t="n">
        <v>0</v>
      </c>
      <c r="K110" s="28" t="n">
        <v>622855</v>
      </c>
    </row>
    <row r="111" s="26" customFormat="true" ht="10.2" hidden="false" customHeight="true" outlineLevel="0" collapsed="false">
      <c r="A111" s="24" t="s">
        <v>44</v>
      </c>
      <c r="B111" s="25" t="n">
        <v>2949259</v>
      </c>
      <c r="C111" s="25" t="n">
        <v>213754</v>
      </c>
      <c r="D111" s="25" t="n">
        <v>2591654</v>
      </c>
      <c r="E111" s="25" t="n">
        <v>131854</v>
      </c>
      <c r="F111" s="25" t="n">
        <v>1552366</v>
      </c>
      <c r="G111" s="25" t="n">
        <v>378207</v>
      </c>
      <c r="H111" s="25" t="n">
        <v>151458</v>
      </c>
      <c r="I111" s="25" t="n">
        <v>0</v>
      </c>
      <c r="J111" s="25" t="n">
        <v>0</v>
      </c>
      <c r="K111" s="25" t="n">
        <v>7968552</v>
      </c>
    </row>
    <row r="112" s="26" customFormat="true" ht="10.2" hidden="false" customHeight="true" outlineLevel="0" collapsed="false">
      <c r="A112" s="29" t="s">
        <v>45</v>
      </c>
      <c r="B112" s="28" t="n">
        <v>2513876</v>
      </c>
      <c r="C112" s="28" t="n">
        <v>169796</v>
      </c>
      <c r="D112" s="28" t="n">
        <v>1289633</v>
      </c>
      <c r="E112" s="28" t="n">
        <v>57425</v>
      </c>
      <c r="F112" s="28" t="n">
        <v>1036414</v>
      </c>
      <c r="G112" s="28" t="n">
        <v>366021</v>
      </c>
      <c r="H112" s="28" t="n">
        <v>125786</v>
      </c>
      <c r="I112" s="28" t="n">
        <v>0</v>
      </c>
      <c r="J112" s="28" t="n">
        <v>0</v>
      </c>
      <c r="K112" s="28" t="n">
        <v>5558951</v>
      </c>
    </row>
    <row r="113" s="26" customFormat="true" ht="10.2" hidden="false" customHeight="true" outlineLevel="0" collapsed="false">
      <c r="A113" s="29" t="s">
        <v>46</v>
      </c>
      <c r="B113" s="28" t="n">
        <v>435383</v>
      </c>
      <c r="C113" s="28" t="n">
        <v>43958</v>
      </c>
      <c r="D113" s="28" t="n">
        <v>1302021</v>
      </c>
      <c r="E113" s="28" t="n">
        <v>74429</v>
      </c>
      <c r="F113" s="28" t="n">
        <v>515952</v>
      </c>
      <c r="G113" s="28" t="n">
        <v>12186</v>
      </c>
      <c r="H113" s="28" t="n">
        <v>25672</v>
      </c>
      <c r="I113" s="28" t="n">
        <v>0</v>
      </c>
      <c r="J113" s="28" t="n">
        <v>0</v>
      </c>
      <c r="K113" s="28" t="n">
        <v>2409601</v>
      </c>
    </row>
    <row r="114" s="26" customFormat="true" ht="19.8" hidden="false" customHeight="true" outlineLevel="0" collapsed="false">
      <c r="A114" s="24" t="s">
        <v>83</v>
      </c>
      <c r="B114" s="25" t="n">
        <v>9166566</v>
      </c>
      <c r="C114" s="25" t="n">
        <v>1544984</v>
      </c>
      <c r="D114" s="25" t="n">
        <v>35535101</v>
      </c>
      <c r="E114" s="25" t="n">
        <v>273779</v>
      </c>
      <c r="F114" s="25" t="n">
        <v>7989299</v>
      </c>
      <c r="G114" s="25" t="n">
        <v>11463974</v>
      </c>
      <c r="H114" s="25" t="n">
        <v>566363</v>
      </c>
      <c r="I114" s="25" t="n">
        <v>20616</v>
      </c>
      <c r="J114" s="25" t="n">
        <v>0</v>
      </c>
      <c r="K114" s="25" t="n">
        <v>66560682</v>
      </c>
    </row>
    <row r="115" s="19" customFormat="true" ht="10.2" hidden="false" customHeight="true" outlineLevel="0" collapsed="false">
      <c r="A115" s="29" t="s">
        <v>48</v>
      </c>
      <c r="B115" s="28" t="n">
        <v>8019139</v>
      </c>
      <c r="C115" s="28" t="n">
        <v>1312778</v>
      </c>
      <c r="D115" s="28" t="n">
        <v>4006343</v>
      </c>
      <c r="E115" s="28" t="n">
        <v>215989</v>
      </c>
      <c r="F115" s="28" t="n">
        <v>4698790</v>
      </c>
      <c r="G115" s="28" t="n">
        <v>9560293</v>
      </c>
      <c r="H115" s="28" t="n">
        <v>503925</v>
      </c>
      <c r="I115" s="28" t="n">
        <v>14128</v>
      </c>
      <c r="J115" s="28" t="n">
        <v>0</v>
      </c>
      <c r="K115" s="28" t="n">
        <v>28331385</v>
      </c>
    </row>
    <row r="116" s="19" customFormat="true" ht="10.2" hidden="false" customHeight="true" outlineLevel="0" collapsed="false">
      <c r="A116" s="29" t="s">
        <v>49</v>
      </c>
      <c r="B116" s="28" t="n">
        <v>988654</v>
      </c>
      <c r="C116" s="28" t="n">
        <v>229706</v>
      </c>
      <c r="D116" s="28" t="n">
        <v>12227200</v>
      </c>
      <c r="E116" s="28" t="n">
        <v>57790</v>
      </c>
      <c r="F116" s="28" t="n">
        <v>0</v>
      </c>
      <c r="G116" s="28" t="n">
        <v>793162</v>
      </c>
      <c r="H116" s="28" t="n">
        <v>55402</v>
      </c>
      <c r="I116" s="28" t="n">
        <v>0</v>
      </c>
      <c r="J116" s="28" t="n">
        <v>0</v>
      </c>
      <c r="K116" s="28" t="n">
        <v>14351914</v>
      </c>
    </row>
    <row r="117" s="19" customFormat="true" ht="10.2" hidden="false" customHeight="true" outlineLevel="0" collapsed="false">
      <c r="A117" s="29" t="s">
        <v>50</v>
      </c>
      <c r="B117" s="28" t="n">
        <v>158773</v>
      </c>
      <c r="C117" s="28" t="n">
        <v>2500</v>
      </c>
      <c r="D117" s="28" t="n">
        <v>19301558</v>
      </c>
      <c r="E117" s="28" t="n">
        <v>0</v>
      </c>
      <c r="F117" s="28" t="n">
        <v>3290509</v>
      </c>
      <c r="G117" s="28" t="n">
        <v>1110519</v>
      </c>
      <c r="H117" s="28" t="n">
        <v>7036</v>
      </c>
      <c r="I117" s="28" t="n">
        <v>6488</v>
      </c>
      <c r="J117" s="28" t="n">
        <v>0</v>
      </c>
      <c r="K117" s="28" t="n">
        <v>23877383</v>
      </c>
    </row>
    <row r="118" s="26" customFormat="true" ht="19.8" hidden="false" customHeight="true" outlineLevel="0" collapsed="false">
      <c r="A118" s="24" t="s">
        <v>51</v>
      </c>
      <c r="B118" s="25" t="n">
        <v>20631192</v>
      </c>
      <c r="C118" s="25" t="n">
        <v>1393228</v>
      </c>
      <c r="D118" s="25" t="n">
        <v>46135989</v>
      </c>
      <c r="E118" s="25" t="n">
        <v>560544</v>
      </c>
      <c r="F118" s="25" t="n">
        <v>2702441</v>
      </c>
      <c r="G118" s="25" t="n">
        <v>6185037</v>
      </c>
      <c r="H118" s="25" t="n">
        <v>1150675</v>
      </c>
      <c r="I118" s="25" t="n">
        <v>105669</v>
      </c>
      <c r="J118" s="25" t="n">
        <v>0</v>
      </c>
      <c r="K118" s="25" t="n">
        <v>78864775</v>
      </c>
    </row>
    <row r="119" s="19" customFormat="true" ht="10.2" hidden="false" customHeight="true" outlineLevel="0" collapsed="false">
      <c r="A119" s="29" t="s">
        <v>52</v>
      </c>
      <c r="B119" s="28" t="n">
        <v>10699253</v>
      </c>
      <c r="C119" s="28" t="n">
        <v>41072</v>
      </c>
      <c r="D119" s="28" t="n">
        <v>1269371</v>
      </c>
      <c r="E119" s="28" t="n">
        <v>300982</v>
      </c>
      <c r="F119" s="28" t="n">
        <v>814424</v>
      </c>
      <c r="G119" s="28" t="n">
        <v>1000844</v>
      </c>
      <c r="H119" s="28" t="n">
        <v>529170</v>
      </c>
      <c r="I119" s="28" t="n">
        <v>9783</v>
      </c>
      <c r="J119" s="28" t="n">
        <v>0</v>
      </c>
      <c r="K119" s="28" t="n">
        <v>14664899</v>
      </c>
    </row>
    <row r="120" s="19" customFormat="true" ht="19.8" hidden="false" customHeight="true" outlineLevel="0" collapsed="false">
      <c r="A120" s="29" t="s">
        <v>53</v>
      </c>
      <c r="B120" s="28" t="n">
        <v>1486975</v>
      </c>
      <c r="C120" s="28" t="n">
        <v>10728</v>
      </c>
      <c r="D120" s="28" t="n">
        <v>440763</v>
      </c>
      <c r="E120" s="28" t="n">
        <v>84433</v>
      </c>
      <c r="F120" s="28" t="n">
        <v>607295</v>
      </c>
      <c r="G120" s="28" t="n">
        <v>637576</v>
      </c>
      <c r="H120" s="28" t="n">
        <v>71835</v>
      </c>
      <c r="I120" s="28" t="n">
        <v>0</v>
      </c>
      <c r="J120" s="28" t="n">
        <v>0</v>
      </c>
      <c r="K120" s="28" t="n">
        <v>3339605</v>
      </c>
    </row>
    <row r="121" s="19" customFormat="true" ht="10.2" hidden="false" customHeight="true" outlineLevel="0" collapsed="false">
      <c r="A121" s="29" t="s">
        <v>54</v>
      </c>
      <c r="B121" s="28" t="n">
        <v>2196848</v>
      </c>
      <c r="C121" s="28" t="n">
        <v>299671</v>
      </c>
      <c r="D121" s="28" t="n">
        <v>286363</v>
      </c>
      <c r="E121" s="28" t="n">
        <v>73964</v>
      </c>
      <c r="F121" s="28" t="n">
        <v>380327</v>
      </c>
      <c r="G121" s="28" t="n">
        <v>63884</v>
      </c>
      <c r="H121" s="28" t="n">
        <v>140600</v>
      </c>
      <c r="I121" s="28" t="n">
        <v>4320</v>
      </c>
      <c r="J121" s="28" t="n">
        <v>0</v>
      </c>
      <c r="K121" s="28" t="n">
        <v>3445977</v>
      </c>
    </row>
    <row r="122" s="19" customFormat="true" ht="10.2" hidden="false" customHeight="true" outlineLevel="0" collapsed="false">
      <c r="A122" s="29" t="s">
        <v>55</v>
      </c>
      <c r="B122" s="28" t="n">
        <v>369325</v>
      </c>
      <c r="C122" s="28" t="n">
        <v>31218</v>
      </c>
      <c r="D122" s="28" t="n">
        <v>1097028</v>
      </c>
      <c r="E122" s="28" t="n">
        <v>27783</v>
      </c>
      <c r="F122" s="28" t="n">
        <v>11017</v>
      </c>
      <c r="G122" s="28" t="n">
        <v>2948056</v>
      </c>
      <c r="H122" s="28" t="n">
        <v>14958</v>
      </c>
      <c r="I122" s="28" t="n">
        <v>87569</v>
      </c>
      <c r="J122" s="28" t="n">
        <v>0</v>
      </c>
      <c r="K122" s="28" t="n">
        <v>4586954</v>
      </c>
    </row>
    <row r="123" s="19" customFormat="true" ht="10.2" hidden="false" customHeight="true" outlineLevel="0" collapsed="false">
      <c r="A123" s="29" t="s">
        <v>56</v>
      </c>
      <c r="B123" s="28" t="n">
        <v>3350128</v>
      </c>
      <c r="C123" s="28" t="n">
        <v>753192</v>
      </c>
      <c r="D123" s="28" t="n">
        <v>38142222</v>
      </c>
      <c r="E123" s="28" t="n">
        <v>46574</v>
      </c>
      <c r="F123" s="28" t="n">
        <v>498406</v>
      </c>
      <c r="G123" s="28" t="n">
        <v>502133</v>
      </c>
      <c r="H123" s="28" t="n">
        <v>263176</v>
      </c>
      <c r="I123" s="28" t="n">
        <v>3997</v>
      </c>
      <c r="J123" s="28" t="n">
        <v>0</v>
      </c>
      <c r="K123" s="28" t="n">
        <v>43559828</v>
      </c>
    </row>
    <row r="124" s="19" customFormat="true" ht="19.8" hidden="false" customHeight="true" outlineLevel="0" collapsed="false">
      <c r="A124" s="29" t="s">
        <v>84</v>
      </c>
      <c r="B124" s="28" t="n">
        <v>2528663</v>
      </c>
      <c r="C124" s="28" t="n">
        <v>257347</v>
      </c>
      <c r="D124" s="28" t="n">
        <v>4900242</v>
      </c>
      <c r="E124" s="28" t="n">
        <v>26808</v>
      </c>
      <c r="F124" s="28" t="n">
        <v>390972</v>
      </c>
      <c r="G124" s="28" t="n">
        <v>1032544</v>
      </c>
      <c r="H124" s="28" t="n">
        <v>130936</v>
      </c>
      <c r="I124" s="28" t="n">
        <v>0</v>
      </c>
      <c r="J124" s="28" t="n">
        <v>0</v>
      </c>
      <c r="K124" s="28" t="n">
        <v>9267512</v>
      </c>
    </row>
    <row r="125" s="26" customFormat="true" ht="10.2" hidden="false" customHeight="true" outlineLevel="0" collapsed="false">
      <c r="A125" s="24" t="s">
        <v>58</v>
      </c>
      <c r="B125" s="25" t="n">
        <v>22896839</v>
      </c>
      <c r="C125" s="25" t="n">
        <v>974478</v>
      </c>
      <c r="D125" s="25" t="n">
        <v>19990438</v>
      </c>
      <c r="E125" s="25" t="n">
        <v>651013</v>
      </c>
      <c r="F125" s="25" t="n">
        <v>13277718</v>
      </c>
      <c r="G125" s="25" t="n">
        <v>1485120</v>
      </c>
      <c r="H125" s="25" t="n">
        <v>521907</v>
      </c>
      <c r="I125" s="25" t="n">
        <v>209943</v>
      </c>
      <c r="J125" s="25" t="n">
        <v>0</v>
      </c>
      <c r="K125" s="25" t="n">
        <v>60007456</v>
      </c>
    </row>
    <row r="126" s="19" customFormat="true" ht="10.2" hidden="false" customHeight="true" outlineLevel="0" collapsed="false">
      <c r="A126" s="29" t="s">
        <v>59</v>
      </c>
      <c r="B126" s="28" t="n">
        <v>13678165</v>
      </c>
      <c r="C126" s="28" t="n">
        <v>629261</v>
      </c>
      <c r="D126" s="28" t="n">
        <v>6000780</v>
      </c>
      <c r="E126" s="28" t="n">
        <v>9251</v>
      </c>
      <c r="F126" s="28" t="n">
        <v>1203947</v>
      </c>
      <c r="G126" s="28" t="n">
        <v>81791</v>
      </c>
      <c r="H126" s="28" t="n">
        <v>62525</v>
      </c>
      <c r="I126" s="28" t="n">
        <v>200850</v>
      </c>
      <c r="J126" s="28" t="n">
        <v>0</v>
      </c>
      <c r="K126" s="28" t="n">
        <v>21866570</v>
      </c>
    </row>
    <row r="127" s="19" customFormat="true" ht="10.2" hidden="false" customHeight="true" outlineLevel="0" collapsed="false">
      <c r="A127" s="29" t="s">
        <v>60</v>
      </c>
      <c r="B127" s="28" t="n">
        <v>125071</v>
      </c>
      <c r="C127" s="28" t="n">
        <v>0</v>
      </c>
      <c r="D127" s="28" t="n">
        <v>808322</v>
      </c>
      <c r="E127" s="28" t="n">
        <v>0</v>
      </c>
      <c r="F127" s="28" t="n">
        <v>318164</v>
      </c>
      <c r="G127" s="28" t="n">
        <v>1719</v>
      </c>
      <c r="H127" s="28" t="n">
        <v>5797</v>
      </c>
      <c r="I127" s="28" t="n">
        <v>0</v>
      </c>
      <c r="J127" s="28" t="n">
        <v>0</v>
      </c>
      <c r="K127" s="28" t="n">
        <v>1259073</v>
      </c>
    </row>
    <row r="128" s="19" customFormat="true" ht="10.2" hidden="false" customHeight="true" outlineLevel="0" collapsed="false">
      <c r="A128" s="29" t="s">
        <v>61</v>
      </c>
      <c r="B128" s="28" t="n">
        <v>212791</v>
      </c>
      <c r="C128" s="28" t="n">
        <v>3268</v>
      </c>
      <c r="D128" s="28" t="n">
        <v>443092</v>
      </c>
      <c r="E128" s="28" t="n">
        <v>172955</v>
      </c>
      <c r="F128" s="28" t="n">
        <v>150572</v>
      </c>
      <c r="G128" s="28" t="n">
        <v>38781</v>
      </c>
      <c r="H128" s="28" t="n">
        <v>13755</v>
      </c>
      <c r="I128" s="28" t="n">
        <v>0</v>
      </c>
      <c r="J128" s="28" t="n">
        <v>0</v>
      </c>
      <c r="K128" s="28" t="n">
        <v>1035214</v>
      </c>
    </row>
    <row r="129" s="19" customFormat="true" ht="10.2" hidden="false" customHeight="true" outlineLevel="0" collapsed="false">
      <c r="A129" s="29" t="s">
        <v>62</v>
      </c>
      <c r="B129" s="28" t="n">
        <v>7420716</v>
      </c>
      <c r="C129" s="28" t="n">
        <v>255223</v>
      </c>
      <c r="D129" s="28" t="n">
        <v>10733830</v>
      </c>
      <c r="E129" s="28" t="n">
        <v>468807</v>
      </c>
      <c r="F129" s="28" t="n">
        <v>11542472</v>
      </c>
      <c r="G129" s="28" t="n">
        <v>454707</v>
      </c>
      <c r="H129" s="28" t="n">
        <v>366713</v>
      </c>
      <c r="I129" s="28" t="n">
        <v>5269</v>
      </c>
      <c r="J129" s="28" t="n">
        <v>0</v>
      </c>
      <c r="K129" s="28" t="n">
        <v>31247737</v>
      </c>
    </row>
    <row r="130" s="19" customFormat="true" ht="10.2" hidden="false" customHeight="true" outlineLevel="0" collapsed="false">
      <c r="A130" s="29" t="s">
        <v>63</v>
      </c>
      <c r="B130" s="28" t="n">
        <v>1460096</v>
      </c>
      <c r="C130" s="28" t="n">
        <v>86726</v>
      </c>
      <c r="D130" s="28" t="n">
        <v>2004414</v>
      </c>
      <c r="E130" s="28" t="n">
        <v>0</v>
      </c>
      <c r="F130" s="28" t="n">
        <v>62563</v>
      </c>
      <c r="G130" s="28" t="n">
        <v>908122</v>
      </c>
      <c r="H130" s="28" t="n">
        <v>73117</v>
      </c>
      <c r="I130" s="28" t="n">
        <v>3824</v>
      </c>
      <c r="J130" s="28" t="n">
        <v>0</v>
      </c>
      <c r="K130" s="28" t="n">
        <v>4598862</v>
      </c>
    </row>
    <row r="131" s="26" customFormat="true" ht="10.2" hidden="false" customHeight="true" outlineLevel="0" collapsed="false">
      <c r="A131" s="24" t="s">
        <v>64</v>
      </c>
      <c r="B131" s="25" t="n">
        <v>3075139</v>
      </c>
      <c r="C131" s="25" t="n">
        <v>43894</v>
      </c>
      <c r="D131" s="25" t="n">
        <v>2618476</v>
      </c>
      <c r="E131" s="25" t="n">
        <v>197461</v>
      </c>
      <c r="F131" s="25" t="n">
        <v>631255</v>
      </c>
      <c r="G131" s="25" t="n">
        <v>1351622</v>
      </c>
      <c r="H131" s="25" t="n">
        <v>159782</v>
      </c>
      <c r="I131" s="25" t="n">
        <v>0</v>
      </c>
      <c r="J131" s="25" t="n">
        <v>0</v>
      </c>
      <c r="K131" s="25" t="n">
        <v>8077629</v>
      </c>
    </row>
    <row r="132" s="26" customFormat="true" ht="10.2" hidden="false" customHeight="true" outlineLevel="0" collapsed="false">
      <c r="A132" s="29" t="s">
        <v>65</v>
      </c>
      <c r="B132" s="28" t="n">
        <v>109660</v>
      </c>
      <c r="C132" s="28" t="n">
        <v>288</v>
      </c>
      <c r="D132" s="28" t="n">
        <v>158962</v>
      </c>
      <c r="E132" s="28" t="n">
        <v>0</v>
      </c>
      <c r="F132" s="28" t="n">
        <v>14538</v>
      </c>
      <c r="G132" s="28" t="n">
        <v>14664</v>
      </c>
      <c r="H132" s="28" t="n">
        <v>5125</v>
      </c>
      <c r="I132" s="28" t="n">
        <v>0</v>
      </c>
      <c r="J132" s="28" t="n">
        <v>0</v>
      </c>
      <c r="K132" s="28" t="n">
        <v>303237</v>
      </c>
    </row>
    <row r="133" s="26" customFormat="true" ht="10.2" hidden="false" customHeight="true" outlineLevel="0" collapsed="false">
      <c r="A133" s="29" t="s">
        <v>66</v>
      </c>
      <c r="B133" s="28" t="n">
        <v>243250</v>
      </c>
      <c r="C133" s="28" t="n">
        <v>3806</v>
      </c>
      <c r="D133" s="28" t="n">
        <v>267509</v>
      </c>
      <c r="E133" s="28" t="n">
        <v>3593</v>
      </c>
      <c r="F133" s="28" t="n">
        <v>16580</v>
      </c>
      <c r="G133" s="28" t="n">
        <v>89205</v>
      </c>
      <c r="H133" s="28" t="n">
        <v>6355</v>
      </c>
      <c r="I133" s="28" t="n">
        <v>0</v>
      </c>
      <c r="J133" s="28" t="n">
        <v>0</v>
      </c>
      <c r="K133" s="28" t="n">
        <v>630298</v>
      </c>
    </row>
    <row r="134" s="26" customFormat="true" ht="10.2" hidden="false" customHeight="true" outlineLevel="0" collapsed="false">
      <c r="A134" s="29" t="s">
        <v>67</v>
      </c>
      <c r="B134" s="28" t="n">
        <v>125918</v>
      </c>
      <c r="C134" s="28" t="n">
        <v>26028</v>
      </c>
      <c r="D134" s="28" t="n">
        <v>78724</v>
      </c>
      <c r="E134" s="28" t="n">
        <v>0</v>
      </c>
      <c r="F134" s="28" t="n">
        <v>0</v>
      </c>
      <c r="G134" s="28" t="n">
        <v>325150</v>
      </c>
      <c r="H134" s="28" t="n">
        <v>9894</v>
      </c>
      <c r="I134" s="28" t="n">
        <v>0</v>
      </c>
      <c r="J134" s="28" t="n">
        <v>0</v>
      </c>
      <c r="K134" s="28" t="n">
        <v>565714</v>
      </c>
    </row>
    <row r="135" s="26" customFormat="true" ht="10.2" hidden="false" customHeight="true" outlineLevel="0" collapsed="false">
      <c r="A135" s="29" t="s">
        <v>68</v>
      </c>
      <c r="B135" s="28" t="n">
        <v>453287</v>
      </c>
      <c r="C135" s="28" t="n">
        <v>1709</v>
      </c>
      <c r="D135" s="28" t="n">
        <v>457347</v>
      </c>
      <c r="E135" s="28" t="n">
        <v>193638</v>
      </c>
      <c r="F135" s="28" t="n">
        <v>163014</v>
      </c>
      <c r="G135" s="28" t="n">
        <v>624107</v>
      </c>
      <c r="H135" s="28" t="n">
        <v>30614</v>
      </c>
      <c r="I135" s="28" t="n">
        <v>0</v>
      </c>
      <c r="J135" s="28" t="n">
        <v>0</v>
      </c>
      <c r="K135" s="28" t="n">
        <v>1923716</v>
      </c>
    </row>
    <row r="136" s="26" customFormat="true" ht="10.2" hidden="false" customHeight="true" outlineLevel="0" collapsed="false">
      <c r="A136" s="29" t="s">
        <v>69</v>
      </c>
      <c r="B136" s="28" t="n">
        <v>2014673</v>
      </c>
      <c r="C136" s="28" t="n">
        <v>6566</v>
      </c>
      <c r="D136" s="28" t="n">
        <v>985933</v>
      </c>
      <c r="E136" s="28" t="n">
        <v>230</v>
      </c>
      <c r="F136" s="28" t="n">
        <v>89429</v>
      </c>
      <c r="G136" s="28" t="n">
        <v>133177</v>
      </c>
      <c r="H136" s="28" t="n">
        <v>100332</v>
      </c>
      <c r="I136" s="28" t="n">
        <v>0</v>
      </c>
      <c r="J136" s="28" t="n">
        <v>0</v>
      </c>
      <c r="K136" s="28" t="n">
        <v>3330340</v>
      </c>
    </row>
    <row r="137" s="26" customFormat="true" ht="10.2" hidden="false" customHeight="true" outlineLevel="0" collapsed="false">
      <c r="A137" s="29" t="s">
        <v>70</v>
      </c>
      <c r="B137" s="28" t="n">
        <v>128351</v>
      </c>
      <c r="C137" s="28" t="n">
        <v>4137</v>
      </c>
      <c r="D137" s="28" t="n">
        <v>567000</v>
      </c>
      <c r="E137" s="28" t="n">
        <v>0</v>
      </c>
      <c r="F137" s="28" t="n">
        <v>211599</v>
      </c>
      <c r="G137" s="28" t="n">
        <v>165319</v>
      </c>
      <c r="H137" s="28" t="n">
        <v>7462</v>
      </c>
      <c r="I137" s="28" t="n">
        <v>0</v>
      </c>
      <c r="J137" s="28" t="n">
        <v>0</v>
      </c>
      <c r="K137" s="28" t="n">
        <v>1083868</v>
      </c>
    </row>
    <row r="138" s="26" customFormat="true" ht="10.2" hidden="false" customHeight="true" outlineLevel="0" collapsed="false">
      <c r="A138" s="29" t="s">
        <v>71</v>
      </c>
      <c r="B138" s="28" t="n">
        <v>0</v>
      </c>
      <c r="C138" s="28" t="n">
        <v>1360</v>
      </c>
      <c r="D138" s="28" t="n">
        <v>103001</v>
      </c>
      <c r="E138" s="28" t="n">
        <v>0</v>
      </c>
      <c r="F138" s="28" t="n">
        <v>136095</v>
      </c>
      <c r="G138" s="28" t="n">
        <v>0</v>
      </c>
      <c r="H138" s="28" t="n">
        <v>0</v>
      </c>
      <c r="I138" s="28" t="n">
        <v>0</v>
      </c>
      <c r="J138" s="28" t="n">
        <v>0</v>
      </c>
      <c r="K138" s="28" t="n">
        <v>240456</v>
      </c>
    </row>
    <row r="139" s="26" customFormat="true" ht="10.2" hidden="false" customHeight="true" outlineLevel="0" collapsed="false">
      <c r="A139" s="24" t="s">
        <v>72</v>
      </c>
      <c r="B139" s="25" t="n">
        <v>1862454</v>
      </c>
      <c r="C139" s="25" t="n">
        <v>9726848</v>
      </c>
      <c r="D139" s="25" t="n">
        <v>428189</v>
      </c>
      <c r="E139" s="25" t="n">
        <v>60564</v>
      </c>
      <c r="F139" s="25" t="n">
        <v>17925</v>
      </c>
      <c r="G139" s="25" t="n">
        <v>431295</v>
      </c>
      <c r="H139" s="25" t="n">
        <v>101331</v>
      </c>
      <c r="I139" s="25" t="n">
        <v>52874</v>
      </c>
      <c r="J139" s="25" t="n">
        <v>0</v>
      </c>
      <c r="K139" s="25" t="n">
        <v>12681480</v>
      </c>
    </row>
    <row r="140" s="26" customFormat="true" ht="10.2" hidden="false" customHeight="true" outlineLevel="0" collapsed="false">
      <c r="A140" s="29" t="s">
        <v>73</v>
      </c>
      <c r="B140" s="28" t="n">
        <v>8275</v>
      </c>
      <c r="C140" s="28" t="n">
        <v>0</v>
      </c>
      <c r="D140" s="28" t="n">
        <v>302</v>
      </c>
      <c r="E140" s="28" t="n">
        <v>0</v>
      </c>
      <c r="F140" s="28" t="n">
        <v>0</v>
      </c>
      <c r="G140" s="28" t="n">
        <v>181136</v>
      </c>
      <c r="H140" s="28" t="n">
        <v>0</v>
      </c>
      <c r="I140" s="28" t="n">
        <v>10046</v>
      </c>
      <c r="J140" s="28" t="n">
        <v>0</v>
      </c>
      <c r="K140" s="28" t="n">
        <v>199759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2520</v>
      </c>
      <c r="D142" s="28" t="n">
        <v>4617</v>
      </c>
      <c r="E142" s="28" t="n">
        <v>0</v>
      </c>
      <c r="F142" s="28" t="n">
        <v>0</v>
      </c>
      <c r="G142" s="28" t="n">
        <v>138110</v>
      </c>
      <c r="H142" s="28" t="n">
        <v>41</v>
      </c>
      <c r="I142" s="28" t="n">
        <v>0</v>
      </c>
      <c r="J142" s="28" t="n">
        <v>0</v>
      </c>
      <c r="K142" s="28" t="n">
        <v>145288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s="26" customFormat="true" ht="10.2" hidden="false" customHeight="true" outlineLevel="0" collapsed="false">
      <c r="A144" s="29" t="s">
        <v>77</v>
      </c>
      <c r="B144" s="28" t="n">
        <v>1650328</v>
      </c>
      <c r="C144" s="28" t="n">
        <v>9722874</v>
      </c>
      <c r="D144" s="28" t="n">
        <v>392073</v>
      </c>
      <c r="E144" s="28" t="n">
        <v>60564</v>
      </c>
      <c r="F144" s="28" t="n">
        <v>11436</v>
      </c>
      <c r="G144" s="28" t="n">
        <v>56640</v>
      </c>
      <c r="H144" s="28" t="n">
        <v>92030</v>
      </c>
      <c r="I144" s="28" t="n">
        <v>0</v>
      </c>
      <c r="J144" s="28" t="n">
        <v>0</v>
      </c>
      <c r="K144" s="28" t="n">
        <v>11985945</v>
      </c>
    </row>
    <row r="145" s="26" customFormat="true" ht="10.2" hidden="false" customHeight="true" outlineLevel="0" collapsed="false">
      <c r="A145" s="29" t="s">
        <v>78</v>
      </c>
      <c r="B145" s="28" t="n">
        <v>203851</v>
      </c>
      <c r="C145" s="28" t="n">
        <v>1454</v>
      </c>
      <c r="D145" s="28" t="n">
        <v>31197</v>
      </c>
      <c r="E145" s="28" t="n">
        <v>0</v>
      </c>
      <c r="F145" s="28" t="n">
        <v>6489</v>
      </c>
      <c r="G145" s="28" t="n">
        <v>55409</v>
      </c>
      <c r="H145" s="28" t="n">
        <v>9260</v>
      </c>
      <c r="I145" s="28" t="n">
        <v>42828</v>
      </c>
      <c r="J145" s="28" t="n">
        <v>0</v>
      </c>
      <c r="K145" s="28" t="n">
        <v>350488</v>
      </c>
    </row>
    <row r="146" s="26" customFormat="true" ht="10.2" hidden="false" customHeight="true" outlineLevel="0" collapsed="false">
      <c r="A146" s="24" t="s">
        <v>79</v>
      </c>
      <c r="B146" s="25" t="n">
        <v>220742627</v>
      </c>
      <c r="C146" s="25" t="n">
        <v>22094791</v>
      </c>
      <c r="D146" s="25" t="n">
        <v>191374808</v>
      </c>
      <c r="E146" s="25" t="n">
        <v>9914907</v>
      </c>
      <c r="F146" s="25" t="n">
        <v>39964937</v>
      </c>
      <c r="G146" s="25" t="n">
        <v>44755619</v>
      </c>
      <c r="H146" s="25" t="n">
        <v>14640288</v>
      </c>
      <c r="I146" s="25" t="n">
        <v>1775059</v>
      </c>
      <c r="J146" s="25" t="n">
        <v>0</v>
      </c>
      <c r="K146" s="25" t="n">
        <v>545263036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22287377</v>
      </c>
      <c r="C151" s="25" t="n">
        <v>2416856</v>
      </c>
      <c r="D151" s="25" t="n">
        <v>18200753</v>
      </c>
      <c r="E151" s="25" t="n">
        <v>803430</v>
      </c>
      <c r="F151" s="25" t="n">
        <v>3004652</v>
      </c>
      <c r="G151" s="25" t="n">
        <v>408097</v>
      </c>
      <c r="H151" s="25" t="n">
        <v>3231191</v>
      </c>
      <c r="I151" s="25" t="n">
        <v>8620917</v>
      </c>
      <c r="J151" s="25" t="n">
        <v>0</v>
      </c>
      <c r="K151" s="25" t="n">
        <v>58973273</v>
      </c>
    </row>
    <row r="152" s="19" customFormat="true" ht="10.2" hidden="false" customHeight="true" outlineLevel="0" collapsed="false">
      <c r="A152" s="27" t="s">
        <v>15</v>
      </c>
      <c r="B152" s="28" t="n">
        <v>687641</v>
      </c>
      <c r="C152" s="28" t="n">
        <v>391801</v>
      </c>
      <c r="D152" s="28" t="n">
        <v>3990969</v>
      </c>
      <c r="E152" s="28" t="n">
        <v>22634</v>
      </c>
      <c r="F152" s="28" t="n">
        <v>586547</v>
      </c>
      <c r="G152" s="28" t="n">
        <v>1133</v>
      </c>
      <c r="H152" s="28" t="n">
        <v>104702</v>
      </c>
      <c r="I152" s="28" t="n">
        <v>0</v>
      </c>
      <c r="J152" s="28" t="n">
        <v>0</v>
      </c>
      <c r="K152" s="28" t="n">
        <v>5785427</v>
      </c>
    </row>
    <row r="153" s="19" customFormat="true" ht="10.2" hidden="false" customHeight="true" outlineLevel="0" collapsed="false">
      <c r="A153" s="27" t="s">
        <v>16</v>
      </c>
      <c r="B153" s="28" t="n">
        <v>0</v>
      </c>
      <c r="C153" s="28" t="n">
        <v>0</v>
      </c>
      <c r="D153" s="28" t="n">
        <v>201360</v>
      </c>
      <c r="E153" s="28" t="n">
        <v>0</v>
      </c>
      <c r="F153" s="28" t="n">
        <v>0</v>
      </c>
      <c r="G153" s="28" t="n">
        <v>0</v>
      </c>
      <c r="H153" s="28" t="n">
        <v>14334</v>
      </c>
      <c r="I153" s="28" t="n">
        <v>0</v>
      </c>
      <c r="J153" s="28" t="n">
        <v>0</v>
      </c>
      <c r="K153" s="28" t="n">
        <v>215694</v>
      </c>
    </row>
    <row r="154" s="19" customFormat="true" ht="10.2" hidden="false" customHeight="true" outlineLevel="0" collapsed="false">
      <c r="A154" s="29" t="s">
        <v>17</v>
      </c>
      <c r="B154" s="28" t="n">
        <v>12197436</v>
      </c>
      <c r="C154" s="28" t="n">
        <v>418274</v>
      </c>
      <c r="D154" s="28" t="n">
        <v>3181452</v>
      </c>
      <c r="E154" s="28" t="n">
        <v>318123</v>
      </c>
      <c r="F154" s="28" t="n">
        <v>279661</v>
      </c>
      <c r="G154" s="28" t="n">
        <v>17650</v>
      </c>
      <c r="H154" s="28" t="n">
        <v>1025434</v>
      </c>
      <c r="I154" s="28" t="n">
        <v>4372</v>
      </c>
      <c r="J154" s="28" t="n">
        <v>0</v>
      </c>
      <c r="K154" s="28" t="n">
        <v>17442402</v>
      </c>
    </row>
    <row r="155" s="19" customFormat="true" ht="10.2" hidden="false" customHeight="true" outlineLevel="0" collapsed="false">
      <c r="A155" s="29" t="s">
        <v>18</v>
      </c>
      <c r="B155" s="28" t="n">
        <v>551490</v>
      </c>
      <c r="C155" s="28" t="n">
        <v>534101</v>
      </c>
      <c r="D155" s="28" t="n">
        <v>1388331</v>
      </c>
      <c r="E155" s="28" t="n">
        <v>20852</v>
      </c>
      <c r="F155" s="28" t="n">
        <v>103626</v>
      </c>
      <c r="G155" s="28" t="n">
        <v>288015</v>
      </c>
      <c r="H155" s="28" t="n">
        <v>1109474</v>
      </c>
      <c r="I155" s="28" t="n">
        <v>89094</v>
      </c>
      <c r="J155" s="28" t="n">
        <v>0</v>
      </c>
      <c r="K155" s="28" t="n">
        <v>4084983</v>
      </c>
    </row>
    <row r="156" s="19" customFormat="true" ht="10.2" hidden="false" customHeight="true" outlineLevel="0" collapsed="false">
      <c r="A156" s="29" t="s">
        <v>19</v>
      </c>
      <c r="B156" s="28" t="n">
        <v>474736</v>
      </c>
      <c r="C156" s="28" t="n">
        <v>36229</v>
      </c>
      <c r="D156" s="28" t="n">
        <v>1371617</v>
      </c>
      <c r="E156" s="28" t="n">
        <v>0</v>
      </c>
      <c r="F156" s="28" t="n">
        <v>378433</v>
      </c>
      <c r="G156" s="28" t="n">
        <v>0</v>
      </c>
      <c r="H156" s="28" t="n">
        <v>63422</v>
      </c>
      <c r="I156" s="28" t="n">
        <v>8324376</v>
      </c>
      <c r="J156" s="28" t="n">
        <v>0</v>
      </c>
      <c r="K156" s="28" t="n">
        <v>10648813</v>
      </c>
    </row>
    <row r="157" s="19" customFormat="true" ht="10.2" hidden="false" customHeight="true" outlineLevel="0" collapsed="false">
      <c r="A157" s="29" t="s">
        <v>20</v>
      </c>
      <c r="B157" s="28" t="n">
        <v>176068</v>
      </c>
      <c r="C157" s="28" t="n">
        <v>360082</v>
      </c>
      <c r="D157" s="28" t="n">
        <v>3032608</v>
      </c>
      <c r="E157" s="28" t="n">
        <v>349868</v>
      </c>
      <c r="F157" s="28" t="n">
        <v>1151506</v>
      </c>
      <c r="G157" s="28" t="n">
        <v>14283</v>
      </c>
      <c r="H157" s="28" t="n">
        <v>107015</v>
      </c>
      <c r="I157" s="28" t="n">
        <v>23100</v>
      </c>
      <c r="J157" s="28" t="n">
        <v>0</v>
      </c>
      <c r="K157" s="28" t="n">
        <v>5214530</v>
      </c>
    </row>
    <row r="158" s="19" customFormat="true" ht="10.2" hidden="false" customHeight="true" outlineLevel="0" collapsed="false">
      <c r="A158" s="29" t="s">
        <v>21</v>
      </c>
      <c r="B158" s="28" t="n">
        <v>929041</v>
      </c>
      <c r="C158" s="28" t="n">
        <v>198701</v>
      </c>
      <c r="D158" s="28" t="n">
        <v>1949360</v>
      </c>
      <c r="E158" s="28" t="n">
        <v>14516</v>
      </c>
      <c r="F158" s="28" t="n">
        <v>4065</v>
      </c>
      <c r="G158" s="28" t="n">
        <v>1298</v>
      </c>
      <c r="H158" s="28" t="n">
        <v>80861</v>
      </c>
      <c r="I158" s="28" t="n">
        <v>65080</v>
      </c>
      <c r="J158" s="28" t="n">
        <v>0</v>
      </c>
      <c r="K158" s="28" t="n">
        <v>3242922</v>
      </c>
    </row>
    <row r="159" s="19" customFormat="true" ht="10.2" hidden="false" customHeight="true" outlineLevel="0" collapsed="false">
      <c r="A159" s="29" t="s">
        <v>22</v>
      </c>
      <c r="B159" s="28" t="n">
        <v>372352</v>
      </c>
      <c r="C159" s="28" t="n">
        <v>101577</v>
      </c>
      <c r="D159" s="28" t="n">
        <v>489979</v>
      </c>
      <c r="E159" s="28" t="n">
        <v>2495</v>
      </c>
      <c r="F159" s="28" t="n">
        <v>60728</v>
      </c>
      <c r="G159" s="28" t="n">
        <v>0</v>
      </c>
      <c r="H159" s="28" t="n">
        <v>55999</v>
      </c>
      <c r="I159" s="28" t="n">
        <v>5992</v>
      </c>
      <c r="J159" s="28" t="n">
        <v>0</v>
      </c>
      <c r="K159" s="28" t="n">
        <v>1089122</v>
      </c>
    </row>
    <row r="160" s="19" customFormat="true" ht="10.2" hidden="false" customHeight="true" outlineLevel="0" collapsed="false">
      <c r="A160" s="29" t="s">
        <v>23</v>
      </c>
      <c r="B160" s="28" t="n">
        <v>6898613</v>
      </c>
      <c r="C160" s="28" t="n">
        <v>376091</v>
      </c>
      <c r="D160" s="28" t="n">
        <v>2796437</v>
      </c>
      <c r="E160" s="28" t="n">
        <v>74942</v>
      </c>
      <c r="F160" s="28" t="n">
        <v>440086</v>
      </c>
      <c r="G160" s="28" t="n">
        <v>85718</v>
      </c>
      <c r="H160" s="28" t="n">
        <v>684284</v>
      </c>
      <c r="I160" s="28" t="n">
        <v>108903</v>
      </c>
      <c r="J160" s="28" t="n">
        <v>0</v>
      </c>
      <c r="K160" s="28" t="n">
        <v>11465074</v>
      </c>
    </row>
    <row r="161" s="26" customFormat="true" ht="10.2" hidden="false" customHeight="true" outlineLevel="0" collapsed="false">
      <c r="A161" s="24" t="s">
        <v>24</v>
      </c>
      <c r="B161" s="25" t="n">
        <v>2602</v>
      </c>
      <c r="C161" s="25" t="n">
        <v>20690</v>
      </c>
      <c r="D161" s="25" t="n">
        <v>780246</v>
      </c>
      <c r="E161" s="25" t="n">
        <v>74474</v>
      </c>
      <c r="F161" s="25" t="n">
        <v>0</v>
      </c>
      <c r="G161" s="25" t="n">
        <v>1886</v>
      </c>
      <c r="H161" s="25" t="n">
        <v>318</v>
      </c>
      <c r="I161" s="25" t="n">
        <v>0</v>
      </c>
      <c r="J161" s="25" t="n">
        <v>0</v>
      </c>
      <c r="K161" s="25" t="n">
        <v>880216</v>
      </c>
    </row>
    <row r="162" s="26" customFormat="true" ht="10.2" hidden="false" customHeight="true" outlineLevel="0" collapsed="false">
      <c r="A162" s="29" t="s">
        <v>25</v>
      </c>
      <c r="B162" s="28" t="n">
        <v>2602</v>
      </c>
      <c r="C162" s="28" t="n">
        <v>9928</v>
      </c>
      <c r="D162" s="28" t="n">
        <v>778312</v>
      </c>
      <c r="E162" s="28" t="n">
        <v>74474</v>
      </c>
      <c r="F162" s="28" t="n">
        <v>0</v>
      </c>
      <c r="G162" s="28" t="n">
        <v>1886</v>
      </c>
      <c r="H162" s="28" t="n">
        <v>318</v>
      </c>
      <c r="I162" s="28" t="n">
        <v>0</v>
      </c>
      <c r="J162" s="28" t="n">
        <v>0</v>
      </c>
      <c r="K162" s="28" t="n">
        <v>867520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10762</v>
      </c>
      <c r="D163" s="28" t="n">
        <v>1934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12696</v>
      </c>
    </row>
    <row r="164" s="26" customFormat="true" ht="10.2" hidden="false" customHeight="true" outlineLevel="0" collapsed="false">
      <c r="A164" s="24" t="s">
        <v>27</v>
      </c>
      <c r="B164" s="25" t="n">
        <v>1229498</v>
      </c>
      <c r="C164" s="25" t="n">
        <v>444859</v>
      </c>
      <c r="D164" s="25" t="n">
        <v>2857860</v>
      </c>
      <c r="E164" s="25" t="n">
        <v>29849</v>
      </c>
      <c r="F164" s="25" t="n">
        <v>164772</v>
      </c>
      <c r="G164" s="25" t="n">
        <v>1808</v>
      </c>
      <c r="H164" s="25" t="n">
        <v>156134</v>
      </c>
      <c r="I164" s="25" t="n">
        <v>16216</v>
      </c>
      <c r="J164" s="25" t="n">
        <v>0</v>
      </c>
      <c r="K164" s="25" t="n">
        <v>4900996</v>
      </c>
    </row>
    <row r="165" s="26" customFormat="true" ht="10.2" hidden="false" customHeight="true" outlineLevel="0" collapsed="false">
      <c r="A165" s="29" t="s">
        <v>28</v>
      </c>
      <c r="B165" s="28" t="n">
        <v>1168386</v>
      </c>
      <c r="C165" s="28" t="n">
        <v>428869</v>
      </c>
      <c r="D165" s="28" t="n">
        <v>2796238</v>
      </c>
      <c r="E165" s="28" t="n">
        <v>29849</v>
      </c>
      <c r="F165" s="28" t="n">
        <v>164772</v>
      </c>
      <c r="G165" s="28" t="n">
        <v>1808</v>
      </c>
      <c r="H165" s="28" t="n">
        <v>143411</v>
      </c>
      <c r="I165" s="28" t="n">
        <v>15014</v>
      </c>
      <c r="J165" s="28" t="n">
        <v>0</v>
      </c>
      <c r="K165" s="28" t="n">
        <v>4748347</v>
      </c>
    </row>
    <row r="166" s="26" customFormat="true" ht="10.2" hidden="false" customHeight="true" outlineLevel="0" collapsed="false">
      <c r="A166" s="29" t="s">
        <v>29</v>
      </c>
      <c r="B166" s="28" t="n">
        <v>10753</v>
      </c>
      <c r="C166" s="28" t="n">
        <v>632</v>
      </c>
      <c r="D166" s="28" t="n">
        <v>878</v>
      </c>
      <c r="E166" s="28" t="n">
        <v>0</v>
      </c>
      <c r="F166" s="28" t="n">
        <v>0</v>
      </c>
      <c r="G166" s="28" t="n">
        <v>0</v>
      </c>
      <c r="H166" s="28" t="n">
        <v>2170</v>
      </c>
      <c r="I166" s="28" t="n">
        <v>0</v>
      </c>
      <c r="J166" s="28" t="n">
        <v>0</v>
      </c>
      <c r="K166" s="28" t="n">
        <v>14433</v>
      </c>
    </row>
    <row r="167" s="26" customFormat="true" ht="10.2" hidden="false" customHeight="true" outlineLevel="0" collapsed="false">
      <c r="A167" s="29" t="s">
        <v>30</v>
      </c>
      <c r="B167" s="28" t="n">
        <v>50359</v>
      </c>
      <c r="C167" s="28" t="n">
        <v>15358</v>
      </c>
      <c r="D167" s="28" t="n">
        <v>60744</v>
      </c>
      <c r="E167" s="28" t="n">
        <v>0</v>
      </c>
      <c r="F167" s="28" t="n">
        <v>0</v>
      </c>
      <c r="G167" s="28" t="n">
        <v>0</v>
      </c>
      <c r="H167" s="28" t="n">
        <v>10553</v>
      </c>
      <c r="I167" s="28" t="n">
        <v>1202</v>
      </c>
      <c r="J167" s="28" t="n">
        <v>0</v>
      </c>
      <c r="K167" s="28" t="n">
        <v>138216</v>
      </c>
    </row>
    <row r="168" s="26" customFormat="true" ht="10.2" hidden="false" customHeight="true" outlineLevel="0" collapsed="false">
      <c r="A168" s="24" t="s">
        <v>31</v>
      </c>
      <c r="B168" s="25" t="n">
        <v>533699</v>
      </c>
      <c r="C168" s="25" t="n">
        <v>1492817</v>
      </c>
      <c r="D168" s="25" t="n">
        <v>13730978</v>
      </c>
      <c r="E168" s="25" t="n">
        <v>33204</v>
      </c>
      <c r="F168" s="25" t="n">
        <v>2350042</v>
      </c>
      <c r="G168" s="25" t="n">
        <v>8506</v>
      </c>
      <c r="H168" s="25" t="n">
        <v>70180</v>
      </c>
      <c r="I168" s="25" t="n">
        <v>5308</v>
      </c>
      <c r="J168" s="25" t="n">
        <v>0</v>
      </c>
      <c r="K168" s="25" t="n">
        <v>18224734</v>
      </c>
    </row>
    <row r="169" s="19" customFormat="true" ht="10.2" hidden="false" customHeight="true" outlineLevel="0" collapsed="false">
      <c r="A169" s="29" t="s">
        <v>32</v>
      </c>
      <c r="B169" s="28" t="n">
        <v>213320</v>
      </c>
      <c r="C169" s="28" t="n">
        <v>260534</v>
      </c>
      <c r="D169" s="28" t="n">
        <v>2169657</v>
      </c>
      <c r="E169" s="28" t="n">
        <v>14818</v>
      </c>
      <c r="F169" s="28" t="n">
        <v>235198</v>
      </c>
      <c r="G169" s="28" t="n">
        <v>0</v>
      </c>
      <c r="H169" s="28" t="n">
        <v>36393</v>
      </c>
      <c r="I169" s="28" t="n">
        <v>0</v>
      </c>
      <c r="J169" s="28" t="n">
        <v>0</v>
      </c>
      <c r="K169" s="28" t="n">
        <v>2929920</v>
      </c>
    </row>
    <row r="170" s="19" customFormat="true" ht="10.2" hidden="false" customHeight="true" outlineLevel="0" collapsed="false">
      <c r="A170" s="29" t="s">
        <v>33</v>
      </c>
      <c r="B170" s="28" t="n">
        <v>19168</v>
      </c>
      <c r="C170" s="28" t="n">
        <v>239112</v>
      </c>
      <c r="D170" s="28" t="n">
        <v>1807715</v>
      </c>
      <c r="E170" s="28" t="n">
        <v>0</v>
      </c>
      <c r="F170" s="28" t="n">
        <v>100450</v>
      </c>
      <c r="G170" s="28" t="n">
        <v>0</v>
      </c>
      <c r="H170" s="28" t="n">
        <v>2518</v>
      </c>
      <c r="I170" s="28" t="n">
        <v>0</v>
      </c>
      <c r="J170" s="28" t="n">
        <v>0</v>
      </c>
      <c r="K170" s="28" t="n">
        <v>2168963</v>
      </c>
    </row>
    <row r="171" s="19" customFormat="true" ht="10.2" hidden="false" customHeight="true" outlineLevel="0" collapsed="false">
      <c r="A171" s="29" t="s">
        <v>34</v>
      </c>
      <c r="B171" s="28" t="n">
        <v>0</v>
      </c>
      <c r="C171" s="28" t="n">
        <v>149953</v>
      </c>
      <c r="D171" s="28" t="n">
        <v>1280157</v>
      </c>
      <c r="E171" s="28" t="n">
        <v>6348</v>
      </c>
      <c r="F171" s="28" t="n">
        <v>137290</v>
      </c>
      <c r="G171" s="28" t="n">
        <v>11</v>
      </c>
      <c r="H171" s="28" t="n">
        <v>157</v>
      </c>
      <c r="I171" s="28" t="n">
        <v>0</v>
      </c>
      <c r="J171" s="28" t="n">
        <v>0</v>
      </c>
      <c r="K171" s="28" t="n">
        <v>1573916</v>
      </c>
    </row>
    <row r="172" s="19" customFormat="true" ht="10.2" hidden="false" customHeight="true" outlineLevel="0" collapsed="false">
      <c r="A172" s="29" t="s">
        <v>35</v>
      </c>
      <c r="B172" s="28" t="n">
        <v>53385</v>
      </c>
      <c r="C172" s="28" t="n">
        <v>44295</v>
      </c>
      <c r="D172" s="28" t="n">
        <v>110011</v>
      </c>
      <c r="E172" s="28" t="n">
        <v>6781</v>
      </c>
      <c r="F172" s="28" t="n">
        <v>33945</v>
      </c>
      <c r="G172" s="28" t="n">
        <v>3479</v>
      </c>
      <c r="H172" s="28" t="n">
        <v>9913</v>
      </c>
      <c r="I172" s="28" t="n">
        <v>0</v>
      </c>
      <c r="J172" s="28" t="n">
        <v>0</v>
      </c>
      <c r="K172" s="28" t="n">
        <v>261809</v>
      </c>
    </row>
    <row r="173" s="19" customFormat="true" ht="10.2" hidden="false" customHeight="true" outlineLevel="0" collapsed="false">
      <c r="A173" s="29" t="s">
        <v>36</v>
      </c>
      <c r="B173" s="28" t="n">
        <v>247826</v>
      </c>
      <c r="C173" s="28" t="n">
        <v>798923</v>
      </c>
      <c r="D173" s="28" t="n">
        <v>8363438</v>
      </c>
      <c r="E173" s="28" t="n">
        <v>5257</v>
      </c>
      <c r="F173" s="28" t="n">
        <v>1843159</v>
      </c>
      <c r="G173" s="28" t="n">
        <v>5016</v>
      </c>
      <c r="H173" s="28" t="n">
        <v>21199</v>
      </c>
      <c r="I173" s="28" t="n">
        <v>5308</v>
      </c>
      <c r="J173" s="28" t="n">
        <v>0</v>
      </c>
      <c r="K173" s="28" t="n">
        <v>11290126</v>
      </c>
    </row>
    <row r="174" s="26" customFormat="true" ht="19.8" hidden="false" customHeight="true" outlineLevel="0" collapsed="false">
      <c r="A174" s="24" t="s">
        <v>82</v>
      </c>
      <c r="B174" s="25" t="n">
        <v>363904</v>
      </c>
      <c r="C174" s="25" t="n">
        <v>496888</v>
      </c>
      <c r="D174" s="25" t="n">
        <v>6359569</v>
      </c>
      <c r="E174" s="25" t="n">
        <v>365269</v>
      </c>
      <c r="F174" s="25" t="n">
        <v>2013601</v>
      </c>
      <c r="G174" s="25" t="n">
        <v>0</v>
      </c>
      <c r="H174" s="25" t="n">
        <v>58098</v>
      </c>
      <c r="I174" s="25" t="n">
        <v>1135927</v>
      </c>
      <c r="J174" s="25" t="n">
        <v>0</v>
      </c>
      <c r="K174" s="25" t="n">
        <v>10793256</v>
      </c>
    </row>
    <row r="175" s="19" customFormat="true" ht="10.2" hidden="false" customHeight="true" outlineLevel="0" collapsed="false">
      <c r="A175" s="29" t="s">
        <v>38</v>
      </c>
      <c r="B175" s="28" t="n">
        <v>190951</v>
      </c>
      <c r="C175" s="28" t="n">
        <v>324860</v>
      </c>
      <c r="D175" s="28" t="n">
        <v>2705519</v>
      </c>
      <c r="E175" s="28" t="n">
        <v>24259</v>
      </c>
      <c r="F175" s="28" t="n">
        <v>153366</v>
      </c>
      <c r="G175" s="28" t="n">
        <v>0</v>
      </c>
      <c r="H175" s="28" t="n">
        <v>26218</v>
      </c>
      <c r="I175" s="28" t="n">
        <v>80298</v>
      </c>
      <c r="J175" s="28" t="n">
        <v>0</v>
      </c>
      <c r="K175" s="28" t="n">
        <v>3505471</v>
      </c>
    </row>
    <row r="176" s="19" customFormat="true" ht="10.2" hidden="false" customHeight="true" outlineLevel="0" collapsed="false">
      <c r="A176" s="29" t="s">
        <v>39</v>
      </c>
      <c r="B176" s="28" t="n">
        <v>172953</v>
      </c>
      <c r="C176" s="28" t="n">
        <v>172028</v>
      </c>
      <c r="D176" s="28" t="n">
        <v>3654050</v>
      </c>
      <c r="E176" s="28" t="n">
        <v>341010</v>
      </c>
      <c r="F176" s="28" t="n">
        <v>1860235</v>
      </c>
      <c r="G176" s="28" t="n">
        <v>0</v>
      </c>
      <c r="H176" s="28" t="n">
        <v>31880</v>
      </c>
      <c r="I176" s="28" t="n">
        <v>1055629</v>
      </c>
      <c r="J176" s="28" t="n">
        <v>0</v>
      </c>
      <c r="K176" s="28" t="n">
        <v>7287785</v>
      </c>
    </row>
    <row r="177" s="26" customFormat="true" ht="10.2" hidden="false" customHeight="true" outlineLevel="0" collapsed="false">
      <c r="A177" s="24" t="s">
        <v>40</v>
      </c>
      <c r="B177" s="25" t="n">
        <v>78803</v>
      </c>
      <c r="C177" s="25" t="n">
        <v>188902</v>
      </c>
      <c r="D177" s="25" t="n">
        <v>2329857</v>
      </c>
      <c r="E177" s="25" t="n">
        <v>38549</v>
      </c>
      <c r="F177" s="25" t="n">
        <v>829851</v>
      </c>
      <c r="G177" s="25" t="n">
        <v>1485</v>
      </c>
      <c r="H177" s="25" t="n">
        <v>5410</v>
      </c>
      <c r="I177" s="25" t="n">
        <v>3765</v>
      </c>
      <c r="J177" s="25" t="n">
        <v>0</v>
      </c>
      <c r="K177" s="25" t="n">
        <v>3476622</v>
      </c>
    </row>
    <row r="178" s="19" customFormat="true" ht="10.2" hidden="false" customHeight="true" outlineLevel="0" collapsed="false">
      <c r="A178" s="29" t="s">
        <v>41</v>
      </c>
      <c r="B178" s="28" t="n">
        <v>1155</v>
      </c>
      <c r="C178" s="28" t="n">
        <v>3484</v>
      </c>
      <c r="D178" s="28" t="n">
        <v>194964</v>
      </c>
      <c r="E178" s="28" t="n">
        <v>0</v>
      </c>
      <c r="F178" s="28" t="n">
        <v>31834</v>
      </c>
      <c r="G178" s="28" t="n">
        <v>0</v>
      </c>
      <c r="H178" s="28" t="n">
        <v>264</v>
      </c>
      <c r="I178" s="28" t="n">
        <v>0</v>
      </c>
      <c r="J178" s="28" t="n">
        <v>0</v>
      </c>
      <c r="K178" s="28" t="n">
        <v>231701</v>
      </c>
    </row>
    <row r="179" s="19" customFormat="true" ht="10.2" hidden="false" customHeight="true" outlineLevel="0" collapsed="false">
      <c r="A179" s="29" t="s">
        <v>42</v>
      </c>
      <c r="B179" s="28" t="n">
        <v>66675</v>
      </c>
      <c r="C179" s="28" t="n">
        <v>160391</v>
      </c>
      <c r="D179" s="28" t="n">
        <v>2108158</v>
      </c>
      <c r="E179" s="28" t="n">
        <v>38549</v>
      </c>
      <c r="F179" s="28" t="n">
        <v>397735</v>
      </c>
      <c r="G179" s="28" t="n">
        <v>1485</v>
      </c>
      <c r="H179" s="28" t="n">
        <v>3820</v>
      </c>
      <c r="I179" s="28" t="n">
        <v>0</v>
      </c>
      <c r="J179" s="28" t="n">
        <v>0</v>
      </c>
      <c r="K179" s="28" t="n">
        <v>2776813</v>
      </c>
    </row>
    <row r="180" s="19" customFormat="true" ht="10.2" hidden="false" customHeight="true" outlineLevel="0" collapsed="false">
      <c r="A180" s="29" t="s">
        <v>43</v>
      </c>
      <c r="B180" s="28" t="n">
        <v>10973</v>
      </c>
      <c r="C180" s="28" t="n">
        <v>25027</v>
      </c>
      <c r="D180" s="28" t="n">
        <v>26735</v>
      </c>
      <c r="E180" s="28" t="n">
        <v>0</v>
      </c>
      <c r="F180" s="28" t="n">
        <v>400282</v>
      </c>
      <c r="G180" s="28" t="n">
        <v>0</v>
      </c>
      <c r="H180" s="28" t="n">
        <v>1326</v>
      </c>
      <c r="I180" s="28" t="n">
        <v>3765</v>
      </c>
      <c r="J180" s="28" t="n">
        <v>0</v>
      </c>
      <c r="K180" s="28" t="n">
        <v>468108</v>
      </c>
    </row>
    <row r="181" s="26" customFormat="true" ht="10.2" hidden="false" customHeight="true" outlineLevel="0" collapsed="false">
      <c r="A181" s="24" t="s">
        <v>44</v>
      </c>
      <c r="B181" s="25" t="n">
        <v>171848</v>
      </c>
      <c r="C181" s="25" t="n">
        <v>235940</v>
      </c>
      <c r="D181" s="25" t="n">
        <v>1697733</v>
      </c>
      <c r="E181" s="25" t="n">
        <v>22191</v>
      </c>
      <c r="F181" s="25" t="n">
        <v>703013</v>
      </c>
      <c r="G181" s="25" t="n">
        <v>0</v>
      </c>
      <c r="H181" s="25" t="n">
        <v>19754</v>
      </c>
      <c r="I181" s="25" t="n">
        <v>0</v>
      </c>
      <c r="J181" s="25" t="n">
        <v>0</v>
      </c>
      <c r="K181" s="25" t="n">
        <v>2850479</v>
      </c>
    </row>
    <row r="182" s="26" customFormat="true" ht="10.2" hidden="false" customHeight="true" outlineLevel="0" collapsed="false">
      <c r="A182" s="29" t="s">
        <v>45</v>
      </c>
      <c r="B182" s="28" t="n">
        <v>158060</v>
      </c>
      <c r="C182" s="28" t="n">
        <v>201192</v>
      </c>
      <c r="D182" s="28" t="n">
        <v>945063</v>
      </c>
      <c r="E182" s="28" t="n">
        <v>16332</v>
      </c>
      <c r="F182" s="28" t="n">
        <v>383422</v>
      </c>
      <c r="G182" s="28" t="n">
        <v>0</v>
      </c>
      <c r="H182" s="28" t="n">
        <v>19583</v>
      </c>
      <c r="I182" s="28" t="n">
        <v>0</v>
      </c>
      <c r="J182" s="28" t="n">
        <v>0</v>
      </c>
      <c r="K182" s="28" t="n">
        <v>1723652</v>
      </c>
    </row>
    <row r="183" s="26" customFormat="true" ht="10.2" hidden="false" customHeight="true" outlineLevel="0" collapsed="false">
      <c r="A183" s="29" t="s">
        <v>46</v>
      </c>
      <c r="B183" s="28" t="n">
        <v>13788</v>
      </c>
      <c r="C183" s="28" t="n">
        <v>34748</v>
      </c>
      <c r="D183" s="28" t="n">
        <v>752670</v>
      </c>
      <c r="E183" s="28" t="n">
        <v>5859</v>
      </c>
      <c r="F183" s="28" t="n">
        <v>319591</v>
      </c>
      <c r="G183" s="28" t="n">
        <v>0</v>
      </c>
      <c r="H183" s="28" t="n">
        <v>171</v>
      </c>
      <c r="I183" s="28" t="n">
        <v>0</v>
      </c>
      <c r="J183" s="28" t="n">
        <v>0</v>
      </c>
      <c r="K183" s="28" t="n">
        <v>1126827</v>
      </c>
    </row>
    <row r="184" s="26" customFormat="true" ht="19.8" hidden="false" customHeight="true" outlineLevel="0" collapsed="false">
      <c r="A184" s="24" t="s">
        <v>83</v>
      </c>
      <c r="B184" s="25" t="n">
        <v>401161</v>
      </c>
      <c r="C184" s="25" t="n">
        <v>1177302</v>
      </c>
      <c r="D184" s="25" t="n">
        <v>17994525</v>
      </c>
      <c r="E184" s="25" t="n">
        <v>140073</v>
      </c>
      <c r="F184" s="25" t="n">
        <v>2391602</v>
      </c>
      <c r="G184" s="25" t="n">
        <v>8010</v>
      </c>
      <c r="H184" s="25" t="n">
        <v>65041</v>
      </c>
      <c r="I184" s="25" t="n">
        <v>34603</v>
      </c>
      <c r="J184" s="25" t="n">
        <v>0</v>
      </c>
      <c r="K184" s="25" t="n">
        <v>22212317</v>
      </c>
    </row>
    <row r="185" s="19" customFormat="true" ht="10.2" hidden="false" customHeight="true" outlineLevel="0" collapsed="false">
      <c r="A185" s="29" t="s">
        <v>48</v>
      </c>
      <c r="B185" s="28" t="n">
        <v>344878</v>
      </c>
      <c r="C185" s="28" t="n">
        <v>993715</v>
      </c>
      <c r="D185" s="28" t="n">
        <v>2573382</v>
      </c>
      <c r="E185" s="28" t="n">
        <v>133726</v>
      </c>
      <c r="F185" s="28" t="n">
        <v>112406</v>
      </c>
      <c r="G185" s="28" t="n">
        <v>7392</v>
      </c>
      <c r="H185" s="28" t="n">
        <v>55929</v>
      </c>
      <c r="I185" s="28" t="n">
        <v>16</v>
      </c>
      <c r="J185" s="28" t="n">
        <v>0</v>
      </c>
      <c r="K185" s="28" t="n">
        <v>4221444</v>
      </c>
    </row>
    <row r="186" s="19" customFormat="true" ht="10.2" hidden="false" customHeight="true" outlineLevel="0" collapsed="false">
      <c r="A186" s="29" t="s">
        <v>49</v>
      </c>
      <c r="B186" s="28" t="n">
        <v>49222</v>
      </c>
      <c r="C186" s="28" t="n">
        <v>182942</v>
      </c>
      <c r="D186" s="28" t="n">
        <v>3427019</v>
      </c>
      <c r="E186" s="28" t="n">
        <v>1098</v>
      </c>
      <c r="F186" s="28" t="n">
        <v>150</v>
      </c>
      <c r="G186" s="28" t="n">
        <v>618</v>
      </c>
      <c r="H186" s="28" t="n">
        <v>7811</v>
      </c>
      <c r="I186" s="28" t="n">
        <v>0</v>
      </c>
      <c r="J186" s="28" t="n">
        <v>0</v>
      </c>
      <c r="K186" s="28" t="n">
        <v>3668860</v>
      </c>
    </row>
    <row r="187" s="19" customFormat="true" ht="10.2" hidden="false" customHeight="true" outlineLevel="0" collapsed="false">
      <c r="A187" s="29" t="s">
        <v>50</v>
      </c>
      <c r="B187" s="28" t="n">
        <v>7061</v>
      </c>
      <c r="C187" s="28" t="n">
        <v>645</v>
      </c>
      <c r="D187" s="28" t="n">
        <v>11994124</v>
      </c>
      <c r="E187" s="28" t="n">
        <v>5249</v>
      </c>
      <c r="F187" s="28" t="n">
        <v>2279046</v>
      </c>
      <c r="G187" s="28" t="n">
        <v>0</v>
      </c>
      <c r="H187" s="28" t="n">
        <v>1301</v>
      </c>
      <c r="I187" s="28" t="n">
        <v>34587</v>
      </c>
      <c r="J187" s="28" t="n">
        <v>0</v>
      </c>
      <c r="K187" s="28" t="n">
        <v>14322013</v>
      </c>
    </row>
    <row r="188" s="26" customFormat="true" ht="19.8" hidden="false" customHeight="true" outlineLevel="0" collapsed="false">
      <c r="A188" s="24" t="s">
        <v>51</v>
      </c>
      <c r="B188" s="25" t="n">
        <v>1805595</v>
      </c>
      <c r="C188" s="25" t="n">
        <v>1065193</v>
      </c>
      <c r="D188" s="25" t="n">
        <v>25617939</v>
      </c>
      <c r="E188" s="25" t="n">
        <v>91580</v>
      </c>
      <c r="F188" s="25" t="n">
        <v>5304448</v>
      </c>
      <c r="G188" s="25" t="n">
        <v>48047</v>
      </c>
      <c r="H188" s="25" t="n">
        <v>300378</v>
      </c>
      <c r="I188" s="25" t="n">
        <v>885927</v>
      </c>
      <c r="J188" s="25" t="n">
        <v>0</v>
      </c>
      <c r="K188" s="25" t="n">
        <v>35119107</v>
      </c>
    </row>
    <row r="189" s="19" customFormat="true" ht="10.2" hidden="false" customHeight="true" outlineLevel="0" collapsed="false">
      <c r="A189" s="29" t="s">
        <v>52</v>
      </c>
      <c r="B189" s="28" t="n">
        <v>799167</v>
      </c>
      <c r="C189" s="28" t="n">
        <v>43095</v>
      </c>
      <c r="D189" s="28" t="n">
        <v>2379303</v>
      </c>
      <c r="E189" s="28" t="n">
        <v>6864</v>
      </c>
      <c r="F189" s="28" t="n">
        <v>583933</v>
      </c>
      <c r="G189" s="28" t="n">
        <v>254</v>
      </c>
      <c r="H189" s="28" t="n">
        <v>77393</v>
      </c>
      <c r="I189" s="28" t="n">
        <v>25429</v>
      </c>
      <c r="J189" s="28" t="n">
        <v>0</v>
      </c>
      <c r="K189" s="28" t="n">
        <v>3915438</v>
      </c>
    </row>
    <row r="190" s="19" customFormat="true" ht="19.8" hidden="false" customHeight="true" outlineLevel="0" collapsed="false">
      <c r="A190" s="29" t="s">
        <v>53</v>
      </c>
      <c r="B190" s="28" t="n">
        <v>54329</v>
      </c>
      <c r="C190" s="28" t="n">
        <v>16084</v>
      </c>
      <c r="D190" s="28" t="n">
        <v>517823</v>
      </c>
      <c r="E190" s="28" t="n">
        <v>36</v>
      </c>
      <c r="F190" s="28" t="n">
        <v>468579</v>
      </c>
      <c r="G190" s="28" t="n">
        <v>0</v>
      </c>
      <c r="H190" s="28" t="n">
        <v>10018</v>
      </c>
      <c r="I190" s="28" t="n">
        <v>0</v>
      </c>
      <c r="J190" s="28" t="n">
        <v>0</v>
      </c>
      <c r="K190" s="28" t="n">
        <v>1066869</v>
      </c>
    </row>
    <row r="191" s="19" customFormat="true" ht="10.2" hidden="false" customHeight="true" outlineLevel="0" collapsed="false">
      <c r="A191" s="29" t="s">
        <v>54</v>
      </c>
      <c r="B191" s="28" t="n">
        <v>587056</v>
      </c>
      <c r="C191" s="28" t="n">
        <v>223651</v>
      </c>
      <c r="D191" s="28" t="n">
        <v>308430</v>
      </c>
      <c r="E191" s="28" t="n">
        <v>13620</v>
      </c>
      <c r="F191" s="28" t="n">
        <v>3007998</v>
      </c>
      <c r="G191" s="28" t="n">
        <v>920</v>
      </c>
      <c r="H191" s="28" t="n">
        <v>38343</v>
      </c>
      <c r="I191" s="28" t="n">
        <v>620762</v>
      </c>
      <c r="J191" s="28" t="n">
        <v>0</v>
      </c>
      <c r="K191" s="28" t="n">
        <v>4800780</v>
      </c>
    </row>
    <row r="192" s="19" customFormat="true" ht="10.2" hidden="false" customHeight="true" outlineLevel="0" collapsed="false">
      <c r="A192" s="29" t="s">
        <v>55</v>
      </c>
      <c r="B192" s="28" t="n">
        <v>57491</v>
      </c>
      <c r="C192" s="28" t="n">
        <v>20524</v>
      </c>
      <c r="D192" s="28" t="n">
        <v>689299</v>
      </c>
      <c r="E192" s="28" t="n">
        <v>34269</v>
      </c>
      <c r="F192" s="28" t="n">
        <v>272375</v>
      </c>
      <c r="G192" s="28" t="n">
        <v>37498</v>
      </c>
      <c r="H192" s="28" t="n">
        <v>57276</v>
      </c>
      <c r="I192" s="28" t="n">
        <v>72987</v>
      </c>
      <c r="J192" s="28" t="n">
        <v>0</v>
      </c>
      <c r="K192" s="28" t="n">
        <v>1241719</v>
      </c>
    </row>
    <row r="193" s="19" customFormat="true" ht="10.2" hidden="false" customHeight="true" outlineLevel="0" collapsed="false">
      <c r="A193" s="29" t="s">
        <v>56</v>
      </c>
      <c r="B193" s="28" t="n">
        <v>169406</v>
      </c>
      <c r="C193" s="28" t="n">
        <v>369477</v>
      </c>
      <c r="D193" s="28" t="n">
        <v>18688085</v>
      </c>
      <c r="E193" s="28" t="n">
        <v>26981</v>
      </c>
      <c r="F193" s="28" t="n">
        <v>584197</v>
      </c>
      <c r="G193" s="28" t="n">
        <v>8070</v>
      </c>
      <c r="H193" s="28" t="n">
        <v>98187</v>
      </c>
      <c r="I193" s="28" t="n">
        <v>166749</v>
      </c>
      <c r="J193" s="28" t="n">
        <v>0</v>
      </c>
      <c r="K193" s="28" t="n">
        <v>20111152</v>
      </c>
    </row>
    <row r="194" s="19" customFormat="true" ht="19.8" hidden="false" customHeight="true" outlineLevel="0" collapsed="false">
      <c r="A194" s="29" t="s">
        <v>84</v>
      </c>
      <c r="B194" s="28" t="n">
        <v>138146</v>
      </c>
      <c r="C194" s="28" t="n">
        <v>392362</v>
      </c>
      <c r="D194" s="28" t="n">
        <v>3034999</v>
      </c>
      <c r="E194" s="28" t="n">
        <v>9810</v>
      </c>
      <c r="F194" s="28" t="n">
        <v>387366</v>
      </c>
      <c r="G194" s="28" t="n">
        <v>1305</v>
      </c>
      <c r="H194" s="28" t="n">
        <v>19161</v>
      </c>
      <c r="I194" s="28" t="n">
        <v>0</v>
      </c>
      <c r="J194" s="28" t="n">
        <v>0</v>
      </c>
      <c r="K194" s="28" t="n">
        <v>3983149</v>
      </c>
    </row>
    <row r="195" s="26" customFormat="true" ht="10.2" hidden="false" customHeight="true" outlineLevel="0" collapsed="false">
      <c r="A195" s="24" t="s">
        <v>58</v>
      </c>
      <c r="B195" s="25" t="n">
        <v>1475007</v>
      </c>
      <c r="C195" s="25" t="n">
        <v>1025934</v>
      </c>
      <c r="D195" s="25" t="n">
        <v>19316657</v>
      </c>
      <c r="E195" s="25" t="n">
        <v>148716</v>
      </c>
      <c r="F195" s="25" t="n">
        <v>13915545</v>
      </c>
      <c r="G195" s="25" t="n">
        <v>3896</v>
      </c>
      <c r="H195" s="25" t="n">
        <v>105739</v>
      </c>
      <c r="I195" s="25" t="n">
        <v>8909</v>
      </c>
      <c r="J195" s="25" t="n">
        <v>0</v>
      </c>
      <c r="K195" s="25" t="n">
        <v>36000403</v>
      </c>
    </row>
    <row r="196" s="19" customFormat="true" ht="10.2" hidden="false" customHeight="true" outlineLevel="0" collapsed="false">
      <c r="A196" s="29" t="s">
        <v>59</v>
      </c>
      <c r="B196" s="28" t="n">
        <v>694443</v>
      </c>
      <c r="C196" s="28" t="n">
        <v>510190</v>
      </c>
      <c r="D196" s="28" t="n">
        <v>4091882</v>
      </c>
      <c r="E196" s="28" t="n">
        <v>1033</v>
      </c>
      <c r="F196" s="28" t="n">
        <v>588611</v>
      </c>
      <c r="G196" s="28" t="n">
        <v>0</v>
      </c>
      <c r="H196" s="28" t="n">
        <v>5816</v>
      </c>
      <c r="I196" s="28" t="n">
        <v>0</v>
      </c>
      <c r="J196" s="28" t="n">
        <v>0</v>
      </c>
      <c r="K196" s="28" t="n">
        <v>5891975</v>
      </c>
    </row>
    <row r="197" s="19" customFormat="true" ht="10.2" hidden="false" customHeight="true" outlineLevel="0" collapsed="false">
      <c r="A197" s="29" t="s">
        <v>60</v>
      </c>
      <c r="B197" s="28" t="n">
        <v>29551</v>
      </c>
      <c r="C197" s="28" t="n">
        <v>9053</v>
      </c>
      <c r="D197" s="28" t="n">
        <v>538013</v>
      </c>
      <c r="E197" s="28" t="n">
        <v>0</v>
      </c>
      <c r="F197" s="28" t="n">
        <v>476559</v>
      </c>
      <c r="G197" s="28" t="n">
        <v>0</v>
      </c>
      <c r="H197" s="28" t="n">
        <v>12168</v>
      </c>
      <c r="I197" s="28" t="n">
        <v>0</v>
      </c>
      <c r="J197" s="28" t="n">
        <v>0</v>
      </c>
      <c r="K197" s="28" t="n">
        <v>1065344</v>
      </c>
    </row>
    <row r="198" s="19" customFormat="true" ht="10.2" hidden="false" customHeight="true" outlineLevel="0" collapsed="false">
      <c r="A198" s="29" t="s">
        <v>61</v>
      </c>
      <c r="B198" s="28" t="n">
        <v>8537</v>
      </c>
      <c r="C198" s="28" t="n">
        <v>2181</v>
      </c>
      <c r="D198" s="28" t="n">
        <v>505786</v>
      </c>
      <c r="E198" s="28" t="n">
        <v>93275</v>
      </c>
      <c r="F198" s="28" t="n">
        <v>324092</v>
      </c>
      <c r="G198" s="28" t="n">
        <v>0</v>
      </c>
      <c r="H198" s="28" t="n">
        <v>620</v>
      </c>
      <c r="I198" s="28" t="n">
        <v>0</v>
      </c>
      <c r="J198" s="28" t="n">
        <v>0</v>
      </c>
      <c r="K198" s="28" t="n">
        <v>934491</v>
      </c>
    </row>
    <row r="199" s="19" customFormat="true" ht="19.8" hidden="false" customHeight="true" outlineLevel="0" collapsed="false">
      <c r="A199" s="29" t="s">
        <v>86</v>
      </c>
      <c r="B199" s="28" t="n">
        <v>669171</v>
      </c>
      <c r="C199" s="28" t="n">
        <v>374281</v>
      </c>
      <c r="D199" s="28" t="n">
        <v>12439995</v>
      </c>
      <c r="E199" s="28" t="n">
        <v>54408</v>
      </c>
      <c r="F199" s="28" t="n">
        <v>12442991</v>
      </c>
      <c r="G199" s="28" t="n">
        <v>2880</v>
      </c>
      <c r="H199" s="28" t="n">
        <v>75709</v>
      </c>
      <c r="I199" s="28" t="n">
        <v>3500</v>
      </c>
      <c r="J199" s="28" t="n">
        <v>0</v>
      </c>
      <c r="K199" s="28" t="n">
        <v>26062935</v>
      </c>
    </row>
    <row r="200" s="19" customFormat="true" ht="10.2" hidden="false" customHeight="true" outlineLevel="0" collapsed="false">
      <c r="A200" s="29" t="s">
        <v>63</v>
      </c>
      <c r="B200" s="28" t="n">
        <v>73305</v>
      </c>
      <c r="C200" s="28" t="n">
        <v>130229</v>
      </c>
      <c r="D200" s="28" t="n">
        <v>1740981</v>
      </c>
      <c r="E200" s="28" t="n">
        <v>0</v>
      </c>
      <c r="F200" s="28" t="n">
        <v>83292</v>
      </c>
      <c r="G200" s="28" t="n">
        <v>1016</v>
      </c>
      <c r="H200" s="28" t="n">
        <v>11426</v>
      </c>
      <c r="I200" s="28" t="n">
        <v>5409</v>
      </c>
      <c r="J200" s="28" t="n">
        <v>0</v>
      </c>
      <c r="K200" s="28" t="n">
        <v>2045658</v>
      </c>
    </row>
    <row r="201" s="26" customFormat="true" ht="10.2" hidden="false" customHeight="true" outlineLevel="0" collapsed="false">
      <c r="A201" s="24" t="s">
        <v>64</v>
      </c>
      <c r="B201" s="25" t="n">
        <v>107102</v>
      </c>
      <c r="C201" s="25" t="n">
        <v>62797</v>
      </c>
      <c r="D201" s="25" t="n">
        <v>1280070</v>
      </c>
      <c r="E201" s="25" t="n">
        <v>16957</v>
      </c>
      <c r="F201" s="25" t="n">
        <v>490179</v>
      </c>
      <c r="G201" s="25" t="n">
        <v>0</v>
      </c>
      <c r="H201" s="25" t="n">
        <v>17192</v>
      </c>
      <c r="I201" s="25" t="n">
        <v>0</v>
      </c>
      <c r="J201" s="25" t="n">
        <v>0</v>
      </c>
      <c r="K201" s="25" t="n">
        <v>1974297</v>
      </c>
    </row>
    <row r="202" s="26" customFormat="true" ht="10.2" hidden="false" customHeight="true" outlineLevel="0" collapsed="false">
      <c r="A202" s="29" t="s">
        <v>65</v>
      </c>
      <c r="B202" s="28" t="n">
        <v>6007</v>
      </c>
      <c r="C202" s="28" t="n">
        <v>208</v>
      </c>
      <c r="D202" s="28" t="n">
        <v>203815</v>
      </c>
      <c r="E202" s="28" t="n">
        <v>0</v>
      </c>
      <c r="F202" s="28" t="n">
        <v>39989</v>
      </c>
      <c r="G202" s="28" t="n">
        <v>0</v>
      </c>
      <c r="H202" s="28" t="n">
        <v>770</v>
      </c>
      <c r="I202" s="28" t="n">
        <v>0</v>
      </c>
      <c r="J202" s="28" t="n">
        <v>0</v>
      </c>
      <c r="K202" s="28" t="n">
        <v>250789</v>
      </c>
    </row>
    <row r="203" s="26" customFormat="true" ht="10.2" hidden="false" customHeight="true" outlineLevel="0" collapsed="false">
      <c r="A203" s="29" t="s">
        <v>66</v>
      </c>
      <c r="B203" s="28" t="n">
        <v>9328</v>
      </c>
      <c r="C203" s="28" t="n">
        <v>6623</v>
      </c>
      <c r="D203" s="28" t="n">
        <v>111194</v>
      </c>
      <c r="E203" s="28" t="n">
        <v>860</v>
      </c>
      <c r="F203" s="28" t="n">
        <v>10335</v>
      </c>
      <c r="G203" s="28" t="n">
        <v>0</v>
      </c>
      <c r="H203" s="28" t="n">
        <v>15</v>
      </c>
      <c r="I203" s="28" t="n">
        <v>0</v>
      </c>
      <c r="J203" s="28" t="n">
        <v>0</v>
      </c>
      <c r="K203" s="28" t="n">
        <v>138355</v>
      </c>
    </row>
    <row r="204" s="26" customFormat="true" ht="10.2" hidden="false" customHeight="true" outlineLevel="0" collapsed="false">
      <c r="A204" s="29" t="s">
        <v>67</v>
      </c>
      <c r="B204" s="28" t="n">
        <v>463</v>
      </c>
      <c r="C204" s="28" t="n">
        <v>23279</v>
      </c>
      <c r="D204" s="28" t="n">
        <v>51919</v>
      </c>
      <c r="E204" s="28" t="n">
        <v>0</v>
      </c>
      <c r="F204" s="28" t="n">
        <v>0</v>
      </c>
      <c r="G204" s="28" t="n">
        <v>0</v>
      </c>
      <c r="H204" s="28" t="n">
        <v>31</v>
      </c>
      <c r="I204" s="28" t="n">
        <v>0</v>
      </c>
      <c r="J204" s="28" t="n">
        <v>0</v>
      </c>
      <c r="K204" s="28" t="n">
        <v>75692</v>
      </c>
    </row>
    <row r="205" s="26" customFormat="true" ht="10.2" hidden="false" customHeight="true" outlineLevel="0" collapsed="false">
      <c r="A205" s="29" t="s">
        <v>68</v>
      </c>
      <c r="B205" s="28" t="n">
        <v>13003</v>
      </c>
      <c r="C205" s="28" t="n">
        <v>7044</v>
      </c>
      <c r="D205" s="28" t="n">
        <v>133308</v>
      </c>
      <c r="E205" s="28" t="n">
        <v>15140</v>
      </c>
      <c r="F205" s="28" t="n">
        <v>42748</v>
      </c>
      <c r="G205" s="28" t="n">
        <v>0</v>
      </c>
      <c r="H205" s="28" t="n">
        <v>2295</v>
      </c>
      <c r="I205" s="28" t="n">
        <v>0</v>
      </c>
      <c r="J205" s="28" t="n">
        <v>0</v>
      </c>
      <c r="K205" s="28" t="n">
        <v>213538</v>
      </c>
    </row>
    <row r="206" s="26" customFormat="true" ht="10.2" hidden="false" customHeight="true" outlineLevel="0" collapsed="false">
      <c r="A206" s="29" t="s">
        <v>69</v>
      </c>
      <c r="B206" s="28" t="n">
        <v>71253</v>
      </c>
      <c r="C206" s="28" t="n">
        <v>13137</v>
      </c>
      <c r="D206" s="28" t="n">
        <v>366827</v>
      </c>
      <c r="E206" s="28" t="n">
        <v>957</v>
      </c>
      <c r="F206" s="28" t="n">
        <v>121210</v>
      </c>
      <c r="G206" s="28" t="n">
        <v>0</v>
      </c>
      <c r="H206" s="28" t="n">
        <v>13793</v>
      </c>
      <c r="I206" s="28" t="n">
        <v>0</v>
      </c>
      <c r="J206" s="28" t="n">
        <v>0</v>
      </c>
      <c r="K206" s="28" t="n">
        <v>587177</v>
      </c>
    </row>
    <row r="207" s="26" customFormat="true" ht="10.2" hidden="false" customHeight="true" outlineLevel="0" collapsed="false">
      <c r="A207" s="29" t="s">
        <v>70</v>
      </c>
      <c r="B207" s="28" t="n">
        <v>7048</v>
      </c>
      <c r="C207" s="28" t="n">
        <v>2083</v>
      </c>
      <c r="D207" s="28" t="n">
        <v>286104</v>
      </c>
      <c r="E207" s="28" t="n">
        <v>0</v>
      </c>
      <c r="F207" s="28" t="n">
        <v>146157</v>
      </c>
      <c r="G207" s="28" t="n">
        <v>0</v>
      </c>
      <c r="H207" s="28" t="n">
        <v>288</v>
      </c>
      <c r="I207" s="28" t="n">
        <v>0</v>
      </c>
      <c r="J207" s="28" t="n">
        <v>0</v>
      </c>
      <c r="K207" s="28" t="n">
        <v>441680</v>
      </c>
    </row>
    <row r="208" s="26" customFormat="true" ht="10.2" hidden="false" customHeight="true" outlineLevel="0" collapsed="false">
      <c r="A208" s="29" t="s">
        <v>71</v>
      </c>
      <c r="B208" s="28" t="n">
        <v>0</v>
      </c>
      <c r="C208" s="28" t="n">
        <v>10423</v>
      </c>
      <c r="D208" s="28" t="n">
        <v>126903</v>
      </c>
      <c r="E208" s="28" t="n">
        <v>0</v>
      </c>
      <c r="F208" s="28" t="n">
        <v>129740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267066</v>
      </c>
    </row>
    <row r="209" s="26" customFormat="true" ht="10.2" hidden="false" customHeight="true" outlineLevel="0" collapsed="false">
      <c r="A209" s="24" t="s">
        <v>72</v>
      </c>
      <c r="B209" s="25" t="n">
        <v>98980</v>
      </c>
      <c r="C209" s="25" t="n">
        <v>658586</v>
      </c>
      <c r="D209" s="25" t="n">
        <v>92463</v>
      </c>
      <c r="E209" s="25" t="n">
        <v>0</v>
      </c>
      <c r="F209" s="25" t="n">
        <v>3421</v>
      </c>
      <c r="G209" s="25" t="n">
        <v>0</v>
      </c>
      <c r="H209" s="25" t="n">
        <v>5956</v>
      </c>
      <c r="I209" s="25" t="n">
        <v>6889</v>
      </c>
      <c r="J209" s="25" t="n">
        <v>0</v>
      </c>
      <c r="K209" s="25" t="n">
        <v>866295</v>
      </c>
    </row>
    <row r="210" s="26" customFormat="true" ht="10.2" hidden="false" customHeight="true" outlineLevel="0" collapsed="false">
      <c r="A210" s="29" t="s">
        <v>73</v>
      </c>
      <c r="B210" s="28" t="n">
        <v>1472</v>
      </c>
      <c r="C210" s="28" t="n">
        <v>0</v>
      </c>
      <c r="D210" s="28" t="n">
        <v>0</v>
      </c>
      <c r="E210" s="28" t="n">
        <v>0</v>
      </c>
      <c r="F210" s="28" t="n">
        <v>0</v>
      </c>
      <c r="G210" s="28" t="n">
        <v>0</v>
      </c>
      <c r="H210" s="28" t="n">
        <v>1766</v>
      </c>
      <c r="I210" s="28" t="n">
        <v>6889</v>
      </c>
      <c r="J210" s="28" t="n">
        <v>0</v>
      </c>
      <c r="K210" s="28" t="n">
        <v>10127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2400</v>
      </c>
      <c r="D212" s="28" t="n">
        <v>9825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12225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7</v>
      </c>
      <c r="B214" s="28" t="n">
        <v>94608</v>
      </c>
      <c r="C214" s="28" t="n">
        <v>650274</v>
      </c>
      <c r="D214" s="28" t="n">
        <v>80914</v>
      </c>
      <c r="E214" s="28" t="n">
        <v>0</v>
      </c>
      <c r="F214" s="28" t="n">
        <v>2221</v>
      </c>
      <c r="G214" s="28" t="n">
        <v>0</v>
      </c>
      <c r="H214" s="28" t="n">
        <v>4190</v>
      </c>
      <c r="I214" s="28" t="n">
        <v>0</v>
      </c>
      <c r="J214" s="28" t="n">
        <v>0</v>
      </c>
      <c r="K214" s="28" t="n">
        <v>832207</v>
      </c>
    </row>
    <row r="215" s="26" customFormat="true" ht="10.2" hidden="false" customHeight="true" outlineLevel="0" collapsed="false">
      <c r="A215" s="29" t="s">
        <v>78</v>
      </c>
      <c r="B215" s="28" t="n">
        <v>2900</v>
      </c>
      <c r="C215" s="28" t="n">
        <v>5912</v>
      </c>
      <c r="D215" s="28" t="n">
        <v>1724</v>
      </c>
      <c r="E215" s="28" t="n">
        <v>0</v>
      </c>
      <c r="F215" s="28" t="n">
        <v>120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11736</v>
      </c>
    </row>
    <row r="216" s="26" customFormat="true" ht="10.2" hidden="false" customHeight="true" outlineLevel="0" collapsed="false">
      <c r="A216" s="24" t="s">
        <v>79</v>
      </c>
      <c r="B216" s="25" t="n">
        <v>28555576</v>
      </c>
      <c r="C216" s="25" t="n">
        <v>9286764</v>
      </c>
      <c r="D216" s="25" t="n">
        <v>110258650</v>
      </c>
      <c r="E216" s="25" t="n">
        <v>1764292</v>
      </c>
      <c r="F216" s="25" t="n">
        <v>31171126</v>
      </c>
      <c r="G216" s="25" t="n">
        <v>481735</v>
      </c>
      <c r="H216" s="25" t="n">
        <v>4035391</v>
      </c>
      <c r="I216" s="25" t="n">
        <v>10718461</v>
      </c>
      <c r="J216" s="25" t="n">
        <v>0</v>
      </c>
      <c r="K216" s="25" t="n">
        <v>196271995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22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23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98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213224946</v>
      </c>
      <c r="C11" s="25" t="n">
        <v>15108810</v>
      </c>
      <c r="D11" s="25" t="n">
        <v>109427624</v>
      </c>
      <c r="E11" s="25" t="n">
        <v>3934733</v>
      </c>
      <c r="F11" s="25" t="n">
        <v>14845934</v>
      </c>
      <c r="G11" s="25" t="n">
        <v>14641995</v>
      </c>
      <c r="H11" s="25" t="n">
        <v>18476808</v>
      </c>
      <c r="I11" s="25" t="n">
        <v>6678128</v>
      </c>
      <c r="J11" s="25" t="n">
        <v>911</v>
      </c>
      <c r="K11" s="25" t="n">
        <v>396339889</v>
      </c>
    </row>
    <row r="12" s="19" customFormat="true" ht="10.2" hidden="false" customHeight="true" outlineLevel="0" collapsed="false">
      <c r="A12" s="27" t="s">
        <v>15</v>
      </c>
      <c r="B12" s="28" t="n">
        <v>7516283</v>
      </c>
      <c r="C12" s="28" t="n">
        <v>1204465</v>
      </c>
      <c r="D12" s="28" t="n">
        <v>20876005</v>
      </c>
      <c r="E12" s="28" t="n">
        <v>99806</v>
      </c>
      <c r="F12" s="28" t="n">
        <v>3041325</v>
      </c>
      <c r="G12" s="28" t="n">
        <v>214154</v>
      </c>
      <c r="H12" s="28" t="n">
        <v>1441533</v>
      </c>
      <c r="I12" s="28" t="n">
        <v>63843</v>
      </c>
      <c r="J12" s="28" t="n">
        <v>0</v>
      </c>
      <c r="K12" s="28" t="n">
        <v>34457414</v>
      </c>
    </row>
    <row r="13" s="19" customFormat="true" ht="10.2" hidden="false" customHeight="true" outlineLevel="0" collapsed="false">
      <c r="A13" s="27" t="s">
        <v>16</v>
      </c>
      <c r="B13" s="28" t="n">
        <v>27325</v>
      </c>
      <c r="C13" s="28" t="n">
        <v>3702</v>
      </c>
      <c r="D13" s="28" t="n">
        <v>6064586</v>
      </c>
      <c r="E13" s="28" t="n">
        <v>0</v>
      </c>
      <c r="F13" s="28" t="n">
        <v>3900</v>
      </c>
      <c r="G13" s="28" t="n">
        <v>0</v>
      </c>
      <c r="H13" s="28" t="n">
        <v>154772</v>
      </c>
      <c r="I13" s="28" t="n">
        <v>0</v>
      </c>
      <c r="J13" s="28" t="n">
        <v>0</v>
      </c>
      <c r="K13" s="28" t="n">
        <v>6254285</v>
      </c>
    </row>
    <row r="14" s="19" customFormat="true" ht="10.2" hidden="false" customHeight="true" outlineLevel="0" collapsed="false">
      <c r="A14" s="29" t="s">
        <v>17</v>
      </c>
      <c r="B14" s="28" t="n">
        <v>68305429</v>
      </c>
      <c r="C14" s="28" t="n">
        <v>5022776</v>
      </c>
      <c r="D14" s="28" t="n">
        <v>23215054</v>
      </c>
      <c r="E14" s="28" t="n">
        <v>410445</v>
      </c>
      <c r="F14" s="28" t="n">
        <v>4503597</v>
      </c>
      <c r="G14" s="28" t="n">
        <v>596629</v>
      </c>
      <c r="H14" s="28" t="n">
        <v>3877200</v>
      </c>
      <c r="I14" s="28" t="n">
        <v>364906</v>
      </c>
      <c r="J14" s="28" t="n">
        <v>911</v>
      </c>
      <c r="K14" s="28" t="n">
        <v>106296947</v>
      </c>
    </row>
    <row r="15" s="19" customFormat="true" ht="10.2" hidden="false" customHeight="true" outlineLevel="0" collapsed="false">
      <c r="A15" s="29" t="s">
        <v>18</v>
      </c>
      <c r="B15" s="28" t="n">
        <v>25625436</v>
      </c>
      <c r="C15" s="28" t="n">
        <v>1454060</v>
      </c>
      <c r="D15" s="28" t="n">
        <v>5443481</v>
      </c>
      <c r="E15" s="28" t="n">
        <v>411453</v>
      </c>
      <c r="F15" s="28" t="n">
        <v>641754</v>
      </c>
      <c r="G15" s="28" t="n">
        <v>2283525</v>
      </c>
      <c r="H15" s="28" t="n">
        <v>2876092</v>
      </c>
      <c r="I15" s="28" t="n">
        <v>1433127</v>
      </c>
      <c r="J15" s="28" t="n">
        <v>0</v>
      </c>
      <c r="K15" s="28" t="n">
        <v>40168928</v>
      </c>
    </row>
    <row r="16" s="19" customFormat="true" ht="10.2" hidden="false" customHeight="true" outlineLevel="0" collapsed="false">
      <c r="A16" s="29" t="s">
        <v>19</v>
      </c>
      <c r="B16" s="28" t="n">
        <v>8172980</v>
      </c>
      <c r="C16" s="28" t="n">
        <v>183585</v>
      </c>
      <c r="D16" s="28" t="n">
        <v>9568732</v>
      </c>
      <c r="E16" s="28" t="n">
        <v>88026</v>
      </c>
      <c r="F16" s="28" t="n">
        <v>1704072</v>
      </c>
      <c r="G16" s="28" t="n">
        <v>1728</v>
      </c>
      <c r="H16" s="28" t="n">
        <v>907191</v>
      </c>
      <c r="I16" s="28" t="n">
        <v>1942925</v>
      </c>
      <c r="J16" s="28" t="n">
        <v>0</v>
      </c>
      <c r="K16" s="28" t="n">
        <v>22569239</v>
      </c>
    </row>
    <row r="17" s="19" customFormat="true" ht="10.2" hidden="false" customHeight="true" outlineLevel="0" collapsed="false">
      <c r="A17" s="29" t="s">
        <v>20</v>
      </c>
      <c r="B17" s="28" t="n">
        <v>9083593</v>
      </c>
      <c r="C17" s="28" t="n">
        <v>2830551</v>
      </c>
      <c r="D17" s="28" t="n">
        <v>14707330</v>
      </c>
      <c r="E17" s="28" t="n">
        <v>1346641</v>
      </c>
      <c r="F17" s="28" t="n">
        <v>1241395</v>
      </c>
      <c r="G17" s="28" t="n">
        <v>8130041</v>
      </c>
      <c r="H17" s="28" t="n">
        <v>1481615</v>
      </c>
      <c r="I17" s="28" t="n">
        <v>420366</v>
      </c>
      <c r="J17" s="28" t="n">
        <v>0</v>
      </c>
      <c r="K17" s="28" t="n">
        <v>39241532</v>
      </c>
    </row>
    <row r="18" s="19" customFormat="true" ht="10.2" hidden="false" customHeight="true" outlineLevel="0" collapsed="false">
      <c r="A18" s="29" t="s">
        <v>21</v>
      </c>
      <c r="B18" s="28" t="n">
        <v>38974871</v>
      </c>
      <c r="C18" s="28" t="n">
        <v>1237770</v>
      </c>
      <c r="D18" s="28" t="n">
        <v>9259116</v>
      </c>
      <c r="E18" s="28" t="n">
        <v>96497</v>
      </c>
      <c r="F18" s="28" t="n">
        <v>83590</v>
      </c>
      <c r="G18" s="28" t="n">
        <v>136202</v>
      </c>
      <c r="H18" s="28" t="n">
        <v>2281703</v>
      </c>
      <c r="I18" s="28" t="n">
        <v>38735</v>
      </c>
      <c r="J18" s="28" t="n">
        <v>0</v>
      </c>
      <c r="K18" s="28" t="n">
        <v>52108484</v>
      </c>
    </row>
    <row r="19" s="19" customFormat="true" ht="10.2" hidden="false" customHeight="true" outlineLevel="0" collapsed="false">
      <c r="A19" s="29" t="s">
        <v>22</v>
      </c>
      <c r="B19" s="28" t="n">
        <v>21293799</v>
      </c>
      <c r="C19" s="28" t="n">
        <v>813245</v>
      </c>
      <c r="D19" s="28" t="n">
        <v>1067152</v>
      </c>
      <c r="E19" s="28" t="n">
        <v>43747</v>
      </c>
      <c r="F19" s="28" t="n">
        <v>237156</v>
      </c>
      <c r="G19" s="28" t="n">
        <v>5308</v>
      </c>
      <c r="H19" s="28" t="n">
        <v>1241053</v>
      </c>
      <c r="I19" s="28" t="n">
        <v>125214</v>
      </c>
      <c r="J19" s="28" t="n">
        <v>0</v>
      </c>
      <c r="K19" s="28" t="n">
        <v>24826674</v>
      </c>
    </row>
    <row r="20" s="19" customFormat="true" ht="10.2" hidden="false" customHeight="true" outlineLevel="0" collapsed="false">
      <c r="A20" s="29" t="s">
        <v>23</v>
      </c>
      <c r="B20" s="28" t="n">
        <v>34252555</v>
      </c>
      <c r="C20" s="28" t="n">
        <v>2362358</v>
      </c>
      <c r="D20" s="28" t="n">
        <v>25290754</v>
      </c>
      <c r="E20" s="28" t="n">
        <v>1438118</v>
      </c>
      <c r="F20" s="28" t="n">
        <v>3393045</v>
      </c>
      <c r="G20" s="28" t="n">
        <v>3274408</v>
      </c>
      <c r="H20" s="28" t="n">
        <v>4370421</v>
      </c>
      <c r="I20" s="28" t="n">
        <v>2289012</v>
      </c>
      <c r="J20" s="28" t="n">
        <v>0</v>
      </c>
      <c r="K20" s="28" t="n">
        <v>76670671</v>
      </c>
    </row>
    <row r="21" s="26" customFormat="true" ht="10.2" hidden="false" customHeight="true" outlineLevel="0" collapsed="false">
      <c r="A21" s="24" t="s">
        <v>24</v>
      </c>
      <c r="B21" s="25" t="n">
        <v>177291</v>
      </c>
      <c r="C21" s="25" t="n">
        <v>69166</v>
      </c>
      <c r="D21" s="25" t="n">
        <v>3992333</v>
      </c>
      <c r="E21" s="25" t="n">
        <v>851279</v>
      </c>
      <c r="F21" s="25" t="n">
        <v>630</v>
      </c>
      <c r="G21" s="25" t="n">
        <v>664052</v>
      </c>
      <c r="H21" s="25" t="n">
        <v>24083</v>
      </c>
      <c r="I21" s="25" t="n">
        <v>0</v>
      </c>
      <c r="J21" s="25" t="n">
        <v>0</v>
      </c>
      <c r="K21" s="25" t="n">
        <v>5778834</v>
      </c>
    </row>
    <row r="22" s="26" customFormat="true" ht="10.2" hidden="false" customHeight="true" outlineLevel="0" collapsed="false">
      <c r="A22" s="29" t="s">
        <v>25</v>
      </c>
      <c r="B22" s="28" t="n">
        <v>173091</v>
      </c>
      <c r="C22" s="28" t="n">
        <v>59590</v>
      </c>
      <c r="D22" s="28" t="n">
        <v>3979707</v>
      </c>
      <c r="E22" s="28" t="n">
        <v>851279</v>
      </c>
      <c r="F22" s="28" t="n">
        <v>630</v>
      </c>
      <c r="G22" s="28" t="n">
        <v>652832</v>
      </c>
      <c r="H22" s="28" t="n">
        <v>24083</v>
      </c>
      <c r="I22" s="28" t="n">
        <v>0</v>
      </c>
      <c r="J22" s="28" t="n">
        <v>0</v>
      </c>
      <c r="K22" s="28" t="n">
        <v>5741212</v>
      </c>
    </row>
    <row r="23" s="26" customFormat="true" ht="10.2" hidden="false" customHeight="true" outlineLevel="0" collapsed="false">
      <c r="A23" s="29" t="s">
        <v>26</v>
      </c>
      <c r="B23" s="28" t="n">
        <v>4200</v>
      </c>
      <c r="C23" s="28" t="n">
        <v>9576</v>
      </c>
      <c r="D23" s="28" t="n">
        <v>12626</v>
      </c>
      <c r="E23" s="28" t="n">
        <v>0</v>
      </c>
      <c r="F23" s="28" t="n">
        <v>0</v>
      </c>
      <c r="G23" s="28" t="n">
        <v>11220</v>
      </c>
      <c r="H23" s="28" t="n">
        <v>0</v>
      </c>
      <c r="I23" s="28" t="n">
        <v>0</v>
      </c>
      <c r="J23" s="28" t="n">
        <v>0</v>
      </c>
      <c r="K23" s="28" t="n">
        <v>37622</v>
      </c>
    </row>
    <row r="24" s="26" customFormat="true" ht="10.2" hidden="false" customHeight="true" outlineLevel="0" collapsed="false">
      <c r="A24" s="24" t="s">
        <v>27</v>
      </c>
      <c r="B24" s="25" t="n">
        <v>44013465</v>
      </c>
      <c r="C24" s="25" t="n">
        <v>2154842</v>
      </c>
      <c r="D24" s="25" t="n">
        <v>5366820</v>
      </c>
      <c r="E24" s="25" t="n">
        <v>407991</v>
      </c>
      <c r="F24" s="25" t="n">
        <v>1524082</v>
      </c>
      <c r="G24" s="25" t="n">
        <v>113411</v>
      </c>
      <c r="H24" s="25" t="n">
        <v>2805916</v>
      </c>
      <c r="I24" s="25" t="n">
        <v>6972</v>
      </c>
      <c r="J24" s="25" t="n">
        <v>0</v>
      </c>
      <c r="K24" s="25" t="n">
        <v>56393499</v>
      </c>
    </row>
    <row r="25" s="26" customFormat="true" ht="10.2" hidden="false" customHeight="true" outlineLevel="0" collapsed="false">
      <c r="A25" s="29" t="s">
        <v>28</v>
      </c>
      <c r="B25" s="28" t="n">
        <v>42513669</v>
      </c>
      <c r="C25" s="28" t="n">
        <v>2134738</v>
      </c>
      <c r="D25" s="28" t="n">
        <v>5175210</v>
      </c>
      <c r="E25" s="28" t="n">
        <v>407991</v>
      </c>
      <c r="F25" s="28" t="n">
        <v>1457339</v>
      </c>
      <c r="G25" s="28" t="n">
        <v>113411</v>
      </c>
      <c r="H25" s="28" t="n">
        <v>2712866</v>
      </c>
      <c r="I25" s="28" t="n">
        <v>6972</v>
      </c>
      <c r="J25" s="28" t="n">
        <v>0</v>
      </c>
      <c r="K25" s="28" t="n">
        <v>54522196</v>
      </c>
    </row>
    <row r="26" s="26" customFormat="true" ht="10.2" hidden="false" customHeight="true" outlineLevel="0" collapsed="false">
      <c r="A26" s="29" t="s">
        <v>29</v>
      </c>
      <c r="B26" s="28" t="n">
        <v>148439</v>
      </c>
      <c r="C26" s="28" t="n">
        <v>722</v>
      </c>
      <c r="D26" s="28" t="n">
        <v>2804</v>
      </c>
      <c r="E26" s="28" t="n">
        <v>0</v>
      </c>
      <c r="F26" s="28" t="n">
        <v>0</v>
      </c>
      <c r="G26" s="28" t="n">
        <v>0</v>
      </c>
      <c r="H26" s="28" t="n">
        <v>8707</v>
      </c>
      <c r="I26" s="28" t="n">
        <v>0</v>
      </c>
      <c r="J26" s="28" t="n">
        <v>0</v>
      </c>
      <c r="K26" s="28" t="n">
        <v>160672</v>
      </c>
    </row>
    <row r="27" s="19" customFormat="true" ht="10.2" hidden="false" customHeight="true" outlineLevel="0" collapsed="false">
      <c r="A27" s="29" t="s">
        <v>30</v>
      </c>
      <c r="B27" s="28" t="n">
        <v>1351357</v>
      </c>
      <c r="C27" s="28" t="n">
        <v>19382</v>
      </c>
      <c r="D27" s="28" t="n">
        <v>188806</v>
      </c>
      <c r="E27" s="28" t="n">
        <v>0</v>
      </c>
      <c r="F27" s="28" t="n">
        <v>66743</v>
      </c>
      <c r="G27" s="28" t="n">
        <v>0</v>
      </c>
      <c r="H27" s="28" t="n">
        <v>84343</v>
      </c>
      <c r="I27" s="28" t="n">
        <v>0</v>
      </c>
      <c r="J27" s="28" t="n">
        <v>0</v>
      </c>
      <c r="K27" s="28" t="n">
        <v>1710631</v>
      </c>
    </row>
    <row r="28" s="26" customFormat="true" ht="10.2" hidden="false" customHeight="true" outlineLevel="0" collapsed="false">
      <c r="A28" s="24" t="s">
        <v>31</v>
      </c>
      <c r="B28" s="25" t="n">
        <v>34017991</v>
      </c>
      <c r="C28" s="25" t="n">
        <v>19105415</v>
      </c>
      <c r="D28" s="25" t="n">
        <v>55817514</v>
      </c>
      <c r="E28" s="25" t="n">
        <v>1718210</v>
      </c>
      <c r="F28" s="25" t="n">
        <v>10314666</v>
      </c>
      <c r="G28" s="25" t="n">
        <v>9816952</v>
      </c>
      <c r="H28" s="25" t="n">
        <v>1084550</v>
      </c>
      <c r="I28" s="25" t="n">
        <v>16197</v>
      </c>
      <c r="J28" s="25" t="n">
        <v>516</v>
      </c>
      <c r="K28" s="25" t="n">
        <v>131892011</v>
      </c>
    </row>
    <row r="29" s="19" customFormat="true" ht="10.2" hidden="false" customHeight="true" outlineLevel="0" collapsed="false">
      <c r="A29" s="29" t="s">
        <v>32</v>
      </c>
      <c r="B29" s="28" t="n">
        <v>9761461</v>
      </c>
      <c r="C29" s="28" t="n">
        <v>1718356</v>
      </c>
      <c r="D29" s="28" t="n">
        <v>7169893</v>
      </c>
      <c r="E29" s="28" t="n">
        <v>417570</v>
      </c>
      <c r="F29" s="28" t="n">
        <v>966672</v>
      </c>
      <c r="G29" s="28" t="n">
        <v>1890329</v>
      </c>
      <c r="H29" s="28" t="n">
        <v>463072</v>
      </c>
      <c r="I29" s="28" t="n">
        <v>4845</v>
      </c>
      <c r="J29" s="28" t="n">
        <v>0</v>
      </c>
      <c r="K29" s="28" t="n">
        <v>22392198</v>
      </c>
    </row>
    <row r="30" s="19" customFormat="true" ht="10.2" hidden="false" customHeight="true" outlineLevel="0" collapsed="false">
      <c r="A30" s="29" t="s">
        <v>33</v>
      </c>
      <c r="B30" s="28" t="n">
        <v>613295</v>
      </c>
      <c r="C30" s="28" t="n">
        <v>1875004</v>
      </c>
      <c r="D30" s="28" t="n">
        <v>7565394</v>
      </c>
      <c r="E30" s="28" t="n">
        <v>387089</v>
      </c>
      <c r="F30" s="28" t="n">
        <v>1298569</v>
      </c>
      <c r="G30" s="28" t="n">
        <v>4255387</v>
      </c>
      <c r="H30" s="28" t="n">
        <v>34747</v>
      </c>
      <c r="I30" s="28" t="n">
        <v>124</v>
      </c>
      <c r="J30" s="28" t="n">
        <v>0</v>
      </c>
      <c r="K30" s="28" t="n">
        <v>16029609</v>
      </c>
    </row>
    <row r="31" s="19" customFormat="true" ht="10.2" hidden="false" customHeight="true" outlineLevel="0" collapsed="false">
      <c r="A31" s="29" t="s">
        <v>34</v>
      </c>
      <c r="B31" s="28" t="n">
        <v>39612</v>
      </c>
      <c r="C31" s="28" t="n">
        <v>662639</v>
      </c>
      <c r="D31" s="28" t="n">
        <v>5273824</v>
      </c>
      <c r="E31" s="28" t="n">
        <v>431312</v>
      </c>
      <c r="F31" s="28" t="n">
        <v>833024</v>
      </c>
      <c r="G31" s="28" t="n">
        <v>2010152</v>
      </c>
      <c r="H31" s="28" t="n">
        <v>2720</v>
      </c>
      <c r="I31" s="28" t="n">
        <v>0</v>
      </c>
      <c r="J31" s="28" t="n">
        <v>0</v>
      </c>
      <c r="K31" s="28" t="n">
        <v>9253283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158327</v>
      </c>
      <c r="D32" s="28" t="n">
        <v>405076</v>
      </c>
      <c r="E32" s="28" t="n">
        <v>152579</v>
      </c>
      <c r="F32" s="28" t="n">
        <v>749924</v>
      </c>
      <c r="G32" s="28" t="n">
        <v>669501</v>
      </c>
      <c r="H32" s="28" t="n">
        <v>5636</v>
      </c>
      <c r="I32" s="28" t="n">
        <v>6500</v>
      </c>
      <c r="J32" s="28" t="n">
        <v>0</v>
      </c>
      <c r="K32" s="28" t="n">
        <v>2147543</v>
      </c>
    </row>
    <row r="33" s="19" customFormat="true" ht="10.2" hidden="false" customHeight="true" outlineLevel="0" collapsed="false">
      <c r="A33" s="29" t="s">
        <v>36</v>
      </c>
      <c r="B33" s="28" t="n">
        <v>23603623</v>
      </c>
      <c r="C33" s="28" t="n">
        <v>14691089</v>
      </c>
      <c r="D33" s="28" t="n">
        <v>35403327</v>
      </c>
      <c r="E33" s="28" t="n">
        <v>329660</v>
      </c>
      <c r="F33" s="28" t="n">
        <v>6466477</v>
      </c>
      <c r="G33" s="28" t="n">
        <v>991583</v>
      </c>
      <c r="H33" s="28" t="n">
        <v>578375</v>
      </c>
      <c r="I33" s="28" t="n">
        <v>4728</v>
      </c>
      <c r="J33" s="28" t="n">
        <v>516</v>
      </c>
      <c r="K33" s="28" t="n">
        <v>82069378</v>
      </c>
    </row>
    <row r="34" s="26" customFormat="true" ht="19.8" hidden="false" customHeight="true" outlineLevel="0" collapsed="false">
      <c r="A34" s="24" t="s">
        <v>37</v>
      </c>
      <c r="B34" s="25" t="n">
        <v>11620878</v>
      </c>
      <c r="C34" s="25" t="n">
        <v>2657608</v>
      </c>
      <c r="D34" s="25" t="n">
        <v>21904053</v>
      </c>
      <c r="E34" s="25" t="n">
        <v>606846</v>
      </c>
      <c r="F34" s="25" t="n">
        <v>15009906</v>
      </c>
      <c r="G34" s="25" t="n">
        <v>4020445</v>
      </c>
      <c r="H34" s="25" t="n">
        <v>546241</v>
      </c>
      <c r="I34" s="25" t="n">
        <v>718235</v>
      </c>
      <c r="J34" s="25" t="n">
        <v>0</v>
      </c>
      <c r="K34" s="25" t="n">
        <v>57084212</v>
      </c>
    </row>
    <row r="35" s="19" customFormat="true" ht="10.2" hidden="false" customHeight="true" outlineLevel="0" collapsed="false">
      <c r="A35" s="29" t="s">
        <v>38</v>
      </c>
      <c r="B35" s="28" t="n">
        <v>6767298</v>
      </c>
      <c r="C35" s="28" t="n">
        <v>1318220</v>
      </c>
      <c r="D35" s="28" t="n">
        <v>5834430</v>
      </c>
      <c r="E35" s="28" t="n">
        <v>109301</v>
      </c>
      <c r="F35" s="28" t="n">
        <v>1190957</v>
      </c>
      <c r="G35" s="28" t="n">
        <v>827690</v>
      </c>
      <c r="H35" s="28" t="n">
        <v>276714</v>
      </c>
      <c r="I35" s="28" t="n">
        <v>2346</v>
      </c>
      <c r="J35" s="28" t="n">
        <v>0</v>
      </c>
      <c r="K35" s="28" t="n">
        <v>16326956</v>
      </c>
    </row>
    <row r="36" s="19" customFormat="true" ht="10.2" hidden="false" customHeight="true" outlineLevel="0" collapsed="false">
      <c r="A36" s="29" t="s">
        <v>39</v>
      </c>
      <c r="B36" s="28" t="n">
        <v>4853580</v>
      </c>
      <c r="C36" s="28" t="n">
        <v>1339388</v>
      </c>
      <c r="D36" s="28" t="n">
        <v>16069623</v>
      </c>
      <c r="E36" s="28" t="n">
        <v>497545</v>
      </c>
      <c r="F36" s="28" t="n">
        <v>13818949</v>
      </c>
      <c r="G36" s="28" t="n">
        <v>3192755</v>
      </c>
      <c r="H36" s="28" t="n">
        <v>269527</v>
      </c>
      <c r="I36" s="28" t="n">
        <v>715889</v>
      </c>
      <c r="J36" s="28" t="n">
        <v>0</v>
      </c>
      <c r="K36" s="28" t="n">
        <v>40757256</v>
      </c>
    </row>
    <row r="37" s="26" customFormat="true" ht="10.2" hidden="false" customHeight="true" outlineLevel="0" collapsed="false">
      <c r="A37" s="24" t="s">
        <v>40</v>
      </c>
      <c r="B37" s="25" t="n">
        <v>3367097</v>
      </c>
      <c r="C37" s="25" t="n">
        <v>1595960</v>
      </c>
      <c r="D37" s="25" t="n">
        <v>13129929</v>
      </c>
      <c r="E37" s="25" t="n">
        <v>360800</v>
      </c>
      <c r="F37" s="25" t="n">
        <v>6123961</v>
      </c>
      <c r="G37" s="25" t="n">
        <v>6693079</v>
      </c>
      <c r="H37" s="25" t="n">
        <v>107983</v>
      </c>
      <c r="I37" s="25" t="n">
        <v>12000</v>
      </c>
      <c r="J37" s="25" t="n">
        <v>0</v>
      </c>
      <c r="K37" s="25" t="n">
        <v>31390809</v>
      </c>
    </row>
    <row r="38" s="19" customFormat="true" ht="10.2" hidden="false" customHeight="true" outlineLevel="0" collapsed="false">
      <c r="A38" s="29" t="s">
        <v>41</v>
      </c>
      <c r="B38" s="28" t="n">
        <v>355704</v>
      </c>
      <c r="C38" s="28" t="n">
        <v>178695</v>
      </c>
      <c r="D38" s="28" t="n">
        <v>1208182</v>
      </c>
      <c r="E38" s="28" t="n">
        <v>110313</v>
      </c>
      <c r="F38" s="28" t="n">
        <v>652628</v>
      </c>
      <c r="G38" s="28" t="n">
        <v>321844</v>
      </c>
      <c r="H38" s="28" t="n">
        <v>0</v>
      </c>
      <c r="I38" s="28" t="n">
        <v>0</v>
      </c>
      <c r="J38" s="28" t="n">
        <v>0</v>
      </c>
      <c r="K38" s="28" t="n">
        <v>2827366</v>
      </c>
    </row>
    <row r="39" s="19" customFormat="true" ht="10.2" hidden="false" customHeight="true" outlineLevel="0" collapsed="false">
      <c r="A39" s="29" t="s">
        <v>42</v>
      </c>
      <c r="B39" s="28" t="n">
        <v>2478420</v>
      </c>
      <c r="C39" s="28" t="n">
        <v>1233471</v>
      </c>
      <c r="D39" s="28" t="n">
        <v>9735063</v>
      </c>
      <c r="E39" s="28" t="n">
        <v>185881</v>
      </c>
      <c r="F39" s="28" t="n">
        <v>3495349</v>
      </c>
      <c r="G39" s="28" t="n">
        <v>6223612</v>
      </c>
      <c r="H39" s="28" t="n">
        <v>61612</v>
      </c>
      <c r="I39" s="28" t="n">
        <v>0</v>
      </c>
      <c r="J39" s="28" t="n">
        <v>0</v>
      </c>
      <c r="K39" s="28" t="n">
        <v>23413408</v>
      </c>
    </row>
    <row r="40" s="19" customFormat="true" ht="10.2" hidden="false" customHeight="true" outlineLevel="0" collapsed="false">
      <c r="A40" s="29" t="s">
        <v>43</v>
      </c>
      <c r="B40" s="28" t="n">
        <v>532973</v>
      </c>
      <c r="C40" s="28" t="n">
        <v>183794</v>
      </c>
      <c r="D40" s="28" t="n">
        <v>2186684</v>
      </c>
      <c r="E40" s="28" t="n">
        <v>64606</v>
      </c>
      <c r="F40" s="28" t="n">
        <v>1975984</v>
      </c>
      <c r="G40" s="28" t="n">
        <v>147623</v>
      </c>
      <c r="H40" s="28" t="n">
        <v>46371</v>
      </c>
      <c r="I40" s="28" t="n">
        <v>12000</v>
      </c>
      <c r="J40" s="28" t="n">
        <v>0</v>
      </c>
      <c r="K40" s="28" t="n">
        <v>5150035</v>
      </c>
    </row>
    <row r="41" s="26" customFormat="true" ht="10.2" hidden="false" customHeight="true" outlineLevel="0" collapsed="false">
      <c r="A41" s="24" t="s">
        <v>44</v>
      </c>
      <c r="B41" s="25" t="n">
        <v>1141443</v>
      </c>
      <c r="C41" s="25" t="n">
        <v>778479</v>
      </c>
      <c r="D41" s="25" t="n">
        <v>6548070</v>
      </c>
      <c r="E41" s="25" t="n">
        <v>239692</v>
      </c>
      <c r="F41" s="25" t="n">
        <v>3536591</v>
      </c>
      <c r="G41" s="25" t="n">
        <v>474145</v>
      </c>
      <c r="H41" s="25" t="n">
        <v>139158</v>
      </c>
      <c r="I41" s="25" t="n">
        <v>535701</v>
      </c>
      <c r="J41" s="25" t="n">
        <v>0</v>
      </c>
      <c r="K41" s="25" t="n">
        <v>13393279</v>
      </c>
    </row>
    <row r="42" s="26" customFormat="true" ht="10.2" hidden="false" customHeight="true" outlineLevel="0" collapsed="false">
      <c r="A42" s="29" t="s">
        <v>45</v>
      </c>
      <c r="B42" s="28" t="n">
        <v>769952</v>
      </c>
      <c r="C42" s="28" t="n">
        <v>384114</v>
      </c>
      <c r="D42" s="28" t="n">
        <v>3157121</v>
      </c>
      <c r="E42" s="28" t="n">
        <v>67307</v>
      </c>
      <c r="F42" s="28" t="n">
        <v>1408971</v>
      </c>
      <c r="G42" s="28" t="n">
        <v>438700</v>
      </c>
      <c r="H42" s="28" t="n">
        <v>46036</v>
      </c>
      <c r="I42" s="28" t="n">
        <v>440701</v>
      </c>
      <c r="J42" s="28" t="n">
        <v>0</v>
      </c>
      <c r="K42" s="28" t="n">
        <v>6712902</v>
      </c>
    </row>
    <row r="43" s="26" customFormat="true" ht="10.2" hidden="false" customHeight="true" outlineLevel="0" collapsed="false">
      <c r="A43" s="29" t="s">
        <v>46</v>
      </c>
      <c r="B43" s="28" t="n">
        <v>371491</v>
      </c>
      <c r="C43" s="28" t="n">
        <v>394365</v>
      </c>
      <c r="D43" s="28" t="n">
        <v>3390949</v>
      </c>
      <c r="E43" s="28" t="n">
        <v>172385</v>
      </c>
      <c r="F43" s="28" t="n">
        <v>2127620</v>
      </c>
      <c r="G43" s="28" t="n">
        <v>35445</v>
      </c>
      <c r="H43" s="28" t="n">
        <v>93122</v>
      </c>
      <c r="I43" s="28" t="n">
        <v>95000</v>
      </c>
      <c r="J43" s="28" t="n">
        <v>0</v>
      </c>
      <c r="K43" s="28" t="n">
        <v>6680377</v>
      </c>
    </row>
    <row r="44" s="26" customFormat="true" ht="19.8" hidden="false" customHeight="true" outlineLevel="0" collapsed="false">
      <c r="A44" s="24" t="s">
        <v>47</v>
      </c>
      <c r="B44" s="25" t="n">
        <v>19725556</v>
      </c>
      <c r="C44" s="25" t="n">
        <v>9665858</v>
      </c>
      <c r="D44" s="25" t="n">
        <v>64083255</v>
      </c>
      <c r="E44" s="25" t="n">
        <v>524381</v>
      </c>
      <c r="F44" s="25" t="n">
        <v>1785207</v>
      </c>
      <c r="G44" s="25" t="n">
        <v>25511557</v>
      </c>
      <c r="H44" s="25" t="n">
        <v>1210574</v>
      </c>
      <c r="I44" s="25" t="n">
        <v>271609</v>
      </c>
      <c r="J44" s="25" t="n">
        <v>207</v>
      </c>
      <c r="K44" s="25" t="n">
        <v>122778204</v>
      </c>
    </row>
    <row r="45" s="19" customFormat="true" ht="10.2" hidden="false" customHeight="true" outlineLevel="0" collapsed="false">
      <c r="A45" s="29" t="s">
        <v>48</v>
      </c>
      <c r="B45" s="28" t="n">
        <v>17786733</v>
      </c>
      <c r="C45" s="28" t="n">
        <v>8141868</v>
      </c>
      <c r="D45" s="28" t="n">
        <v>12954422</v>
      </c>
      <c r="E45" s="28" t="n">
        <v>400201</v>
      </c>
      <c r="F45" s="28" t="n">
        <v>1340675</v>
      </c>
      <c r="G45" s="28" t="n">
        <v>23112963</v>
      </c>
      <c r="H45" s="28" t="n">
        <v>1064218</v>
      </c>
      <c r="I45" s="28" t="n">
        <v>17825</v>
      </c>
      <c r="J45" s="28" t="n">
        <v>207</v>
      </c>
      <c r="K45" s="28" t="n">
        <v>64819112</v>
      </c>
    </row>
    <row r="46" s="19" customFormat="true" ht="10.2" hidden="false" customHeight="true" outlineLevel="0" collapsed="false">
      <c r="A46" s="29" t="s">
        <v>49</v>
      </c>
      <c r="B46" s="28" t="n">
        <v>1589272</v>
      </c>
      <c r="C46" s="28" t="n">
        <v>1364476</v>
      </c>
      <c r="D46" s="28" t="n">
        <v>28123160</v>
      </c>
      <c r="E46" s="28" t="n">
        <v>53843</v>
      </c>
      <c r="F46" s="28" t="n">
        <v>331955</v>
      </c>
      <c r="G46" s="28" t="n">
        <v>1431546</v>
      </c>
      <c r="H46" s="28" t="n">
        <v>86673</v>
      </c>
      <c r="I46" s="28" t="n">
        <v>0</v>
      </c>
      <c r="J46" s="28" t="n">
        <v>0</v>
      </c>
      <c r="K46" s="28" t="n">
        <v>32980925</v>
      </c>
    </row>
    <row r="47" s="19" customFormat="true" ht="10.2" hidden="false" customHeight="true" outlineLevel="0" collapsed="false">
      <c r="A47" s="29" t="s">
        <v>50</v>
      </c>
      <c r="B47" s="28" t="n">
        <v>349551</v>
      </c>
      <c r="C47" s="28" t="n">
        <v>159514</v>
      </c>
      <c r="D47" s="28" t="n">
        <v>23005673</v>
      </c>
      <c r="E47" s="28" t="n">
        <v>70337</v>
      </c>
      <c r="F47" s="28" t="n">
        <v>112577</v>
      </c>
      <c r="G47" s="28" t="n">
        <v>967048</v>
      </c>
      <c r="H47" s="28" t="n">
        <v>59683</v>
      </c>
      <c r="I47" s="28" t="n">
        <v>253784</v>
      </c>
      <c r="J47" s="28" t="n">
        <v>0</v>
      </c>
      <c r="K47" s="28" t="n">
        <v>24978167</v>
      </c>
    </row>
    <row r="48" s="26" customFormat="true" ht="19.8" hidden="false" customHeight="true" outlineLevel="0" collapsed="false">
      <c r="A48" s="24" t="s">
        <v>51</v>
      </c>
      <c r="B48" s="25" t="n">
        <v>29834773</v>
      </c>
      <c r="C48" s="25" t="n">
        <v>6404946</v>
      </c>
      <c r="D48" s="25" t="n">
        <v>136439671</v>
      </c>
      <c r="E48" s="25" t="n">
        <v>634505</v>
      </c>
      <c r="F48" s="25" t="n">
        <v>14457784</v>
      </c>
      <c r="G48" s="25" t="n">
        <v>13661939</v>
      </c>
      <c r="H48" s="25" t="n">
        <v>2781506</v>
      </c>
      <c r="I48" s="25" t="n">
        <v>1145725</v>
      </c>
      <c r="J48" s="25" t="n">
        <v>104</v>
      </c>
      <c r="K48" s="25" t="n">
        <v>205360953</v>
      </c>
    </row>
    <row r="49" s="19" customFormat="true" ht="10.2" hidden="false" customHeight="true" outlineLevel="0" collapsed="false">
      <c r="A49" s="29" t="s">
        <v>52</v>
      </c>
      <c r="B49" s="28" t="n">
        <v>11822871</v>
      </c>
      <c r="C49" s="28" t="n">
        <v>328991</v>
      </c>
      <c r="D49" s="28" t="n">
        <v>2225605</v>
      </c>
      <c r="E49" s="28" t="n">
        <v>66671</v>
      </c>
      <c r="F49" s="28" t="n">
        <v>561076</v>
      </c>
      <c r="G49" s="28" t="n">
        <v>1560523</v>
      </c>
      <c r="H49" s="28" t="n">
        <v>771631</v>
      </c>
      <c r="I49" s="28" t="n">
        <v>506447</v>
      </c>
      <c r="J49" s="28" t="n">
        <v>0</v>
      </c>
      <c r="K49" s="28" t="n">
        <v>17843815</v>
      </c>
    </row>
    <row r="50" s="19" customFormat="true" ht="19.8" hidden="false" customHeight="true" outlineLevel="0" collapsed="false">
      <c r="A50" s="29" t="s">
        <v>53</v>
      </c>
      <c r="B50" s="28" t="n">
        <v>1940167</v>
      </c>
      <c r="C50" s="28" t="n">
        <v>40584</v>
      </c>
      <c r="D50" s="28" t="n">
        <v>318709</v>
      </c>
      <c r="E50" s="28" t="n">
        <v>48559</v>
      </c>
      <c r="F50" s="28" t="n">
        <v>2123265</v>
      </c>
      <c r="G50" s="28" t="n">
        <v>1101095</v>
      </c>
      <c r="H50" s="28" t="n">
        <v>134665</v>
      </c>
      <c r="I50" s="28" t="n">
        <v>54730</v>
      </c>
      <c r="J50" s="28" t="n">
        <v>0</v>
      </c>
      <c r="K50" s="28" t="n">
        <v>5761774</v>
      </c>
    </row>
    <row r="51" s="19" customFormat="true" ht="10.2" hidden="false" customHeight="true" outlineLevel="0" collapsed="false">
      <c r="A51" s="29" t="s">
        <v>54</v>
      </c>
      <c r="B51" s="28" t="n">
        <v>736084</v>
      </c>
      <c r="C51" s="28" t="n">
        <v>624155</v>
      </c>
      <c r="D51" s="28" t="n">
        <v>1101005</v>
      </c>
      <c r="E51" s="28" t="n">
        <v>81420</v>
      </c>
      <c r="F51" s="28" t="n">
        <v>1135602</v>
      </c>
      <c r="G51" s="28" t="n">
        <v>75286</v>
      </c>
      <c r="H51" s="28" t="n">
        <v>53867</v>
      </c>
      <c r="I51" s="28" t="n">
        <v>103494</v>
      </c>
      <c r="J51" s="28" t="n">
        <v>0</v>
      </c>
      <c r="K51" s="28" t="n">
        <v>3910913</v>
      </c>
    </row>
    <row r="52" s="19" customFormat="true" ht="10.2" hidden="false" customHeight="true" outlineLevel="0" collapsed="false">
      <c r="A52" s="29" t="s">
        <v>55</v>
      </c>
      <c r="B52" s="28" t="n">
        <v>1045872</v>
      </c>
      <c r="C52" s="28" t="n">
        <v>505537</v>
      </c>
      <c r="D52" s="28" t="n">
        <v>2083099</v>
      </c>
      <c r="E52" s="28" t="n">
        <v>32064</v>
      </c>
      <c r="F52" s="28" t="n">
        <v>1080506</v>
      </c>
      <c r="G52" s="28" t="n">
        <v>7132396</v>
      </c>
      <c r="H52" s="28" t="n">
        <v>104803</v>
      </c>
      <c r="I52" s="28" t="n">
        <v>87511</v>
      </c>
      <c r="J52" s="28" t="n">
        <v>0</v>
      </c>
      <c r="K52" s="28" t="n">
        <v>12071788</v>
      </c>
    </row>
    <row r="53" s="19" customFormat="true" ht="10.2" hidden="false" customHeight="true" outlineLevel="0" collapsed="false">
      <c r="A53" s="29" t="s">
        <v>56</v>
      </c>
      <c r="B53" s="28" t="n">
        <v>6950650</v>
      </c>
      <c r="C53" s="28" t="n">
        <v>3543306</v>
      </c>
      <c r="D53" s="28" t="n">
        <v>114469892</v>
      </c>
      <c r="E53" s="28" t="n">
        <v>313261</v>
      </c>
      <c r="F53" s="28" t="n">
        <v>8309943</v>
      </c>
      <c r="G53" s="28" t="n">
        <v>1087016</v>
      </c>
      <c r="H53" s="28" t="n">
        <v>1284910</v>
      </c>
      <c r="I53" s="28" t="n">
        <v>327024</v>
      </c>
      <c r="J53" s="28" t="n">
        <v>104</v>
      </c>
      <c r="K53" s="28" t="n">
        <v>136286106</v>
      </c>
    </row>
    <row r="54" s="19" customFormat="true" ht="19.8" hidden="false" customHeight="true" outlineLevel="0" collapsed="false">
      <c r="A54" s="29" t="s">
        <v>57</v>
      </c>
      <c r="B54" s="28" t="n">
        <v>7339129</v>
      </c>
      <c r="C54" s="28" t="n">
        <v>1362373</v>
      </c>
      <c r="D54" s="28" t="n">
        <v>16241361</v>
      </c>
      <c r="E54" s="28" t="n">
        <v>92530</v>
      </c>
      <c r="F54" s="28" t="n">
        <v>1247392</v>
      </c>
      <c r="G54" s="28" t="n">
        <v>2705623</v>
      </c>
      <c r="H54" s="28" t="n">
        <v>431630</v>
      </c>
      <c r="I54" s="28" t="n">
        <v>66519</v>
      </c>
      <c r="J54" s="28" t="n">
        <v>0</v>
      </c>
      <c r="K54" s="28" t="n">
        <v>29486557</v>
      </c>
    </row>
    <row r="55" s="26" customFormat="true" ht="10.2" hidden="false" customHeight="true" outlineLevel="0" collapsed="false">
      <c r="A55" s="24" t="s">
        <v>58</v>
      </c>
      <c r="B55" s="25" t="n">
        <v>41721636</v>
      </c>
      <c r="C55" s="25" t="n">
        <v>6895357</v>
      </c>
      <c r="D55" s="25" t="n">
        <v>113194570</v>
      </c>
      <c r="E55" s="25" t="n">
        <v>1641782</v>
      </c>
      <c r="F55" s="25" t="n">
        <v>49671643</v>
      </c>
      <c r="G55" s="25" t="n">
        <v>3952064</v>
      </c>
      <c r="H55" s="25" t="n">
        <v>1282548</v>
      </c>
      <c r="I55" s="25" t="n">
        <v>285424</v>
      </c>
      <c r="J55" s="25" t="n">
        <v>0</v>
      </c>
      <c r="K55" s="25" t="n">
        <v>218645024</v>
      </c>
    </row>
    <row r="56" s="19" customFormat="true" ht="10.2" hidden="false" customHeight="true" outlineLevel="0" collapsed="false">
      <c r="A56" s="29" t="s">
        <v>59</v>
      </c>
      <c r="B56" s="28" t="n">
        <v>15918678</v>
      </c>
      <c r="C56" s="28" t="n">
        <v>1648365</v>
      </c>
      <c r="D56" s="28" t="n">
        <v>23950974</v>
      </c>
      <c r="E56" s="28" t="n">
        <v>248597</v>
      </c>
      <c r="F56" s="28" t="n">
        <v>6389591</v>
      </c>
      <c r="G56" s="28" t="n">
        <v>333943</v>
      </c>
      <c r="H56" s="28" t="n">
        <v>91580</v>
      </c>
      <c r="I56" s="28" t="n">
        <v>27241</v>
      </c>
      <c r="J56" s="28" t="n">
        <v>0</v>
      </c>
      <c r="K56" s="28" t="n">
        <v>48608969</v>
      </c>
    </row>
    <row r="57" s="19" customFormat="true" ht="10.2" hidden="false" customHeight="true" outlineLevel="0" collapsed="false">
      <c r="A57" s="29" t="s">
        <v>60</v>
      </c>
      <c r="B57" s="28" t="n">
        <v>1801031</v>
      </c>
      <c r="C57" s="28" t="n">
        <v>281132</v>
      </c>
      <c r="D57" s="28" t="n">
        <v>14329210</v>
      </c>
      <c r="E57" s="28" t="n">
        <v>276431</v>
      </c>
      <c r="F57" s="28" t="n">
        <v>2637308</v>
      </c>
      <c r="G57" s="28" t="n">
        <v>618352</v>
      </c>
      <c r="H57" s="28" t="n">
        <v>53942</v>
      </c>
      <c r="I57" s="28" t="n">
        <v>0</v>
      </c>
      <c r="J57" s="28" t="n">
        <v>0</v>
      </c>
      <c r="K57" s="28" t="n">
        <v>19997406</v>
      </c>
    </row>
    <row r="58" s="19" customFormat="true" ht="10.2" hidden="false" customHeight="true" outlineLevel="0" collapsed="false">
      <c r="A58" s="29" t="s">
        <v>61</v>
      </c>
      <c r="B58" s="28" t="n">
        <v>6685272</v>
      </c>
      <c r="C58" s="28" t="n">
        <v>3079110</v>
      </c>
      <c r="D58" s="28" t="n">
        <v>20448736</v>
      </c>
      <c r="E58" s="28" t="n">
        <v>282212</v>
      </c>
      <c r="F58" s="28" t="n">
        <v>3795851</v>
      </c>
      <c r="G58" s="28" t="n">
        <v>795289</v>
      </c>
      <c r="H58" s="28" t="n">
        <v>68099</v>
      </c>
      <c r="I58" s="28" t="n">
        <v>843</v>
      </c>
      <c r="J58" s="28" t="n">
        <v>0</v>
      </c>
      <c r="K58" s="28" t="n">
        <v>35155412</v>
      </c>
    </row>
    <row r="59" s="19" customFormat="true" ht="10.2" hidden="false" customHeight="true" outlineLevel="0" collapsed="false">
      <c r="A59" s="29" t="s">
        <v>62</v>
      </c>
      <c r="B59" s="28" t="n">
        <v>13821447</v>
      </c>
      <c r="C59" s="28" t="n">
        <v>1083163</v>
      </c>
      <c r="D59" s="28" t="n">
        <v>48838749</v>
      </c>
      <c r="E59" s="28" t="n">
        <v>834542</v>
      </c>
      <c r="F59" s="28" t="n">
        <v>36745724</v>
      </c>
      <c r="G59" s="28" t="n">
        <v>548547</v>
      </c>
      <c r="H59" s="28" t="n">
        <v>837659</v>
      </c>
      <c r="I59" s="28" t="n">
        <v>204894</v>
      </c>
      <c r="J59" s="28" t="n">
        <v>0</v>
      </c>
      <c r="K59" s="28" t="n">
        <v>102914725</v>
      </c>
    </row>
    <row r="60" s="19" customFormat="true" ht="10.2" hidden="false" customHeight="true" outlineLevel="0" collapsed="false">
      <c r="A60" s="29" t="s">
        <v>63</v>
      </c>
      <c r="B60" s="28" t="n">
        <v>3495208</v>
      </c>
      <c r="C60" s="28" t="n">
        <v>803587</v>
      </c>
      <c r="D60" s="28" t="n">
        <v>5626901</v>
      </c>
      <c r="E60" s="28" t="n">
        <v>0</v>
      </c>
      <c r="F60" s="28" t="n">
        <v>103169</v>
      </c>
      <c r="G60" s="28" t="n">
        <v>1655933</v>
      </c>
      <c r="H60" s="28" t="n">
        <v>231268</v>
      </c>
      <c r="I60" s="28" t="n">
        <v>52446</v>
      </c>
      <c r="J60" s="28" t="n">
        <v>0</v>
      </c>
      <c r="K60" s="28" t="n">
        <v>11968512</v>
      </c>
    </row>
    <row r="61" s="26" customFormat="true" ht="10.2" hidden="false" customHeight="true" outlineLevel="0" collapsed="false">
      <c r="A61" s="24" t="s">
        <v>64</v>
      </c>
      <c r="B61" s="25" t="n">
        <v>4346841</v>
      </c>
      <c r="C61" s="25" t="n">
        <v>469016</v>
      </c>
      <c r="D61" s="25" t="n">
        <v>4575472</v>
      </c>
      <c r="E61" s="25" t="n">
        <v>508879</v>
      </c>
      <c r="F61" s="25" t="n">
        <v>2187244</v>
      </c>
      <c r="G61" s="25" t="n">
        <v>1062587</v>
      </c>
      <c r="H61" s="25" t="n">
        <v>269762</v>
      </c>
      <c r="I61" s="25" t="n">
        <v>56687</v>
      </c>
      <c r="J61" s="25" t="n">
        <v>0</v>
      </c>
      <c r="K61" s="25" t="n">
        <v>13476488</v>
      </c>
    </row>
    <row r="62" s="26" customFormat="true" ht="10.2" hidden="false" customHeight="true" outlineLevel="0" collapsed="false">
      <c r="A62" s="29" t="s">
        <v>65</v>
      </c>
      <c r="B62" s="28" t="n">
        <v>58166</v>
      </c>
      <c r="C62" s="28" t="n">
        <v>20634</v>
      </c>
      <c r="D62" s="28" t="n">
        <v>793944</v>
      </c>
      <c r="E62" s="28" t="n">
        <v>0</v>
      </c>
      <c r="F62" s="28" t="n">
        <v>0</v>
      </c>
      <c r="G62" s="28" t="n">
        <v>1831</v>
      </c>
      <c r="H62" s="28" t="n">
        <v>3648</v>
      </c>
      <c r="I62" s="28" t="n">
        <v>0</v>
      </c>
      <c r="J62" s="28" t="n">
        <v>0</v>
      </c>
      <c r="K62" s="28" t="n">
        <v>878223</v>
      </c>
    </row>
    <row r="63" s="26" customFormat="true" ht="10.2" hidden="false" customHeight="true" outlineLevel="0" collapsed="false">
      <c r="A63" s="29" t="s">
        <v>66</v>
      </c>
      <c r="B63" s="28" t="n">
        <v>740117</v>
      </c>
      <c r="C63" s="28" t="n">
        <v>141736</v>
      </c>
      <c r="D63" s="28" t="n">
        <v>1343680</v>
      </c>
      <c r="E63" s="28" t="n">
        <v>316129</v>
      </c>
      <c r="F63" s="28" t="n">
        <v>205140</v>
      </c>
      <c r="G63" s="28" t="n">
        <v>172851</v>
      </c>
      <c r="H63" s="28" t="n">
        <v>51623</v>
      </c>
      <c r="I63" s="28" t="n">
        <v>0</v>
      </c>
      <c r="J63" s="28" t="n">
        <v>0</v>
      </c>
      <c r="K63" s="28" t="n">
        <v>2971276</v>
      </c>
    </row>
    <row r="64" s="26" customFormat="true" ht="10.2" hidden="false" customHeight="true" outlineLevel="0" collapsed="false">
      <c r="A64" s="29" t="s">
        <v>67</v>
      </c>
      <c r="B64" s="28" t="n">
        <v>85442</v>
      </c>
      <c r="C64" s="28" t="n">
        <v>97376</v>
      </c>
      <c r="D64" s="28" t="n">
        <v>392764</v>
      </c>
      <c r="E64" s="28" t="n">
        <v>0</v>
      </c>
      <c r="F64" s="28" t="n">
        <v>29085</v>
      </c>
      <c r="G64" s="28" t="n">
        <v>183879</v>
      </c>
      <c r="H64" s="28" t="n">
        <v>9767</v>
      </c>
      <c r="I64" s="28" t="n">
        <v>0</v>
      </c>
      <c r="J64" s="28" t="n">
        <v>0</v>
      </c>
      <c r="K64" s="28" t="n">
        <v>798313</v>
      </c>
    </row>
    <row r="65" s="26" customFormat="true" ht="10.2" hidden="false" customHeight="true" outlineLevel="0" collapsed="false">
      <c r="A65" s="29" t="s">
        <v>68</v>
      </c>
      <c r="B65" s="28" t="n">
        <v>0</v>
      </c>
      <c r="C65" s="28" t="n">
        <v>43261</v>
      </c>
      <c r="D65" s="28" t="n">
        <v>294146</v>
      </c>
      <c r="E65" s="28" t="n">
        <v>23756</v>
      </c>
      <c r="F65" s="28" t="n">
        <v>459607</v>
      </c>
      <c r="G65" s="28" t="n">
        <v>456806</v>
      </c>
      <c r="H65" s="28" t="n">
        <v>12</v>
      </c>
      <c r="I65" s="28" t="n">
        <v>0</v>
      </c>
      <c r="J65" s="28" t="n">
        <v>0</v>
      </c>
      <c r="K65" s="28" t="n">
        <v>1277588</v>
      </c>
    </row>
    <row r="66" s="26" customFormat="true" ht="10.2" hidden="false" customHeight="true" outlineLevel="0" collapsed="false">
      <c r="A66" s="29" t="s">
        <v>69</v>
      </c>
      <c r="B66" s="28" t="n">
        <v>3256837</v>
      </c>
      <c r="C66" s="28" t="n">
        <v>28574</v>
      </c>
      <c r="D66" s="28" t="n">
        <v>706235</v>
      </c>
      <c r="E66" s="28" t="n">
        <v>110874</v>
      </c>
      <c r="F66" s="28" t="n">
        <v>1058596</v>
      </c>
      <c r="G66" s="28" t="n">
        <v>100519</v>
      </c>
      <c r="H66" s="28" t="n">
        <v>191454</v>
      </c>
      <c r="I66" s="28" t="n">
        <v>47570</v>
      </c>
      <c r="J66" s="28" t="n">
        <v>0</v>
      </c>
      <c r="K66" s="28" t="n">
        <v>5500659</v>
      </c>
    </row>
    <row r="67" s="26" customFormat="true" ht="10.2" hidden="false" customHeight="true" outlineLevel="0" collapsed="false">
      <c r="A67" s="29" t="s">
        <v>70</v>
      </c>
      <c r="B67" s="28" t="n">
        <v>193289</v>
      </c>
      <c r="C67" s="28" t="n">
        <v>95984</v>
      </c>
      <c r="D67" s="28" t="n">
        <v>441845</v>
      </c>
      <c r="E67" s="28" t="n">
        <v>12348</v>
      </c>
      <c r="F67" s="28" t="n">
        <v>285923</v>
      </c>
      <c r="G67" s="28" t="n">
        <v>135601</v>
      </c>
      <c r="H67" s="28" t="n">
        <v>13258</v>
      </c>
      <c r="I67" s="28" t="n">
        <v>9117</v>
      </c>
      <c r="J67" s="28" t="n">
        <v>0</v>
      </c>
      <c r="K67" s="28" t="n">
        <v>1187365</v>
      </c>
    </row>
    <row r="68" s="26" customFormat="true" ht="10.2" hidden="false" customHeight="true" outlineLevel="0" collapsed="false">
      <c r="A68" s="29" t="s">
        <v>71</v>
      </c>
      <c r="B68" s="28" t="n">
        <v>12990</v>
      </c>
      <c r="C68" s="28" t="n">
        <v>41451</v>
      </c>
      <c r="D68" s="28" t="n">
        <v>602858</v>
      </c>
      <c r="E68" s="28" t="n">
        <v>45772</v>
      </c>
      <c r="F68" s="28" t="n">
        <v>148893</v>
      </c>
      <c r="G68" s="28" t="n">
        <v>11100</v>
      </c>
      <c r="H68" s="28" t="n">
        <v>0</v>
      </c>
      <c r="I68" s="28" t="n">
        <v>0</v>
      </c>
      <c r="J68" s="28" t="n">
        <v>0</v>
      </c>
      <c r="K68" s="28" t="n">
        <v>863064</v>
      </c>
    </row>
    <row r="69" s="26" customFormat="true" ht="10.2" hidden="false" customHeight="true" outlineLevel="0" collapsed="false">
      <c r="A69" s="24" t="s">
        <v>72</v>
      </c>
      <c r="B69" s="25" t="n">
        <v>2886082</v>
      </c>
      <c r="C69" s="25" t="n">
        <v>15764811</v>
      </c>
      <c r="D69" s="25" t="n">
        <v>3302853</v>
      </c>
      <c r="E69" s="25" t="n">
        <v>156721</v>
      </c>
      <c r="F69" s="25" t="n">
        <v>778308</v>
      </c>
      <c r="G69" s="25" t="n">
        <v>1187803</v>
      </c>
      <c r="H69" s="25" t="n">
        <v>939684</v>
      </c>
      <c r="I69" s="25" t="n">
        <v>123817</v>
      </c>
      <c r="J69" s="25" t="n">
        <v>0</v>
      </c>
      <c r="K69" s="25" t="n">
        <v>25140079</v>
      </c>
    </row>
    <row r="70" s="26" customFormat="true" ht="10.2" hidden="false" customHeight="true" outlineLevel="0" collapsed="false">
      <c r="A70" s="29" t="s">
        <v>73</v>
      </c>
      <c r="B70" s="28" t="n">
        <v>2911</v>
      </c>
      <c r="C70" s="28" t="n">
        <v>12875</v>
      </c>
      <c r="D70" s="28" t="n">
        <v>19908</v>
      </c>
      <c r="E70" s="28" t="n">
        <v>910</v>
      </c>
      <c r="F70" s="28" t="n">
        <v>48953</v>
      </c>
      <c r="G70" s="28" t="n">
        <v>741700</v>
      </c>
      <c r="H70" s="28" t="n">
        <v>373993</v>
      </c>
      <c r="I70" s="28" t="n">
        <v>0</v>
      </c>
      <c r="J70" s="28" t="n">
        <v>0</v>
      </c>
      <c r="K70" s="28" t="n">
        <v>1201250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40000</v>
      </c>
      <c r="D72" s="28" t="n">
        <v>1225437</v>
      </c>
      <c r="E72" s="28" t="n">
        <v>5300</v>
      </c>
      <c r="F72" s="28" t="n">
        <v>368898</v>
      </c>
      <c r="G72" s="28" t="n">
        <v>28713</v>
      </c>
      <c r="H72" s="28" t="n">
        <v>134336</v>
      </c>
      <c r="I72" s="28" t="n">
        <v>0</v>
      </c>
      <c r="J72" s="28" t="n">
        <v>0</v>
      </c>
      <c r="K72" s="28" t="n">
        <v>1802684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4866</v>
      </c>
      <c r="D73" s="28" t="n">
        <v>26036</v>
      </c>
      <c r="E73" s="28" t="n">
        <v>0</v>
      </c>
      <c r="F73" s="28" t="n">
        <v>0</v>
      </c>
      <c r="G73" s="28" t="n">
        <v>71230</v>
      </c>
      <c r="H73" s="28" t="n">
        <v>0</v>
      </c>
      <c r="I73" s="28" t="n">
        <v>0</v>
      </c>
      <c r="J73" s="28" t="n">
        <v>0</v>
      </c>
      <c r="K73" s="28" t="n">
        <v>102132</v>
      </c>
    </row>
    <row r="74" s="26" customFormat="true" ht="10.2" hidden="false" customHeight="true" outlineLevel="0" collapsed="false">
      <c r="A74" s="29" t="s">
        <v>77</v>
      </c>
      <c r="B74" s="28" t="n">
        <v>2611251</v>
      </c>
      <c r="C74" s="28" t="n">
        <v>15595003</v>
      </c>
      <c r="D74" s="28" t="n">
        <v>347275</v>
      </c>
      <c r="E74" s="28" t="n">
        <v>150511</v>
      </c>
      <c r="F74" s="28" t="n">
        <v>2241</v>
      </c>
      <c r="G74" s="28" t="n">
        <v>15304</v>
      </c>
      <c r="H74" s="28" t="n">
        <v>260150</v>
      </c>
      <c r="I74" s="28" t="n">
        <v>3369</v>
      </c>
      <c r="J74" s="28" t="n">
        <v>0</v>
      </c>
      <c r="K74" s="28" t="n">
        <v>18985104</v>
      </c>
    </row>
    <row r="75" s="26" customFormat="true" ht="10.2" hidden="false" customHeight="true" outlineLevel="0" collapsed="false">
      <c r="A75" s="29" t="s">
        <v>78</v>
      </c>
      <c r="B75" s="28" t="n">
        <v>271920</v>
      </c>
      <c r="C75" s="28" t="n">
        <v>112067</v>
      </c>
      <c r="D75" s="28" t="n">
        <v>1684197</v>
      </c>
      <c r="E75" s="28" t="n">
        <v>0</v>
      </c>
      <c r="F75" s="28" t="n">
        <v>358216</v>
      </c>
      <c r="G75" s="28" t="n">
        <v>330856</v>
      </c>
      <c r="H75" s="28" t="n">
        <v>171205</v>
      </c>
      <c r="I75" s="28" t="n">
        <v>120448</v>
      </c>
      <c r="J75" s="28" t="n">
        <v>0</v>
      </c>
      <c r="K75" s="28" t="n">
        <v>3048909</v>
      </c>
    </row>
    <row r="76" s="26" customFormat="true" ht="10.2" hidden="false" customHeight="true" outlineLevel="0" collapsed="false">
      <c r="A76" s="24" t="s">
        <v>79</v>
      </c>
      <c r="B76" s="25" t="n">
        <v>406077999</v>
      </c>
      <c r="C76" s="25" t="n">
        <v>80670268</v>
      </c>
      <c r="D76" s="25" t="n">
        <v>537782164</v>
      </c>
      <c r="E76" s="25" t="n">
        <v>11585819</v>
      </c>
      <c r="F76" s="25" t="n">
        <v>120235956</v>
      </c>
      <c r="G76" s="25" t="n">
        <v>81800029</v>
      </c>
      <c r="H76" s="25" t="n">
        <v>29668813</v>
      </c>
      <c r="I76" s="25" t="n">
        <v>9850495</v>
      </c>
      <c r="J76" s="25" t="n">
        <v>1738</v>
      </c>
      <c r="K76" s="25" t="n">
        <v>1277673281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184751416</v>
      </c>
      <c r="C81" s="25" t="n">
        <v>9577475</v>
      </c>
      <c r="D81" s="25" t="n">
        <v>75993208</v>
      </c>
      <c r="E81" s="25" t="n">
        <v>3005487</v>
      </c>
      <c r="F81" s="25" t="n">
        <v>8521299</v>
      </c>
      <c r="G81" s="25" t="n">
        <v>13642875</v>
      </c>
      <c r="H81" s="25" t="n">
        <v>15032049</v>
      </c>
      <c r="I81" s="25" t="n">
        <v>3886715</v>
      </c>
      <c r="J81" s="25" t="n">
        <v>0</v>
      </c>
      <c r="K81" s="25" t="n">
        <v>314410524</v>
      </c>
    </row>
    <row r="82" s="19" customFormat="true" ht="10.2" hidden="false" customHeight="true" outlineLevel="0" collapsed="false">
      <c r="A82" s="27" t="s">
        <v>15</v>
      </c>
      <c r="B82" s="28" t="n">
        <v>7125183</v>
      </c>
      <c r="C82" s="28" t="n">
        <v>589689</v>
      </c>
      <c r="D82" s="28" t="n">
        <v>16627909</v>
      </c>
      <c r="E82" s="28" t="n">
        <v>91430</v>
      </c>
      <c r="F82" s="28" t="n">
        <v>2511274</v>
      </c>
      <c r="G82" s="28" t="n">
        <v>209410</v>
      </c>
      <c r="H82" s="28" t="n">
        <v>1267968</v>
      </c>
      <c r="I82" s="28" t="n">
        <v>39831</v>
      </c>
      <c r="J82" s="28" t="n">
        <v>0</v>
      </c>
      <c r="K82" s="28" t="n">
        <v>28462694</v>
      </c>
    </row>
    <row r="83" s="19" customFormat="true" ht="10.2" hidden="false" customHeight="true" outlineLevel="0" collapsed="false">
      <c r="A83" s="27" t="s">
        <v>16</v>
      </c>
      <c r="B83" s="28" t="n">
        <v>23968</v>
      </c>
      <c r="C83" s="28" t="n">
        <v>871</v>
      </c>
      <c r="D83" s="28" t="n">
        <v>4931828</v>
      </c>
      <c r="E83" s="28" t="n">
        <v>0</v>
      </c>
      <c r="F83" s="28" t="n">
        <v>2784</v>
      </c>
      <c r="G83" s="28" t="n">
        <v>0</v>
      </c>
      <c r="H83" s="28" t="n">
        <v>136477</v>
      </c>
      <c r="I83" s="28" t="n">
        <v>0</v>
      </c>
      <c r="J83" s="28" t="n">
        <v>0</v>
      </c>
      <c r="K83" s="28" t="n">
        <v>5095928</v>
      </c>
    </row>
    <row r="84" s="19" customFormat="true" ht="10.2" hidden="false" customHeight="true" outlineLevel="0" collapsed="false">
      <c r="A84" s="29" t="s">
        <v>17</v>
      </c>
      <c r="B84" s="28" t="n">
        <v>58459533</v>
      </c>
      <c r="C84" s="28" t="n">
        <v>3396023</v>
      </c>
      <c r="D84" s="28" t="n">
        <v>16096525</v>
      </c>
      <c r="E84" s="28" t="n">
        <v>336442</v>
      </c>
      <c r="F84" s="28" t="n">
        <v>2098639</v>
      </c>
      <c r="G84" s="28" t="n">
        <v>584877</v>
      </c>
      <c r="H84" s="28" t="n">
        <v>3420001</v>
      </c>
      <c r="I84" s="28" t="n">
        <v>246809</v>
      </c>
      <c r="J84" s="28" t="n">
        <v>0</v>
      </c>
      <c r="K84" s="28" t="n">
        <v>84638849</v>
      </c>
    </row>
    <row r="85" s="19" customFormat="true" ht="18" hidden="false" customHeight="true" outlineLevel="0" collapsed="false">
      <c r="A85" s="29" t="s">
        <v>81</v>
      </c>
      <c r="B85" s="28" t="n">
        <v>23690081</v>
      </c>
      <c r="C85" s="28" t="n">
        <v>858084</v>
      </c>
      <c r="D85" s="28" t="n">
        <v>3322257</v>
      </c>
      <c r="E85" s="28" t="n">
        <v>253264</v>
      </c>
      <c r="F85" s="28" t="n">
        <v>379784</v>
      </c>
      <c r="G85" s="28" t="n">
        <v>1527405</v>
      </c>
      <c r="H85" s="28" t="n">
        <v>2487216</v>
      </c>
      <c r="I85" s="28" t="n">
        <v>780272</v>
      </c>
      <c r="J85" s="28" t="n">
        <v>0</v>
      </c>
      <c r="K85" s="28" t="n">
        <v>33298363</v>
      </c>
    </row>
    <row r="86" s="19" customFormat="true" ht="10.2" hidden="false" customHeight="true" outlineLevel="0" collapsed="false">
      <c r="A86" s="29" t="s">
        <v>19</v>
      </c>
      <c r="B86" s="28" t="n">
        <v>7330130</v>
      </c>
      <c r="C86" s="28" t="n">
        <v>121955</v>
      </c>
      <c r="D86" s="28" t="n">
        <v>5607020</v>
      </c>
      <c r="E86" s="28" t="n">
        <v>75638</v>
      </c>
      <c r="F86" s="28" t="n">
        <v>1291474</v>
      </c>
      <c r="G86" s="28" t="n">
        <v>1727</v>
      </c>
      <c r="H86" s="28" t="n">
        <v>728033</v>
      </c>
      <c r="I86" s="28" t="n">
        <v>893197</v>
      </c>
      <c r="J86" s="28" t="n">
        <v>0</v>
      </c>
      <c r="K86" s="28" t="n">
        <v>16049174</v>
      </c>
    </row>
    <row r="87" s="19" customFormat="true" ht="10.2" hidden="false" customHeight="true" outlineLevel="0" collapsed="false">
      <c r="A87" s="29" t="s">
        <v>20</v>
      </c>
      <c r="B87" s="28" t="n">
        <v>8831636</v>
      </c>
      <c r="C87" s="28" t="n">
        <v>1789335</v>
      </c>
      <c r="D87" s="28" t="n">
        <v>10373038</v>
      </c>
      <c r="E87" s="28" t="n">
        <v>1065289</v>
      </c>
      <c r="F87" s="28" t="n">
        <v>328901</v>
      </c>
      <c r="G87" s="28" t="n">
        <v>8071469</v>
      </c>
      <c r="H87" s="28" t="n">
        <v>1179003</v>
      </c>
      <c r="I87" s="28" t="n">
        <v>297498</v>
      </c>
      <c r="J87" s="28" t="n">
        <v>0</v>
      </c>
      <c r="K87" s="28" t="n">
        <v>31936169</v>
      </c>
    </row>
    <row r="88" s="19" customFormat="true" ht="10.2" hidden="false" customHeight="true" outlineLevel="0" collapsed="false">
      <c r="A88" s="29" t="s">
        <v>21</v>
      </c>
      <c r="B88" s="28" t="n">
        <v>36738776</v>
      </c>
      <c r="C88" s="28" t="n">
        <v>788246</v>
      </c>
      <c r="D88" s="28" t="n">
        <v>5501265</v>
      </c>
      <c r="E88" s="28" t="n">
        <v>72389</v>
      </c>
      <c r="F88" s="28" t="n">
        <v>23104</v>
      </c>
      <c r="G88" s="28" t="n">
        <v>136202</v>
      </c>
      <c r="H88" s="28" t="n">
        <v>2106018</v>
      </c>
      <c r="I88" s="28" t="n">
        <v>33256</v>
      </c>
      <c r="J88" s="28" t="n">
        <v>0</v>
      </c>
      <c r="K88" s="28" t="n">
        <v>45399256</v>
      </c>
    </row>
    <row r="89" s="19" customFormat="true" ht="10.2" hidden="false" customHeight="true" outlineLevel="0" collapsed="false">
      <c r="A89" s="29" t="s">
        <v>22</v>
      </c>
      <c r="B89" s="28" t="n">
        <v>20654769</v>
      </c>
      <c r="C89" s="28" t="n">
        <v>502595</v>
      </c>
      <c r="D89" s="28" t="n">
        <v>637400</v>
      </c>
      <c r="E89" s="28" t="n">
        <v>34937</v>
      </c>
      <c r="F89" s="28" t="n">
        <v>128239</v>
      </c>
      <c r="G89" s="28" t="n">
        <v>5308</v>
      </c>
      <c r="H89" s="28" t="n">
        <v>1165175</v>
      </c>
      <c r="I89" s="28" t="n">
        <v>110744</v>
      </c>
      <c r="J89" s="28" t="n">
        <v>0</v>
      </c>
      <c r="K89" s="28" t="n">
        <v>23239167</v>
      </c>
    </row>
    <row r="90" s="19" customFormat="true" ht="10.2" hidden="false" customHeight="true" outlineLevel="0" collapsed="false">
      <c r="A90" s="29" t="s">
        <v>23</v>
      </c>
      <c r="B90" s="28" t="n">
        <v>21921308</v>
      </c>
      <c r="C90" s="28" t="n">
        <v>1531548</v>
      </c>
      <c r="D90" s="28" t="n">
        <v>17827794</v>
      </c>
      <c r="E90" s="28" t="n">
        <v>1076098</v>
      </c>
      <c r="F90" s="28" t="n">
        <v>1759884</v>
      </c>
      <c r="G90" s="28" t="n">
        <v>3106477</v>
      </c>
      <c r="H90" s="28" t="n">
        <v>2678635</v>
      </c>
      <c r="I90" s="28" t="n">
        <v>1485108</v>
      </c>
      <c r="J90" s="28" t="n">
        <v>0</v>
      </c>
      <c r="K90" s="28" t="n">
        <v>51386852</v>
      </c>
    </row>
    <row r="91" s="26" customFormat="true" ht="10.2" hidden="false" customHeight="true" outlineLevel="0" collapsed="false">
      <c r="A91" s="24" t="s">
        <v>24</v>
      </c>
      <c r="B91" s="25" t="n">
        <v>157336</v>
      </c>
      <c r="C91" s="25" t="n">
        <v>35741</v>
      </c>
      <c r="D91" s="25" t="n">
        <v>2837779</v>
      </c>
      <c r="E91" s="25" t="n">
        <v>634137</v>
      </c>
      <c r="F91" s="25" t="n">
        <v>310</v>
      </c>
      <c r="G91" s="25" t="n">
        <v>664052</v>
      </c>
      <c r="H91" s="25" t="n">
        <v>19869</v>
      </c>
      <c r="I91" s="25" t="n">
        <v>0</v>
      </c>
      <c r="J91" s="25" t="n">
        <v>0</v>
      </c>
      <c r="K91" s="25" t="n">
        <v>4349224</v>
      </c>
    </row>
    <row r="92" s="26" customFormat="true" ht="10.2" hidden="false" customHeight="true" outlineLevel="0" collapsed="false">
      <c r="A92" s="29" t="s">
        <v>25</v>
      </c>
      <c r="B92" s="28" t="n">
        <v>157336</v>
      </c>
      <c r="C92" s="28" t="n">
        <v>28173</v>
      </c>
      <c r="D92" s="28" t="n">
        <v>2829052</v>
      </c>
      <c r="E92" s="28" t="n">
        <v>634137</v>
      </c>
      <c r="F92" s="28" t="n">
        <v>310</v>
      </c>
      <c r="G92" s="28" t="n">
        <v>652832</v>
      </c>
      <c r="H92" s="28" t="n">
        <v>19869</v>
      </c>
      <c r="I92" s="28" t="n">
        <v>0</v>
      </c>
      <c r="J92" s="28" t="n">
        <v>0</v>
      </c>
      <c r="K92" s="28" t="n">
        <v>4321709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7568</v>
      </c>
      <c r="D93" s="28" t="n">
        <v>8727</v>
      </c>
      <c r="E93" s="28" t="n">
        <v>0</v>
      </c>
      <c r="F93" s="28" t="n">
        <v>0</v>
      </c>
      <c r="G93" s="28" t="n">
        <v>11220</v>
      </c>
      <c r="H93" s="28" t="n">
        <v>0</v>
      </c>
      <c r="I93" s="28" t="n">
        <v>0</v>
      </c>
      <c r="J93" s="28" t="n">
        <v>0</v>
      </c>
      <c r="K93" s="28" t="n">
        <v>27515</v>
      </c>
    </row>
    <row r="94" s="26" customFormat="true" ht="10.2" hidden="false" customHeight="true" outlineLevel="0" collapsed="false">
      <c r="A94" s="24" t="s">
        <v>27</v>
      </c>
      <c r="B94" s="25" t="n">
        <v>42602651</v>
      </c>
      <c r="C94" s="25" t="n">
        <v>1160749</v>
      </c>
      <c r="D94" s="25" t="n">
        <v>3254406</v>
      </c>
      <c r="E94" s="25" t="n">
        <v>300059</v>
      </c>
      <c r="F94" s="25" t="n">
        <v>1115386</v>
      </c>
      <c r="G94" s="25" t="n">
        <v>113411</v>
      </c>
      <c r="H94" s="25" t="n">
        <v>2607271</v>
      </c>
      <c r="I94" s="25" t="n">
        <v>4516</v>
      </c>
      <c r="J94" s="25" t="n">
        <v>0</v>
      </c>
      <c r="K94" s="25" t="n">
        <v>51158449</v>
      </c>
    </row>
    <row r="95" s="26" customFormat="true" ht="10.2" hidden="false" customHeight="true" outlineLevel="0" collapsed="false">
      <c r="A95" s="29" t="s">
        <v>28</v>
      </c>
      <c r="B95" s="28" t="n">
        <v>41186421</v>
      </c>
      <c r="C95" s="28" t="n">
        <v>1150801</v>
      </c>
      <c r="D95" s="28" t="n">
        <v>3127169</v>
      </c>
      <c r="E95" s="28" t="n">
        <v>300059</v>
      </c>
      <c r="F95" s="28" t="n">
        <v>1061402</v>
      </c>
      <c r="G95" s="28" t="n">
        <v>113411</v>
      </c>
      <c r="H95" s="28" t="n">
        <v>2527309</v>
      </c>
      <c r="I95" s="28" t="n">
        <v>4516</v>
      </c>
      <c r="J95" s="28" t="n">
        <v>0</v>
      </c>
      <c r="K95" s="28" t="n">
        <v>49471088</v>
      </c>
    </row>
    <row r="96" s="26" customFormat="true" ht="10.2" hidden="false" customHeight="true" outlineLevel="0" collapsed="false">
      <c r="A96" s="29" t="s">
        <v>29</v>
      </c>
      <c r="B96" s="28" t="n">
        <v>134144</v>
      </c>
      <c r="C96" s="28" t="n">
        <v>0</v>
      </c>
      <c r="D96" s="28" t="n">
        <v>1699</v>
      </c>
      <c r="E96" s="28" t="n">
        <v>0</v>
      </c>
      <c r="F96" s="28" t="n">
        <v>0</v>
      </c>
      <c r="G96" s="28" t="n">
        <v>0</v>
      </c>
      <c r="H96" s="28" t="n">
        <v>6126</v>
      </c>
      <c r="I96" s="28" t="n">
        <v>0</v>
      </c>
      <c r="J96" s="28" t="n">
        <v>0</v>
      </c>
      <c r="K96" s="28" t="n">
        <v>141969</v>
      </c>
    </row>
    <row r="97" s="19" customFormat="true" ht="10.2" hidden="false" customHeight="true" outlineLevel="0" collapsed="false">
      <c r="A97" s="29" t="s">
        <v>30</v>
      </c>
      <c r="B97" s="28" t="n">
        <v>1282086</v>
      </c>
      <c r="C97" s="28" t="n">
        <v>9948</v>
      </c>
      <c r="D97" s="28" t="n">
        <v>125538</v>
      </c>
      <c r="E97" s="28" t="n">
        <v>0</v>
      </c>
      <c r="F97" s="28" t="n">
        <v>53984</v>
      </c>
      <c r="G97" s="28" t="n">
        <v>0</v>
      </c>
      <c r="H97" s="28" t="n">
        <v>73836</v>
      </c>
      <c r="I97" s="28" t="n">
        <v>0</v>
      </c>
      <c r="J97" s="28" t="n">
        <v>0</v>
      </c>
      <c r="K97" s="28" t="n">
        <v>1545392</v>
      </c>
    </row>
    <row r="98" s="26" customFormat="true" ht="10.2" hidden="false" customHeight="true" outlineLevel="0" collapsed="false">
      <c r="A98" s="24" t="s">
        <v>31</v>
      </c>
      <c r="B98" s="25" t="n">
        <v>33106751</v>
      </c>
      <c r="C98" s="25" t="n">
        <v>13189513</v>
      </c>
      <c r="D98" s="25" t="n">
        <v>38397937</v>
      </c>
      <c r="E98" s="25" t="n">
        <v>1427753</v>
      </c>
      <c r="F98" s="25" t="n">
        <v>5289451</v>
      </c>
      <c r="G98" s="25" t="n">
        <v>9760413</v>
      </c>
      <c r="H98" s="25" t="n">
        <v>1017286</v>
      </c>
      <c r="I98" s="25" t="n">
        <v>4211</v>
      </c>
      <c r="J98" s="25" t="n">
        <v>0</v>
      </c>
      <c r="K98" s="25" t="n">
        <v>102193315</v>
      </c>
    </row>
    <row r="99" s="19" customFormat="true" ht="10.2" hidden="false" customHeight="true" outlineLevel="0" collapsed="false">
      <c r="A99" s="29" t="s">
        <v>32</v>
      </c>
      <c r="B99" s="28" t="n">
        <v>9524915</v>
      </c>
      <c r="C99" s="28" t="n">
        <v>1208019</v>
      </c>
      <c r="D99" s="28" t="n">
        <v>4978637</v>
      </c>
      <c r="E99" s="28" t="n">
        <v>395746</v>
      </c>
      <c r="F99" s="28" t="n">
        <v>616410</v>
      </c>
      <c r="G99" s="28" t="n">
        <v>1885577</v>
      </c>
      <c r="H99" s="28" t="n">
        <v>434719</v>
      </c>
      <c r="I99" s="28" t="n">
        <v>645</v>
      </c>
      <c r="J99" s="28" t="n">
        <v>0</v>
      </c>
      <c r="K99" s="28" t="n">
        <v>19044668</v>
      </c>
    </row>
    <row r="100" s="19" customFormat="true" ht="10.2" hidden="false" customHeight="true" outlineLevel="0" collapsed="false">
      <c r="A100" s="29" t="s">
        <v>33</v>
      </c>
      <c r="B100" s="28" t="n">
        <v>586386</v>
      </c>
      <c r="C100" s="28" t="n">
        <v>1240616</v>
      </c>
      <c r="D100" s="28" t="n">
        <v>5036310</v>
      </c>
      <c r="E100" s="28" t="n">
        <v>363799</v>
      </c>
      <c r="F100" s="28" t="n">
        <v>837673</v>
      </c>
      <c r="G100" s="28" t="n">
        <v>4219528</v>
      </c>
      <c r="H100" s="28" t="n">
        <v>34085</v>
      </c>
      <c r="I100" s="28" t="n">
        <v>124</v>
      </c>
      <c r="J100" s="28" t="n">
        <v>0</v>
      </c>
      <c r="K100" s="28" t="n">
        <v>12318521</v>
      </c>
    </row>
    <row r="101" s="19" customFormat="true" ht="10.2" hidden="false" customHeight="true" outlineLevel="0" collapsed="false">
      <c r="A101" s="29" t="s">
        <v>34</v>
      </c>
      <c r="B101" s="28" t="n">
        <v>38932</v>
      </c>
      <c r="C101" s="28" t="n">
        <v>399379</v>
      </c>
      <c r="D101" s="28" t="n">
        <v>3417210</v>
      </c>
      <c r="E101" s="28" t="n">
        <v>246369</v>
      </c>
      <c r="F101" s="28" t="n">
        <v>389324</v>
      </c>
      <c r="G101" s="28" t="n">
        <v>1997411</v>
      </c>
      <c r="H101" s="28" t="n">
        <v>2720</v>
      </c>
      <c r="I101" s="28" t="n">
        <v>0</v>
      </c>
      <c r="J101" s="28" t="n">
        <v>0</v>
      </c>
      <c r="K101" s="28" t="n">
        <v>6491345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115732</v>
      </c>
      <c r="D102" s="28" t="n">
        <v>276746</v>
      </c>
      <c r="E102" s="28" t="n">
        <v>143045</v>
      </c>
      <c r="F102" s="28" t="n">
        <v>263254</v>
      </c>
      <c r="G102" s="28" t="n">
        <v>669501</v>
      </c>
      <c r="H102" s="28" t="n">
        <v>5636</v>
      </c>
      <c r="I102" s="28" t="n">
        <v>0</v>
      </c>
      <c r="J102" s="28" t="n">
        <v>0</v>
      </c>
      <c r="K102" s="28" t="n">
        <v>1473914</v>
      </c>
    </row>
    <row r="103" s="19" customFormat="true" ht="10.2" hidden="false" customHeight="true" outlineLevel="0" collapsed="false">
      <c r="A103" s="29" t="s">
        <v>36</v>
      </c>
      <c r="B103" s="28" t="n">
        <v>22956518</v>
      </c>
      <c r="C103" s="28" t="n">
        <v>10225767</v>
      </c>
      <c r="D103" s="28" t="n">
        <v>24689034</v>
      </c>
      <c r="E103" s="28" t="n">
        <v>278794</v>
      </c>
      <c r="F103" s="28" t="n">
        <v>3182790</v>
      </c>
      <c r="G103" s="28" t="n">
        <v>988396</v>
      </c>
      <c r="H103" s="28" t="n">
        <v>540126</v>
      </c>
      <c r="I103" s="28" t="n">
        <v>3442</v>
      </c>
      <c r="J103" s="28" t="n">
        <v>0</v>
      </c>
      <c r="K103" s="28" t="n">
        <v>62864867</v>
      </c>
    </row>
    <row r="104" s="26" customFormat="true" ht="19.8" hidden="false" customHeight="true" outlineLevel="0" collapsed="false">
      <c r="A104" s="24" t="s">
        <v>82</v>
      </c>
      <c r="B104" s="25" t="n">
        <v>11217244</v>
      </c>
      <c r="C104" s="25" t="n">
        <v>1480513</v>
      </c>
      <c r="D104" s="25" t="n">
        <v>14288822</v>
      </c>
      <c r="E104" s="25" t="n">
        <v>566431</v>
      </c>
      <c r="F104" s="25" t="n">
        <v>11208661</v>
      </c>
      <c r="G104" s="25" t="n">
        <v>4016292</v>
      </c>
      <c r="H104" s="25" t="n">
        <v>491205</v>
      </c>
      <c r="I104" s="25" t="n">
        <v>668235</v>
      </c>
      <c r="J104" s="25" t="n">
        <v>0</v>
      </c>
      <c r="K104" s="25" t="n">
        <v>43937403</v>
      </c>
    </row>
    <row r="105" s="19" customFormat="true" ht="10.2" hidden="false" customHeight="true" outlineLevel="0" collapsed="false">
      <c r="A105" s="29" t="s">
        <v>38</v>
      </c>
      <c r="B105" s="28" t="n">
        <v>6524353</v>
      </c>
      <c r="C105" s="28" t="n">
        <v>674943</v>
      </c>
      <c r="D105" s="28" t="n">
        <v>3449958</v>
      </c>
      <c r="E105" s="28" t="n">
        <v>107647</v>
      </c>
      <c r="F105" s="28" t="n">
        <v>635245</v>
      </c>
      <c r="G105" s="28" t="n">
        <v>825790</v>
      </c>
      <c r="H105" s="28" t="n">
        <v>251773</v>
      </c>
      <c r="I105" s="28" t="n">
        <v>2346</v>
      </c>
      <c r="J105" s="28" t="n">
        <v>0</v>
      </c>
      <c r="K105" s="28" t="n">
        <v>12472055</v>
      </c>
    </row>
    <row r="106" s="19" customFormat="true" ht="10.2" hidden="false" customHeight="true" outlineLevel="0" collapsed="false">
      <c r="A106" s="29" t="s">
        <v>39</v>
      </c>
      <c r="B106" s="28" t="n">
        <v>4692891</v>
      </c>
      <c r="C106" s="28" t="n">
        <v>805570</v>
      </c>
      <c r="D106" s="28" t="n">
        <v>10838864</v>
      </c>
      <c r="E106" s="28" t="n">
        <v>458784</v>
      </c>
      <c r="F106" s="28" t="n">
        <v>10573416</v>
      </c>
      <c r="G106" s="28" t="n">
        <v>3190502</v>
      </c>
      <c r="H106" s="28" t="n">
        <v>239432</v>
      </c>
      <c r="I106" s="28" t="n">
        <v>665889</v>
      </c>
      <c r="J106" s="28" t="n">
        <v>0</v>
      </c>
      <c r="K106" s="28" t="n">
        <v>31465348</v>
      </c>
    </row>
    <row r="107" s="26" customFormat="true" ht="10.2" hidden="false" customHeight="true" outlineLevel="0" collapsed="false">
      <c r="A107" s="24" t="s">
        <v>40</v>
      </c>
      <c r="B107" s="25" t="n">
        <v>3299445</v>
      </c>
      <c r="C107" s="25" t="n">
        <v>957486</v>
      </c>
      <c r="D107" s="25" t="n">
        <v>8567042</v>
      </c>
      <c r="E107" s="25" t="n">
        <v>277593</v>
      </c>
      <c r="F107" s="25" t="n">
        <v>4296308</v>
      </c>
      <c r="G107" s="25" t="n">
        <v>6610479</v>
      </c>
      <c r="H107" s="25" t="n">
        <v>98190</v>
      </c>
      <c r="I107" s="25" t="n">
        <v>11985</v>
      </c>
      <c r="J107" s="25" t="n">
        <v>0</v>
      </c>
      <c r="K107" s="25" t="n">
        <v>24118528</v>
      </c>
    </row>
    <row r="108" s="19" customFormat="true" ht="10.2" hidden="false" customHeight="true" outlineLevel="0" collapsed="false">
      <c r="A108" s="29" t="s">
        <v>41</v>
      </c>
      <c r="B108" s="28" t="n">
        <v>352945</v>
      </c>
      <c r="C108" s="28" t="n">
        <v>95128</v>
      </c>
      <c r="D108" s="28" t="n">
        <v>849464</v>
      </c>
      <c r="E108" s="28" t="n">
        <v>109178</v>
      </c>
      <c r="F108" s="28" t="n">
        <v>514106</v>
      </c>
      <c r="G108" s="28" t="n">
        <v>309418</v>
      </c>
      <c r="H108" s="28" t="n">
        <v>0</v>
      </c>
      <c r="I108" s="28" t="n">
        <v>0</v>
      </c>
      <c r="J108" s="28" t="n">
        <v>0</v>
      </c>
      <c r="K108" s="28" t="n">
        <v>2230239</v>
      </c>
    </row>
    <row r="109" s="19" customFormat="true" ht="10.2" hidden="false" customHeight="true" outlineLevel="0" collapsed="false">
      <c r="A109" s="29" t="s">
        <v>42</v>
      </c>
      <c r="B109" s="28" t="n">
        <v>2418270</v>
      </c>
      <c r="C109" s="28" t="n">
        <v>762371</v>
      </c>
      <c r="D109" s="28" t="n">
        <v>6524795</v>
      </c>
      <c r="E109" s="28" t="n">
        <v>143794</v>
      </c>
      <c r="F109" s="28" t="n">
        <v>2535828</v>
      </c>
      <c r="G109" s="28" t="n">
        <v>6153438</v>
      </c>
      <c r="H109" s="28" t="n">
        <v>51876</v>
      </c>
      <c r="I109" s="28" t="n">
        <v>0</v>
      </c>
      <c r="J109" s="28" t="n">
        <v>0</v>
      </c>
      <c r="K109" s="28" t="n">
        <v>18590372</v>
      </c>
    </row>
    <row r="110" s="19" customFormat="true" ht="10.2" hidden="false" customHeight="true" outlineLevel="0" collapsed="false">
      <c r="A110" s="29" t="s">
        <v>43</v>
      </c>
      <c r="B110" s="28" t="n">
        <v>528230</v>
      </c>
      <c r="C110" s="28" t="n">
        <v>99987</v>
      </c>
      <c r="D110" s="28" t="n">
        <v>1192783</v>
      </c>
      <c r="E110" s="28" t="n">
        <v>24621</v>
      </c>
      <c r="F110" s="28" t="n">
        <v>1246374</v>
      </c>
      <c r="G110" s="28" t="n">
        <v>147623</v>
      </c>
      <c r="H110" s="28" t="n">
        <v>46314</v>
      </c>
      <c r="I110" s="28" t="n">
        <v>11985</v>
      </c>
      <c r="J110" s="28" t="n">
        <v>0</v>
      </c>
      <c r="K110" s="28" t="n">
        <v>3297917</v>
      </c>
    </row>
    <row r="111" s="26" customFormat="true" ht="10.2" hidden="false" customHeight="true" outlineLevel="0" collapsed="false">
      <c r="A111" s="24" t="s">
        <v>44</v>
      </c>
      <c r="B111" s="25" t="n">
        <v>1114188</v>
      </c>
      <c r="C111" s="25" t="n">
        <v>535115</v>
      </c>
      <c r="D111" s="25" t="n">
        <v>4579437</v>
      </c>
      <c r="E111" s="25" t="n">
        <v>214879</v>
      </c>
      <c r="F111" s="25" t="n">
        <v>2784024</v>
      </c>
      <c r="G111" s="25" t="n">
        <v>472524</v>
      </c>
      <c r="H111" s="25" t="n">
        <v>132598</v>
      </c>
      <c r="I111" s="25" t="n">
        <v>231799</v>
      </c>
      <c r="J111" s="25" t="n">
        <v>0</v>
      </c>
      <c r="K111" s="25" t="n">
        <v>10064564</v>
      </c>
    </row>
    <row r="112" s="26" customFormat="true" ht="10.2" hidden="false" customHeight="true" outlineLevel="0" collapsed="false">
      <c r="A112" s="29" t="s">
        <v>45</v>
      </c>
      <c r="B112" s="28" t="n">
        <v>761605</v>
      </c>
      <c r="C112" s="28" t="n">
        <v>238090</v>
      </c>
      <c r="D112" s="28" t="n">
        <v>2086335</v>
      </c>
      <c r="E112" s="28" t="n">
        <v>63662</v>
      </c>
      <c r="F112" s="28" t="n">
        <v>1076341</v>
      </c>
      <c r="G112" s="28" t="n">
        <v>437079</v>
      </c>
      <c r="H112" s="28" t="n">
        <v>43626</v>
      </c>
      <c r="I112" s="28" t="n">
        <v>216799</v>
      </c>
      <c r="J112" s="28" t="n">
        <v>0</v>
      </c>
      <c r="K112" s="28" t="n">
        <v>4923537</v>
      </c>
    </row>
    <row r="113" s="26" customFormat="true" ht="10.2" hidden="false" customHeight="true" outlineLevel="0" collapsed="false">
      <c r="A113" s="29" t="s">
        <v>46</v>
      </c>
      <c r="B113" s="28" t="n">
        <v>352583</v>
      </c>
      <c r="C113" s="28" t="n">
        <v>297025</v>
      </c>
      <c r="D113" s="28" t="n">
        <v>2493102</v>
      </c>
      <c r="E113" s="28" t="n">
        <v>151217</v>
      </c>
      <c r="F113" s="28" t="n">
        <v>1707683</v>
      </c>
      <c r="G113" s="28" t="n">
        <v>35445</v>
      </c>
      <c r="H113" s="28" t="n">
        <v>88972</v>
      </c>
      <c r="I113" s="28" t="n">
        <v>15000</v>
      </c>
      <c r="J113" s="28" t="n">
        <v>0</v>
      </c>
      <c r="K113" s="28" t="n">
        <v>5141027</v>
      </c>
    </row>
    <row r="114" s="26" customFormat="true" ht="19.8" hidden="false" customHeight="true" outlineLevel="0" collapsed="false">
      <c r="A114" s="24" t="s">
        <v>83</v>
      </c>
      <c r="B114" s="25" t="n">
        <v>19180607</v>
      </c>
      <c r="C114" s="25" t="n">
        <v>6099787</v>
      </c>
      <c r="D114" s="25" t="n">
        <v>46906964</v>
      </c>
      <c r="E114" s="25" t="n">
        <v>382994</v>
      </c>
      <c r="F114" s="25" t="n">
        <v>827109</v>
      </c>
      <c r="G114" s="25" t="n">
        <v>25477641</v>
      </c>
      <c r="H114" s="25" t="n">
        <v>1123185</v>
      </c>
      <c r="I114" s="25" t="n">
        <v>12500</v>
      </c>
      <c r="J114" s="25" t="n">
        <v>0</v>
      </c>
      <c r="K114" s="25" t="n">
        <v>100010787</v>
      </c>
    </row>
    <row r="115" s="19" customFormat="true" ht="10.2" hidden="false" customHeight="true" outlineLevel="0" collapsed="false">
      <c r="A115" s="29" t="s">
        <v>48</v>
      </c>
      <c r="B115" s="28" t="n">
        <v>17296302</v>
      </c>
      <c r="C115" s="28" t="n">
        <v>4993120</v>
      </c>
      <c r="D115" s="28" t="n">
        <v>7358269</v>
      </c>
      <c r="E115" s="28" t="n">
        <v>326489</v>
      </c>
      <c r="F115" s="28" t="n">
        <v>658219</v>
      </c>
      <c r="G115" s="28" t="n">
        <v>23089607</v>
      </c>
      <c r="H115" s="28" t="n">
        <v>988537</v>
      </c>
      <c r="I115" s="28" t="n">
        <v>12500</v>
      </c>
      <c r="J115" s="28" t="n">
        <v>0</v>
      </c>
      <c r="K115" s="28" t="n">
        <v>54723043</v>
      </c>
    </row>
    <row r="116" s="19" customFormat="true" ht="10.2" hidden="false" customHeight="true" outlineLevel="0" collapsed="false">
      <c r="A116" s="29" t="s">
        <v>49</v>
      </c>
      <c r="B116" s="28" t="n">
        <v>1542682</v>
      </c>
      <c r="C116" s="28" t="n">
        <v>993530</v>
      </c>
      <c r="D116" s="28" t="n">
        <v>21754548</v>
      </c>
      <c r="E116" s="28" t="n">
        <v>40428</v>
      </c>
      <c r="F116" s="28" t="n">
        <v>114370</v>
      </c>
      <c r="G116" s="28" t="n">
        <v>1425382</v>
      </c>
      <c r="H116" s="28" t="n">
        <v>82102</v>
      </c>
      <c r="I116" s="28" t="n">
        <v>0</v>
      </c>
      <c r="J116" s="28" t="n">
        <v>0</v>
      </c>
      <c r="K116" s="28" t="n">
        <v>25953042</v>
      </c>
    </row>
    <row r="117" s="19" customFormat="true" ht="10.2" hidden="false" customHeight="true" outlineLevel="0" collapsed="false">
      <c r="A117" s="29" t="s">
        <v>50</v>
      </c>
      <c r="B117" s="28" t="n">
        <v>341623</v>
      </c>
      <c r="C117" s="28" t="n">
        <v>113137</v>
      </c>
      <c r="D117" s="28" t="n">
        <v>17794147</v>
      </c>
      <c r="E117" s="28" t="n">
        <v>16077</v>
      </c>
      <c r="F117" s="28" t="n">
        <v>54520</v>
      </c>
      <c r="G117" s="28" t="n">
        <v>962652</v>
      </c>
      <c r="H117" s="28" t="n">
        <v>52546</v>
      </c>
      <c r="I117" s="28" t="n">
        <v>0</v>
      </c>
      <c r="J117" s="28" t="n">
        <v>0</v>
      </c>
      <c r="K117" s="28" t="n">
        <v>19334702</v>
      </c>
    </row>
    <row r="118" s="26" customFormat="true" ht="19.8" hidden="false" customHeight="true" outlineLevel="0" collapsed="false">
      <c r="A118" s="24" t="s">
        <v>51</v>
      </c>
      <c r="B118" s="25" t="n">
        <v>28577942</v>
      </c>
      <c r="C118" s="25" t="n">
        <v>3880756</v>
      </c>
      <c r="D118" s="25" t="n">
        <v>94793809</v>
      </c>
      <c r="E118" s="25" t="n">
        <v>522967</v>
      </c>
      <c r="F118" s="25" t="n">
        <v>8901229</v>
      </c>
      <c r="G118" s="25" t="n">
        <v>13565220</v>
      </c>
      <c r="H118" s="25" t="n">
        <v>2224781</v>
      </c>
      <c r="I118" s="25" t="n">
        <v>777866</v>
      </c>
      <c r="J118" s="25" t="n">
        <v>0</v>
      </c>
      <c r="K118" s="25" t="n">
        <v>153244570</v>
      </c>
    </row>
    <row r="119" s="19" customFormat="true" ht="10.2" hidden="false" customHeight="true" outlineLevel="0" collapsed="false">
      <c r="A119" s="29" t="s">
        <v>52</v>
      </c>
      <c r="B119" s="28" t="n">
        <v>11022203</v>
      </c>
      <c r="C119" s="28" t="n">
        <v>168995</v>
      </c>
      <c r="D119" s="28" t="n">
        <v>1374338</v>
      </c>
      <c r="E119" s="28" t="n">
        <v>59154</v>
      </c>
      <c r="F119" s="28" t="n">
        <v>231954</v>
      </c>
      <c r="G119" s="28" t="n">
        <v>1557508</v>
      </c>
      <c r="H119" s="28" t="n">
        <v>681649</v>
      </c>
      <c r="I119" s="28" t="n">
        <v>315083</v>
      </c>
      <c r="J119" s="28" t="n">
        <v>0</v>
      </c>
      <c r="K119" s="28" t="n">
        <v>15410884</v>
      </c>
    </row>
    <row r="120" s="19" customFormat="true" ht="19.8" hidden="false" customHeight="true" outlineLevel="0" collapsed="false">
      <c r="A120" s="29" t="s">
        <v>53</v>
      </c>
      <c r="B120" s="28" t="n">
        <v>1894474</v>
      </c>
      <c r="C120" s="28" t="n">
        <v>12248</v>
      </c>
      <c r="D120" s="28" t="n">
        <v>110110</v>
      </c>
      <c r="E120" s="28" t="n">
        <v>41269</v>
      </c>
      <c r="F120" s="28" t="n">
        <v>1493641</v>
      </c>
      <c r="G120" s="28" t="n">
        <v>1096210</v>
      </c>
      <c r="H120" s="28" t="n">
        <v>127182</v>
      </c>
      <c r="I120" s="28" t="n">
        <v>47697</v>
      </c>
      <c r="J120" s="28" t="n">
        <v>0</v>
      </c>
      <c r="K120" s="28" t="n">
        <v>4822831</v>
      </c>
    </row>
    <row r="121" s="19" customFormat="true" ht="10.2" hidden="false" customHeight="true" outlineLevel="0" collapsed="false">
      <c r="A121" s="29" t="s">
        <v>54</v>
      </c>
      <c r="B121" s="28" t="n">
        <v>694289</v>
      </c>
      <c r="C121" s="28" t="n">
        <v>204042</v>
      </c>
      <c r="D121" s="28" t="n">
        <v>628127</v>
      </c>
      <c r="E121" s="28" t="n">
        <v>79050</v>
      </c>
      <c r="F121" s="28" t="n">
        <v>213659</v>
      </c>
      <c r="G121" s="28" t="n">
        <v>75286</v>
      </c>
      <c r="H121" s="28" t="n">
        <v>47216</v>
      </c>
      <c r="I121" s="28" t="n">
        <v>64053</v>
      </c>
      <c r="J121" s="28" t="n">
        <v>0</v>
      </c>
      <c r="K121" s="28" t="n">
        <v>2005722</v>
      </c>
    </row>
    <row r="122" s="19" customFormat="true" ht="10.2" hidden="false" customHeight="true" outlineLevel="0" collapsed="false">
      <c r="A122" s="29" t="s">
        <v>55</v>
      </c>
      <c r="B122" s="28" t="n">
        <v>1016673</v>
      </c>
      <c r="C122" s="28" t="n">
        <v>263471</v>
      </c>
      <c r="D122" s="28" t="n">
        <v>1171993</v>
      </c>
      <c r="E122" s="28" t="n">
        <v>25863</v>
      </c>
      <c r="F122" s="28" t="n">
        <v>912939</v>
      </c>
      <c r="G122" s="28" t="n">
        <v>7074793</v>
      </c>
      <c r="H122" s="28" t="n">
        <v>64369</v>
      </c>
      <c r="I122" s="28" t="n">
        <v>85511</v>
      </c>
      <c r="J122" s="28" t="n">
        <v>0</v>
      </c>
      <c r="K122" s="28" t="n">
        <v>10615612</v>
      </c>
    </row>
    <row r="123" s="19" customFormat="true" ht="10.2" hidden="false" customHeight="true" outlineLevel="0" collapsed="false">
      <c r="A123" s="29" t="s">
        <v>56</v>
      </c>
      <c r="B123" s="28" t="n">
        <v>6777817</v>
      </c>
      <c r="C123" s="28" t="n">
        <v>2330754</v>
      </c>
      <c r="D123" s="28" t="n">
        <v>81987328</v>
      </c>
      <c r="E123" s="28" t="n">
        <v>251662</v>
      </c>
      <c r="F123" s="28" t="n">
        <v>5303935</v>
      </c>
      <c r="G123" s="28" t="n">
        <v>1081208</v>
      </c>
      <c r="H123" s="28" t="n">
        <v>902758</v>
      </c>
      <c r="I123" s="28" t="n">
        <v>241643</v>
      </c>
      <c r="J123" s="28" t="n">
        <v>0</v>
      </c>
      <c r="K123" s="28" t="n">
        <v>98877105</v>
      </c>
    </row>
    <row r="124" s="19" customFormat="true" ht="19.8" hidden="false" customHeight="true" outlineLevel="0" collapsed="false">
      <c r="A124" s="29" t="s">
        <v>84</v>
      </c>
      <c r="B124" s="28" t="n">
        <v>7172486</v>
      </c>
      <c r="C124" s="28" t="n">
        <v>901246</v>
      </c>
      <c r="D124" s="28" t="n">
        <v>9521913</v>
      </c>
      <c r="E124" s="28" t="n">
        <v>65969</v>
      </c>
      <c r="F124" s="28" t="n">
        <v>745101</v>
      </c>
      <c r="G124" s="28" t="n">
        <v>2680215</v>
      </c>
      <c r="H124" s="28" t="n">
        <v>401607</v>
      </c>
      <c r="I124" s="28" t="n">
        <v>23879</v>
      </c>
      <c r="J124" s="28" t="n">
        <v>0</v>
      </c>
      <c r="K124" s="28" t="n">
        <v>21512416</v>
      </c>
    </row>
    <row r="125" s="26" customFormat="true" ht="10.2" hidden="false" customHeight="true" outlineLevel="0" collapsed="false">
      <c r="A125" s="24" t="s">
        <v>58</v>
      </c>
      <c r="B125" s="25" t="n">
        <v>40472466</v>
      </c>
      <c r="C125" s="25" t="n">
        <v>4127375</v>
      </c>
      <c r="D125" s="25" t="n">
        <v>75170760</v>
      </c>
      <c r="E125" s="25" t="n">
        <v>1253985</v>
      </c>
      <c r="F125" s="25" t="n">
        <v>25904607</v>
      </c>
      <c r="G125" s="25" t="n">
        <v>3909183</v>
      </c>
      <c r="H125" s="25" t="n">
        <v>1157755</v>
      </c>
      <c r="I125" s="25" t="n">
        <v>167959</v>
      </c>
      <c r="J125" s="25" t="n">
        <v>0</v>
      </c>
      <c r="K125" s="25" t="n">
        <v>152164090</v>
      </c>
    </row>
    <row r="126" s="19" customFormat="true" ht="10.2" hidden="false" customHeight="true" outlineLevel="0" collapsed="false">
      <c r="A126" s="29" t="s">
        <v>59</v>
      </c>
      <c r="B126" s="28" t="n">
        <v>15520651</v>
      </c>
      <c r="C126" s="28" t="n">
        <v>1037373</v>
      </c>
      <c r="D126" s="28" t="n">
        <v>16639551</v>
      </c>
      <c r="E126" s="28" t="n">
        <v>224209</v>
      </c>
      <c r="F126" s="28" t="n">
        <v>3445744</v>
      </c>
      <c r="G126" s="28" t="n">
        <v>320728</v>
      </c>
      <c r="H126" s="28" t="n">
        <v>86298</v>
      </c>
      <c r="I126" s="28" t="n">
        <v>27241</v>
      </c>
      <c r="J126" s="28" t="n">
        <v>0</v>
      </c>
      <c r="K126" s="28" t="n">
        <v>37301795</v>
      </c>
    </row>
    <row r="127" s="19" customFormat="true" ht="10.2" hidden="false" customHeight="true" outlineLevel="0" collapsed="false">
      <c r="A127" s="29" t="s">
        <v>60</v>
      </c>
      <c r="B127" s="28" t="n">
        <v>1763780</v>
      </c>
      <c r="C127" s="28" t="n">
        <v>162564</v>
      </c>
      <c r="D127" s="28" t="n">
        <v>9408017</v>
      </c>
      <c r="E127" s="28" t="n">
        <v>229938</v>
      </c>
      <c r="F127" s="28" t="n">
        <v>1720427</v>
      </c>
      <c r="G127" s="28" t="n">
        <v>618352</v>
      </c>
      <c r="H127" s="28" t="n">
        <v>53421</v>
      </c>
      <c r="I127" s="28" t="n">
        <v>0</v>
      </c>
      <c r="J127" s="28" t="n">
        <v>0</v>
      </c>
      <c r="K127" s="28" t="n">
        <v>13956499</v>
      </c>
    </row>
    <row r="128" s="19" customFormat="true" ht="10.2" hidden="false" customHeight="true" outlineLevel="0" collapsed="false">
      <c r="A128" s="29" t="s">
        <v>61</v>
      </c>
      <c r="B128" s="28" t="n">
        <v>6516488</v>
      </c>
      <c r="C128" s="28" t="n">
        <v>1836339</v>
      </c>
      <c r="D128" s="28" t="n">
        <v>15383623</v>
      </c>
      <c r="E128" s="28" t="n">
        <v>111818</v>
      </c>
      <c r="F128" s="28" t="n">
        <v>1178888</v>
      </c>
      <c r="G128" s="28" t="n">
        <v>776554</v>
      </c>
      <c r="H128" s="28" t="n">
        <v>52769</v>
      </c>
      <c r="I128" s="28" t="n">
        <v>843</v>
      </c>
      <c r="J128" s="28" t="n">
        <v>0</v>
      </c>
      <c r="K128" s="28" t="n">
        <v>25857322</v>
      </c>
    </row>
    <row r="129" s="19" customFormat="true" ht="10.2" hidden="false" customHeight="true" outlineLevel="0" collapsed="false">
      <c r="A129" s="29" t="s">
        <v>62</v>
      </c>
      <c r="B129" s="28" t="n">
        <v>13332310</v>
      </c>
      <c r="C129" s="28" t="n">
        <v>628433</v>
      </c>
      <c r="D129" s="28" t="n">
        <v>29845855</v>
      </c>
      <c r="E129" s="28" t="n">
        <v>688020</v>
      </c>
      <c r="F129" s="28" t="n">
        <v>19510789</v>
      </c>
      <c r="G129" s="28" t="n">
        <v>543814</v>
      </c>
      <c r="H129" s="28" t="n">
        <v>766124</v>
      </c>
      <c r="I129" s="28" t="n">
        <v>106493</v>
      </c>
      <c r="J129" s="28" t="n">
        <v>0</v>
      </c>
      <c r="K129" s="28" t="n">
        <v>65421838</v>
      </c>
    </row>
    <row r="130" s="19" customFormat="true" ht="10.2" hidden="false" customHeight="true" outlineLevel="0" collapsed="false">
      <c r="A130" s="29" t="s">
        <v>63</v>
      </c>
      <c r="B130" s="28" t="n">
        <v>3339237</v>
      </c>
      <c r="C130" s="28" t="n">
        <v>462666</v>
      </c>
      <c r="D130" s="28" t="n">
        <v>3893714</v>
      </c>
      <c r="E130" s="28" t="n">
        <v>0</v>
      </c>
      <c r="F130" s="28" t="n">
        <v>48759</v>
      </c>
      <c r="G130" s="28" t="n">
        <v>1649735</v>
      </c>
      <c r="H130" s="28" t="n">
        <v>199143</v>
      </c>
      <c r="I130" s="28" t="n">
        <v>33382</v>
      </c>
      <c r="J130" s="28" t="n">
        <v>0</v>
      </c>
      <c r="K130" s="28" t="n">
        <v>9626636</v>
      </c>
    </row>
    <row r="131" s="26" customFormat="true" ht="10.2" hidden="false" customHeight="true" outlineLevel="0" collapsed="false">
      <c r="A131" s="24" t="s">
        <v>64</v>
      </c>
      <c r="B131" s="25" t="n">
        <v>4201047</v>
      </c>
      <c r="C131" s="25" t="n">
        <v>282224</v>
      </c>
      <c r="D131" s="25" t="n">
        <v>3032599</v>
      </c>
      <c r="E131" s="25" t="n">
        <v>382168</v>
      </c>
      <c r="F131" s="25" t="n">
        <v>1452547</v>
      </c>
      <c r="G131" s="25" t="n">
        <v>1055273</v>
      </c>
      <c r="H131" s="25" t="n">
        <v>249533</v>
      </c>
      <c r="I131" s="25" t="n">
        <v>48648</v>
      </c>
      <c r="J131" s="25" t="n">
        <v>0</v>
      </c>
      <c r="K131" s="25" t="n">
        <v>10704039</v>
      </c>
    </row>
    <row r="132" s="26" customFormat="true" ht="10.2" hidden="false" customHeight="true" outlineLevel="0" collapsed="false">
      <c r="A132" s="29" t="s">
        <v>65</v>
      </c>
      <c r="B132" s="28" t="n">
        <v>56161</v>
      </c>
      <c r="C132" s="28" t="n">
        <v>12568</v>
      </c>
      <c r="D132" s="28" t="n">
        <v>691120</v>
      </c>
      <c r="E132" s="28" t="n">
        <v>0</v>
      </c>
      <c r="F132" s="28" t="n">
        <v>0</v>
      </c>
      <c r="G132" s="28" t="n">
        <v>1831</v>
      </c>
      <c r="H132" s="28" t="n">
        <v>3518</v>
      </c>
      <c r="I132" s="28" t="n">
        <v>0</v>
      </c>
      <c r="J132" s="28" t="n">
        <v>0</v>
      </c>
      <c r="K132" s="28" t="n">
        <v>765198</v>
      </c>
    </row>
    <row r="133" s="26" customFormat="true" ht="10.2" hidden="false" customHeight="true" outlineLevel="0" collapsed="false">
      <c r="A133" s="29" t="s">
        <v>66</v>
      </c>
      <c r="B133" s="28" t="n">
        <v>682532</v>
      </c>
      <c r="C133" s="28" t="n">
        <v>70175</v>
      </c>
      <c r="D133" s="28" t="n">
        <v>926154</v>
      </c>
      <c r="E133" s="28" t="n">
        <v>237310</v>
      </c>
      <c r="F133" s="28" t="n">
        <v>140375</v>
      </c>
      <c r="G133" s="28" t="n">
        <v>172850</v>
      </c>
      <c r="H133" s="28" t="n">
        <v>45215</v>
      </c>
      <c r="I133" s="28" t="n">
        <v>0</v>
      </c>
      <c r="J133" s="28" t="n">
        <v>0</v>
      </c>
      <c r="K133" s="28" t="n">
        <v>2274611</v>
      </c>
    </row>
    <row r="134" s="26" customFormat="true" ht="10.2" hidden="false" customHeight="true" outlineLevel="0" collapsed="false">
      <c r="A134" s="29" t="s">
        <v>67</v>
      </c>
      <c r="B134" s="28" t="n">
        <v>82917</v>
      </c>
      <c r="C134" s="28" t="n">
        <v>61807</v>
      </c>
      <c r="D134" s="28" t="n">
        <v>303375</v>
      </c>
      <c r="E134" s="28" t="n">
        <v>0</v>
      </c>
      <c r="F134" s="28" t="n">
        <v>21738</v>
      </c>
      <c r="G134" s="28" t="n">
        <v>180664</v>
      </c>
      <c r="H134" s="28" t="n">
        <v>8144</v>
      </c>
      <c r="I134" s="28" t="n">
        <v>0</v>
      </c>
      <c r="J134" s="28" t="n">
        <v>0</v>
      </c>
      <c r="K134" s="28" t="n">
        <v>658645</v>
      </c>
    </row>
    <row r="135" s="26" customFormat="true" ht="10.2" hidden="false" customHeight="true" outlineLevel="0" collapsed="false">
      <c r="A135" s="29" t="s">
        <v>68</v>
      </c>
      <c r="B135" s="28" t="n">
        <v>0</v>
      </c>
      <c r="C135" s="28" t="n">
        <v>13995</v>
      </c>
      <c r="D135" s="28" t="n">
        <v>116519</v>
      </c>
      <c r="E135" s="28" t="n">
        <v>23732</v>
      </c>
      <c r="F135" s="28" t="n">
        <v>234870</v>
      </c>
      <c r="G135" s="28" t="n">
        <v>452708</v>
      </c>
      <c r="H135" s="28" t="n">
        <v>12</v>
      </c>
      <c r="I135" s="28" t="n">
        <v>0</v>
      </c>
      <c r="J135" s="28" t="n">
        <v>0</v>
      </c>
      <c r="K135" s="28" t="n">
        <v>841836</v>
      </c>
    </row>
    <row r="136" s="26" customFormat="true" ht="10.2" hidden="false" customHeight="true" outlineLevel="0" collapsed="false">
      <c r="A136" s="29" t="s">
        <v>69</v>
      </c>
      <c r="B136" s="28" t="n">
        <v>3174673</v>
      </c>
      <c r="C136" s="28" t="n">
        <v>17092</v>
      </c>
      <c r="D136" s="28" t="n">
        <v>265039</v>
      </c>
      <c r="E136" s="28" t="n">
        <v>92266</v>
      </c>
      <c r="F136" s="28" t="n">
        <v>817702</v>
      </c>
      <c r="G136" s="28" t="n">
        <v>100519</v>
      </c>
      <c r="H136" s="28" t="n">
        <v>179528</v>
      </c>
      <c r="I136" s="28" t="n">
        <v>42570</v>
      </c>
      <c r="J136" s="28" t="n">
        <v>0</v>
      </c>
      <c r="K136" s="28" t="n">
        <v>4689389</v>
      </c>
    </row>
    <row r="137" s="26" customFormat="true" ht="10.2" hidden="false" customHeight="true" outlineLevel="0" collapsed="false">
      <c r="A137" s="29" t="s">
        <v>70</v>
      </c>
      <c r="B137" s="28" t="n">
        <v>191774</v>
      </c>
      <c r="C137" s="28" t="n">
        <v>73464</v>
      </c>
      <c r="D137" s="28" t="n">
        <v>229943</v>
      </c>
      <c r="E137" s="28" t="n">
        <v>7088</v>
      </c>
      <c r="F137" s="28" t="n">
        <v>107542</v>
      </c>
      <c r="G137" s="28" t="n">
        <v>135601</v>
      </c>
      <c r="H137" s="28" t="n">
        <v>13116</v>
      </c>
      <c r="I137" s="28" t="n">
        <v>6078</v>
      </c>
      <c r="J137" s="28" t="n">
        <v>0</v>
      </c>
      <c r="K137" s="28" t="n">
        <v>764606</v>
      </c>
    </row>
    <row r="138" s="26" customFormat="true" ht="10.2" hidden="false" customHeight="true" outlineLevel="0" collapsed="false">
      <c r="A138" s="29" t="s">
        <v>71</v>
      </c>
      <c r="B138" s="28" t="n">
        <v>12990</v>
      </c>
      <c r="C138" s="28" t="n">
        <v>33123</v>
      </c>
      <c r="D138" s="28" t="n">
        <v>500449</v>
      </c>
      <c r="E138" s="28" t="n">
        <v>21772</v>
      </c>
      <c r="F138" s="28" t="n">
        <v>130320</v>
      </c>
      <c r="G138" s="28" t="n">
        <v>11100</v>
      </c>
      <c r="H138" s="28" t="n">
        <v>0</v>
      </c>
      <c r="I138" s="28" t="n">
        <v>0</v>
      </c>
      <c r="J138" s="28" t="n">
        <v>0</v>
      </c>
      <c r="K138" s="28" t="n">
        <v>709754</v>
      </c>
    </row>
    <row r="139" s="26" customFormat="true" ht="10.2" hidden="false" customHeight="true" outlineLevel="0" collapsed="false">
      <c r="A139" s="24" t="s">
        <v>72</v>
      </c>
      <c r="B139" s="25" t="n">
        <v>2723317</v>
      </c>
      <c r="C139" s="25" t="n">
        <v>11692768</v>
      </c>
      <c r="D139" s="25" t="n">
        <v>2098334</v>
      </c>
      <c r="E139" s="25" t="n">
        <v>138972</v>
      </c>
      <c r="F139" s="25" t="n">
        <v>464502</v>
      </c>
      <c r="G139" s="25" t="n">
        <v>1180782</v>
      </c>
      <c r="H139" s="25" t="n">
        <v>577692</v>
      </c>
      <c r="I139" s="25" t="n">
        <v>120447</v>
      </c>
      <c r="J139" s="25" t="n">
        <v>0</v>
      </c>
      <c r="K139" s="25" t="n">
        <v>18996814</v>
      </c>
    </row>
    <row r="140" s="26" customFormat="true" ht="10.2" hidden="false" customHeight="true" outlineLevel="0" collapsed="false">
      <c r="A140" s="29" t="s">
        <v>73</v>
      </c>
      <c r="B140" s="28" t="n">
        <v>2911</v>
      </c>
      <c r="C140" s="28" t="n">
        <v>12875</v>
      </c>
      <c r="D140" s="28" t="n">
        <v>0</v>
      </c>
      <c r="E140" s="28" t="n">
        <v>595</v>
      </c>
      <c r="F140" s="28" t="n">
        <v>40979</v>
      </c>
      <c r="G140" s="28" t="n">
        <v>734800</v>
      </c>
      <c r="H140" s="28" t="n">
        <v>138499</v>
      </c>
      <c r="I140" s="28" t="n">
        <v>0</v>
      </c>
      <c r="J140" s="28" t="n">
        <v>0</v>
      </c>
      <c r="K140" s="28" t="n">
        <v>930659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7881</v>
      </c>
      <c r="D142" s="28" t="n">
        <v>545335</v>
      </c>
      <c r="E142" s="28" t="n">
        <v>3044</v>
      </c>
      <c r="F142" s="28" t="n">
        <v>300153</v>
      </c>
      <c r="G142" s="28" t="n">
        <v>28713</v>
      </c>
      <c r="H142" s="28" t="n">
        <v>92626</v>
      </c>
      <c r="I142" s="28" t="n">
        <v>0</v>
      </c>
      <c r="J142" s="28" t="n">
        <v>0</v>
      </c>
      <c r="K142" s="28" t="n">
        <v>977752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183</v>
      </c>
      <c r="D143" s="28" t="n">
        <v>14415</v>
      </c>
      <c r="E143" s="28" t="n">
        <v>0</v>
      </c>
      <c r="F143" s="28" t="n">
        <v>0</v>
      </c>
      <c r="G143" s="28" t="n">
        <v>71230</v>
      </c>
      <c r="H143" s="28" t="n">
        <v>0</v>
      </c>
      <c r="I143" s="28" t="n">
        <v>0</v>
      </c>
      <c r="J143" s="28" t="n">
        <v>0</v>
      </c>
      <c r="K143" s="28" t="n">
        <v>85828</v>
      </c>
    </row>
    <row r="144" s="26" customFormat="true" ht="10.2" hidden="false" customHeight="true" outlineLevel="0" collapsed="false">
      <c r="A144" s="29" t="s">
        <v>77</v>
      </c>
      <c r="B144" s="28" t="n">
        <v>2474473</v>
      </c>
      <c r="C144" s="28" t="n">
        <v>11635536</v>
      </c>
      <c r="D144" s="28" t="n">
        <v>261256</v>
      </c>
      <c r="E144" s="28" t="n">
        <v>135333</v>
      </c>
      <c r="F144" s="28" t="n">
        <v>1519</v>
      </c>
      <c r="G144" s="28" t="n">
        <v>15304</v>
      </c>
      <c r="H144" s="28" t="n">
        <v>187069</v>
      </c>
      <c r="I144" s="28" t="n">
        <v>0</v>
      </c>
      <c r="J144" s="28" t="n">
        <v>0</v>
      </c>
      <c r="K144" s="28" t="n">
        <v>14710490</v>
      </c>
    </row>
    <row r="145" s="26" customFormat="true" ht="10.2" hidden="false" customHeight="true" outlineLevel="0" collapsed="false">
      <c r="A145" s="29" t="s">
        <v>78</v>
      </c>
      <c r="B145" s="28" t="n">
        <v>245933</v>
      </c>
      <c r="C145" s="28" t="n">
        <v>36293</v>
      </c>
      <c r="D145" s="28" t="n">
        <v>1277328</v>
      </c>
      <c r="E145" s="28" t="n">
        <v>0</v>
      </c>
      <c r="F145" s="28" t="n">
        <v>121851</v>
      </c>
      <c r="G145" s="28" t="n">
        <v>330735</v>
      </c>
      <c r="H145" s="28" t="n">
        <v>159498</v>
      </c>
      <c r="I145" s="28" t="n">
        <v>120447</v>
      </c>
      <c r="J145" s="28" t="n">
        <v>0</v>
      </c>
      <c r="K145" s="28" t="n">
        <v>2292085</v>
      </c>
    </row>
    <row r="146" s="26" customFormat="true" ht="10.2" hidden="false" customHeight="true" outlineLevel="0" collapsed="false">
      <c r="A146" s="24" t="s">
        <v>79</v>
      </c>
      <c r="B146" s="25" t="n">
        <v>371404410</v>
      </c>
      <c r="C146" s="25" t="n">
        <v>53019502</v>
      </c>
      <c r="D146" s="25" t="n">
        <v>369921097</v>
      </c>
      <c r="E146" s="25" t="n">
        <v>9107425</v>
      </c>
      <c r="F146" s="25" t="n">
        <v>70765433</v>
      </c>
      <c r="G146" s="25" t="n">
        <v>80468145</v>
      </c>
      <c r="H146" s="25" t="n">
        <v>24731414</v>
      </c>
      <c r="I146" s="25" t="n">
        <v>5934881</v>
      </c>
      <c r="J146" s="25" t="n">
        <v>0</v>
      </c>
      <c r="K146" s="25" t="n">
        <v>985352307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36092443</v>
      </c>
      <c r="C151" s="25" t="n">
        <v>5847791</v>
      </c>
      <c r="D151" s="25" t="n">
        <v>32415403</v>
      </c>
      <c r="E151" s="25" t="n">
        <v>1142604</v>
      </c>
      <c r="F151" s="25" t="n">
        <v>5625505</v>
      </c>
      <c r="G151" s="25" t="n">
        <v>343014</v>
      </c>
      <c r="H151" s="25" t="n">
        <v>3387128</v>
      </c>
      <c r="I151" s="25" t="n">
        <v>3490655</v>
      </c>
      <c r="J151" s="25" t="n">
        <v>0</v>
      </c>
      <c r="K151" s="25" t="n">
        <v>88344543</v>
      </c>
    </row>
    <row r="152" s="19" customFormat="true" ht="10.2" hidden="false" customHeight="true" outlineLevel="0" collapsed="false">
      <c r="A152" s="27" t="s">
        <v>15</v>
      </c>
      <c r="B152" s="28" t="n">
        <v>429356</v>
      </c>
      <c r="C152" s="28" t="n">
        <v>526022</v>
      </c>
      <c r="D152" s="28" t="n">
        <v>4054215</v>
      </c>
      <c r="E152" s="28" t="n">
        <v>17379</v>
      </c>
      <c r="F152" s="28" t="n">
        <v>448930</v>
      </c>
      <c r="G152" s="28" t="n">
        <v>15264</v>
      </c>
      <c r="H152" s="28" t="n">
        <v>114322</v>
      </c>
      <c r="I152" s="28" t="n">
        <v>29964</v>
      </c>
      <c r="J152" s="28" t="n">
        <v>0</v>
      </c>
      <c r="K152" s="28" t="n">
        <v>5635452</v>
      </c>
    </row>
    <row r="153" s="19" customFormat="true" ht="10.2" hidden="false" customHeight="true" outlineLevel="0" collapsed="false">
      <c r="A153" s="27" t="s">
        <v>16</v>
      </c>
      <c r="B153" s="28" t="n">
        <v>0</v>
      </c>
      <c r="C153" s="28" t="n">
        <v>3053</v>
      </c>
      <c r="D153" s="28" t="n">
        <v>775826</v>
      </c>
      <c r="E153" s="28" t="n">
        <v>0</v>
      </c>
      <c r="F153" s="28" t="n">
        <v>131</v>
      </c>
      <c r="G153" s="28" t="n">
        <v>0</v>
      </c>
      <c r="H153" s="28" t="n">
        <v>7159</v>
      </c>
      <c r="I153" s="28" t="n">
        <v>0</v>
      </c>
      <c r="J153" s="28" t="n">
        <v>0</v>
      </c>
      <c r="K153" s="28" t="n">
        <v>786169</v>
      </c>
    </row>
    <row r="154" s="19" customFormat="true" ht="10.2" hidden="false" customHeight="true" outlineLevel="0" collapsed="false">
      <c r="A154" s="29" t="s">
        <v>17</v>
      </c>
      <c r="B154" s="28" t="n">
        <v>12106882</v>
      </c>
      <c r="C154" s="28" t="n">
        <v>1650972</v>
      </c>
      <c r="D154" s="28" t="n">
        <v>6157379</v>
      </c>
      <c r="E154" s="28" t="n">
        <v>80278</v>
      </c>
      <c r="F154" s="28" t="n">
        <v>1784118</v>
      </c>
      <c r="G154" s="28" t="n">
        <v>21096</v>
      </c>
      <c r="H154" s="28" t="n">
        <v>426623</v>
      </c>
      <c r="I154" s="28" t="n">
        <v>41980</v>
      </c>
      <c r="J154" s="28" t="n">
        <v>0</v>
      </c>
      <c r="K154" s="28" t="n">
        <v>22269328</v>
      </c>
    </row>
    <row r="155" s="19" customFormat="true" ht="10.2" hidden="false" customHeight="true" outlineLevel="0" collapsed="false">
      <c r="A155" s="29" t="s">
        <v>18</v>
      </c>
      <c r="B155" s="28" t="n">
        <v>2337543</v>
      </c>
      <c r="C155" s="28" t="n">
        <v>667416</v>
      </c>
      <c r="D155" s="28" t="n">
        <v>2007806</v>
      </c>
      <c r="E155" s="28" t="n">
        <v>71948</v>
      </c>
      <c r="F155" s="28" t="n">
        <v>136668</v>
      </c>
      <c r="G155" s="28" t="n">
        <v>160096</v>
      </c>
      <c r="H155" s="28" t="n">
        <v>555030</v>
      </c>
      <c r="I155" s="28" t="n">
        <v>470179</v>
      </c>
      <c r="J155" s="28" t="n">
        <v>0</v>
      </c>
      <c r="K155" s="28" t="n">
        <v>6406686</v>
      </c>
    </row>
    <row r="156" s="19" customFormat="true" ht="10.2" hidden="false" customHeight="true" outlineLevel="0" collapsed="false">
      <c r="A156" s="29" t="s">
        <v>19</v>
      </c>
      <c r="B156" s="28" t="n">
        <v>552250</v>
      </c>
      <c r="C156" s="28" t="n">
        <v>88296</v>
      </c>
      <c r="D156" s="28" t="n">
        <v>3870001</v>
      </c>
      <c r="E156" s="28" t="n">
        <v>1632</v>
      </c>
      <c r="F156" s="28" t="n">
        <v>1236897</v>
      </c>
      <c r="G156" s="28" t="n">
        <v>3711</v>
      </c>
      <c r="H156" s="28" t="n">
        <v>170538</v>
      </c>
      <c r="I156" s="28" t="n">
        <v>1385683</v>
      </c>
      <c r="J156" s="28" t="n">
        <v>0</v>
      </c>
      <c r="K156" s="28" t="n">
        <v>7309008</v>
      </c>
    </row>
    <row r="157" s="19" customFormat="true" ht="10.2" hidden="false" customHeight="true" outlineLevel="0" collapsed="false">
      <c r="A157" s="29" t="s">
        <v>20</v>
      </c>
      <c r="B157" s="28" t="n">
        <v>355263</v>
      </c>
      <c r="C157" s="28" t="n">
        <v>1108110</v>
      </c>
      <c r="D157" s="28" t="n">
        <v>4233599</v>
      </c>
      <c r="E157" s="28" t="n">
        <v>774592</v>
      </c>
      <c r="F157" s="28" t="n">
        <v>465069</v>
      </c>
      <c r="G157" s="28" t="n">
        <v>32745</v>
      </c>
      <c r="H157" s="28" t="n">
        <v>113327</v>
      </c>
      <c r="I157" s="28" t="n">
        <v>560682</v>
      </c>
      <c r="J157" s="28" t="n">
        <v>0</v>
      </c>
      <c r="K157" s="28" t="n">
        <v>7643387</v>
      </c>
    </row>
    <row r="158" s="19" customFormat="true" ht="10.2" hidden="false" customHeight="true" outlineLevel="0" collapsed="false">
      <c r="A158" s="29" t="s">
        <v>21</v>
      </c>
      <c r="B158" s="28" t="n">
        <v>2308364</v>
      </c>
      <c r="C158" s="28" t="n">
        <v>499468</v>
      </c>
      <c r="D158" s="28" t="n">
        <v>2999561</v>
      </c>
      <c r="E158" s="28" t="n">
        <v>16152</v>
      </c>
      <c r="F158" s="28" t="n">
        <v>61612</v>
      </c>
      <c r="G158" s="28" t="n">
        <v>0</v>
      </c>
      <c r="H158" s="28" t="n">
        <v>152237</v>
      </c>
      <c r="I158" s="28" t="n">
        <v>25833</v>
      </c>
      <c r="J158" s="28" t="n">
        <v>0</v>
      </c>
      <c r="K158" s="28" t="n">
        <v>6063227</v>
      </c>
    </row>
    <row r="159" s="19" customFormat="true" ht="10.2" hidden="false" customHeight="true" outlineLevel="0" collapsed="false">
      <c r="A159" s="29" t="s">
        <v>22</v>
      </c>
      <c r="B159" s="28" t="n">
        <v>893565</v>
      </c>
      <c r="C159" s="28" t="n">
        <v>342156</v>
      </c>
      <c r="D159" s="28" t="n">
        <v>496315</v>
      </c>
      <c r="E159" s="28" t="n">
        <v>5108</v>
      </c>
      <c r="F159" s="28" t="n">
        <v>108659</v>
      </c>
      <c r="G159" s="28" t="n">
        <v>0</v>
      </c>
      <c r="H159" s="28" t="n">
        <v>74026</v>
      </c>
      <c r="I159" s="28" t="n">
        <v>22638</v>
      </c>
      <c r="J159" s="28" t="n">
        <v>0</v>
      </c>
      <c r="K159" s="28" t="n">
        <v>1942467</v>
      </c>
    </row>
    <row r="160" s="19" customFormat="true" ht="10.2" hidden="false" customHeight="true" outlineLevel="0" collapsed="false">
      <c r="A160" s="29" t="s">
        <v>23</v>
      </c>
      <c r="B160" s="28" t="n">
        <v>17109220</v>
      </c>
      <c r="C160" s="28" t="n">
        <v>965351</v>
      </c>
      <c r="D160" s="28" t="n">
        <v>8596527</v>
      </c>
      <c r="E160" s="28" t="n">
        <v>175515</v>
      </c>
      <c r="F160" s="28" t="n">
        <v>1383552</v>
      </c>
      <c r="G160" s="28" t="n">
        <v>110102</v>
      </c>
      <c r="H160" s="28" t="n">
        <v>1781025</v>
      </c>
      <c r="I160" s="28" t="n">
        <v>953696</v>
      </c>
      <c r="J160" s="28" t="n">
        <v>0</v>
      </c>
      <c r="K160" s="28" t="n">
        <v>31074988</v>
      </c>
    </row>
    <row r="161" s="26" customFormat="true" ht="10.2" hidden="false" customHeight="true" outlineLevel="0" collapsed="false">
      <c r="A161" s="24" t="s">
        <v>24</v>
      </c>
      <c r="B161" s="25" t="n">
        <v>9308</v>
      </c>
      <c r="C161" s="25" t="n">
        <v>35197</v>
      </c>
      <c r="D161" s="25" t="n">
        <v>1301672</v>
      </c>
      <c r="E161" s="25" t="n">
        <v>71630</v>
      </c>
      <c r="F161" s="25" t="n">
        <v>310</v>
      </c>
      <c r="G161" s="25" t="n">
        <v>0</v>
      </c>
      <c r="H161" s="25" t="n">
        <v>12652</v>
      </c>
      <c r="I161" s="25" t="n">
        <v>0</v>
      </c>
      <c r="J161" s="25" t="n">
        <v>0</v>
      </c>
      <c r="K161" s="25" t="n">
        <v>1430769</v>
      </c>
    </row>
    <row r="162" s="26" customFormat="true" ht="10.2" hidden="false" customHeight="true" outlineLevel="0" collapsed="false">
      <c r="A162" s="29" t="s">
        <v>25</v>
      </c>
      <c r="B162" s="28" t="n">
        <v>9308</v>
      </c>
      <c r="C162" s="28" t="n">
        <v>32148</v>
      </c>
      <c r="D162" s="28" t="n">
        <v>1298621</v>
      </c>
      <c r="E162" s="28" t="n">
        <v>71630</v>
      </c>
      <c r="F162" s="28" t="n">
        <v>310</v>
      </c>
      <c r="G162" s="28" t="n">
        <v>0</v>
      </c>
      <c r="H162" s="28" t="n">
        <v>12652</v>
      </c>
      <c r="I162" s="28" t="n">
        <v>0</v>
      </c>
      <c r="J162" s="28" t="n">
        <v>0</v>
      </c>
      <c r="K162" s="28" t="n">
        <v>1424669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3049</v>
      </c>
      <c r="D163" s="28" t="n">
        <v>3051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6100</v>
      </c>
    </row>
    <row r="164" s="26" customFormat="true" ht="10.2" hidden="false" customHeight="true" outlineLevel="0" collapsed="false">
      <c r="A164" s="24" t="s">
        <v>27</v>
      </c>
      <c r="B164" s="25" t="n">
        <v>1952010</v>
      </c>
      <c r="C164" s="25" t="n">
        <v>955815</v>
      </c>
      <c r="D164" s="25" t="n">
        <v>1850962</v>
      </c>
      <c r="E164" s="25" t="n">
        <v>26392</v>
      </c>
      <c r="F164" s="25" t="n">
        <v>395475</v>
      </c>
      <c r="G164" s="25" t="n">
        <v>0</v>
      </c>
      <c r="H164" s="25" t="n">
        <v>181469</v>
      </c>
      <c r="I164" s="25" t="n">
        <v>1970</v>
      </c>
      <c r="J164" s="25" t="n">
        <v>0</v>
      </c>
      <c r="K164" s="25" t="n">
        <v>5364093</v>
      </c>
    </row>
    <row r="165" s="26" customFormat="true" ht="10.2" hidden="false" customHeight="true" outlineLevel="0" collapsed="false">
      <c r="A165" s="29" t="s">
        <v>28</v>
      </c>
      <c r="B165" s="28" t="n">
        <v>1855876</v>
      </c>
      <c r="C165" s="28" t="n">
        <v>946161</v>
      </c>
      <c r="D165" s="28" t="n">
        <v>1749903</v>
      </c>
      <c r="E165" s="28" t="n">
        <v>26392</v>
      </c>
      <c r="F165" s="28" t="n">
        <v>345457</v>
      </c>
      <c r="G165" s="28" t="n">
        <v>0</v>
      </c>
      <c r="H165" s="28" t="n">
        <v>170001</v>
      </c>
      <c r="I165" s="28" t="n">
        <v>1970</v>
      </c>
      <c r="J165" s="28" t="n">
        <v>0</v>
      </c>
      <c r="K165" s="28" t="n">
        <v>5095760</v>
      </c>
    </row>
    <row r="166" s="26" customFormat="true" ht="10.2" hidden="false" customHeight="true" outlineLevel="0" collapsed="false">
      <c r="A166" s="29" t="s">
        <v>29</v>
      </c>
      <c r="B166" s="28" t="n">
        <v>12118</v>
      </c>
      <c r="C166" s="28" t="n">
        <v>579</v>
      </c>
      <c r="D166" s="28" t="n">
        <v>140</v>
      </c>
      <c r="E166" s="28" t="n">
        <v>0</v>
      </c>
      <c r="F166" s="28" t="n">
        <v>1908</v>
      </c>
      <c r="G166" s="28" t="n">
        <v>0</v>
      </c>
      <c r="H166" s="28" t="n">
        <v>1777</v>
      </c>
      <c r="I166" s="28" t="n">
        <v>0</v>
      </c>
      <c r="J166" s="28" t="n">
        <v>0</v>
      </c>
      <c r="K166" s="28" t="n">
        <v>16522</v>
      </c>
    </row>
    <row r="167" s="26" customFormat="true" ht="10.2" hidden="false" customHeight="true" outlineLevel="0" collapsed="false">
      <c r="A167" s="29" t="s">
        <v>30</v>
      </c>
      <c r="B167" s="28" t="n">
        <v>84016</v>
      </c>
      <c r="C167" s="28" t="n">
        <v>9075</v>
      </c>
      <c r="D167" s="28" t="n">
        <v>100919</v>
      </c>
      <c r="E167" s="28" t="n">
        <v>0</v>
      </c>
      <c r="F167" s="28" t="n">
        <v>48110</v>
      </c>
      <c r="G167" s="28" t="n">
        <v>0</v>
      </c>
      <c r="H167" s="28" t="n">
        <v>9691</v>
      </c>
      <c r="I167" s="28" t="n">
        <v>0</v>
      </c>
      <c r="J167" s="28" t="n">
        <v>0</v>
      </c>
      <c r="K167" s="28" t="n">
        <v>251811</v>
      </c>
    </row>
    <row r="168" s="26" customFormat="true" ht="10.2" hidden="false" customHeight="true" outlineLevel="0" collapsed="false">
      <c r="A168" s="24" t="s">
        <v>31</v>
      </c>
      <c r="B168" s="25" t="n">
        <v>1443508</v>
      </c>
      <c r="C168" s="25" t="n">
        <v>5982849</v>
      </c>
      <c r="D168" s="25" t="n">
        <v>16050135</v>
      </c>
      <c r="E168" s="25" t="n">
        <v>415605</v>
      </c>
      <c r="F168" s="25" t="n">
        <v>5469568</v>
      </c>
      <c r="G168" s="25" t="n">
        <v>62988</v>
      </c>
      <c r="H168" s="25" t="n">
        <v>67888</v>
      </c>
      <c r="I168" s="25" t="n">
        <v>2989</v>
      </c>
      <c r="J168" s="25" t="n">
        <v>0</v>
      </c>
      <c r="K168" s="25" t="n">
        <v>29495530</v>
      </c>
    </row>
    <row r="169" s="19" customFormat="true" ht="10.2" hidden="false" customHeight="true" outlineLevel="0" collapsed="false">
      <c r="A169" s="29" t="s">
        <v>32</v>
      </c>
      <c r="B169" s="28" t="n">
        <v>429172</v>
      </c>
      <c r="C169" s="28" t="n">
        <v>554657</v>
      </c>
      <c r="D169" s="28" t="n">
        <v>2056039</v>
      </c>
      <c r="E169" s="28" t="n">
        <v>43880</v>
      </c>
      <c r="F169" s="28" t="n">
        <v>420203</v>
      </c>
      <c r="G169" s="28" t="n">
        <v>1451</v>
      </c>
      <c r="H169" s="28" t="n">
        <v>24644</v>
      </c>
      <c r="I169" s="28" t="n">
        <v>2889</v>
      </c>
      <c r="J169" s="28" t="n">
        <v>0</v>
      </c>
      <c r="K169" s="28" t="n">
        <v>3532935</v>
      </c>
    </row>
    <row r="170" s="19" customFormat="true" ht="10.2" hidden="false" customHeight="true" outlineLevel="0" collapsed="false">
      <c r="A170" s="29" t="s">
        <v>33</v>
      </c>
      <c r="B170" s="28" t="n">
        <v>25518</v>
      </c>
      <c r="C170" s="28" t="n">
        <v>683686</v>
      </c>
      <c r="D170" s="28" t="n">
        <v>2614572</v>
      </c>
      <c r="E170" s="28" t="n">
        <v>19506</v>
      </c>
      <c r="F170" s="28" t="n">
        <v>596626</v>
      </c>
      <c r="G170" s="28" t="n">
        <v>44318</v>
      </c>
      <c r="H170" s="28" t="n">
        <v>6018</v>
      </c>
      <c r="I170" s="28" t="n">
        <v>0</v>
      </c>
      <c r="J170" s="28" t="n">
        <v>0</v>
      </c>
      <c r="K170" s="28" t="n">
        <v>3990244</v>
      </c>
    </row>
    <row r="171" s="19" customFormat="true" ht="10.2" hidden="false" customHeight="true" outlineLevel="0" collapsed="false">
      <c r="A171" s="29" t="s">
        <v>34</v>
      </c>
      <c r="B171" s="28" t="n">
        <v>0</v>
      </c>
      <c r="C171" s="28" t="n">
        <v>287483</v>
      </c>
      <c r="D171" s="28" t="n">
        <v>1791705</v>
      </c>
      <c r="E171" s="28" t="n">
        <v>121377</v>
      </c>
      <c r="F171" s="28" t="n">
        <v>469437</v>
      </c>
      <c r="G171" s="28" t="n">
        <v>16455</v>
      </c>
      <c r="H171" s="28" t="n">
        <v>28</v>
      </c>
      <c r="I171" s="28" t="n">
        <v>0</v>
      </c>
      <c r="J171" s="28" t="n">
        <v>0</v>
      </c>
      <c r="K171" s="28" t="n">
        <v>2686485</v>
      </c>
    </row>
    <row r="172" s="19" customFormat="true" ht="10.2" hidden="false" customHeight="true" outlineLevel="0" collapsed="false">
      <c r="A172" s="29" t="s">
        <v>35</v>
      </c>
      <c r="B172" s="28" t="n">
        <v>18</v>
      </c>
      <c r="C172" s="28" t="n">
        <v>34886</v>
      </c>
      <c r="D172" s="28" t="n">
        <v>220573</v>
      </c>
      <c r="E172" s="28" t="n">
        <v>113869</v>
      </c>
      <c r="F172" s="28" t="n">
        <v>383791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753137</v>
      </c>
    </row>
    <row r="173" s="19" customFormat="true" ht="10.2" hidden="false" customHeight="true" outlineLevel="0" collapsed="false">
      <c r="A173" s="29" t="s">
        <v>36</v>
      </c>
      <c r="B173" s="28" t="n">
        <v>988800</v>
      </c>
      <c r="C173" s="28" t="n">
        <v>4422137</v>
      </c>
      <c r="D173" s="28" t="n">
        <v>9367246</v>
      </c>
      <c r="E173" s="28" t="n">
        <v>116973</v>
      </c>
      <c r="F173" s="28" t="n">
        <v>3599511</v>
      </c>
      <c r="G173" s="28" t="n">
        <v>764</v>
      </c>
      <c r="H173" s="28" t="n">
        <v>37198</v>
      </c>
      <c r="I173" s="28" t="n">
        <v>100</v>
      </c>
      <c r="J173" s="28" t="n">
        <v>0</v>
      </c>
      <c r="K173" s="28" t="n">
        <v>18532729</v>
      </c>
    </row>
    <row r="174" s="26" customFormat="true" ht="19.8" hidden="false" customHeight="true" outlineLevel="0" collapsed="false">
      <c r="A174" s="24" t="s">
        <v>82</v>
      </c>
      <c r="B174" s="25" t="n">
        <v>519032</v>
      </c>
      <c r="C174" s="25" t="n">
        <v>1070546</v>
      </c>
      <c r="D174" s="25" t="n">
        <v>7937495</v>
      </c>
      <c r="E174" s="25" t="n">
        <v>43485</v>
      </c>
      <c r="F174" s="25" t="n">
        <v>4150084</v>
      </c>
      <c r="G174" s="25" t="n">
        <v>2956</v>
      </c>
      <c r="H174" s="25" t="n">
        <v>59189</v>
      </c>
      <c r="I174" s="25" t="n">
        <v>360461</v>
      </c>
      <c r="J174" s="25" t="n">
        <v>0</v>
      </c>
      <c r="K174" s="25" t="n">
        <v>14143248</v>
      </c>
    </row>
    <row r="175" s="19" customFormat="true" ht="10.2" hidden="false" customHeight="true" outlineLevel="0" collapsed="false">
      <c r="A175" s="29" t="s">
        <v>38</v>
      </c>
      <c r="B175" s="28" t="n">
        <v>311867</v>
      </c>
      <c r="C175" s="28" t="n">
        <v>502141</v>
      </c>
      <c r="D175" s="28" t="n">
        <v>2321146</v>
      </c>
      <c r="E175" s="28" t="n">
        <v>7868</v>
      </c>
      <c r="F175" s="28" t="n">
        <v>573039</v>
      </c>
      <c r="G175" s="28" t="n">
        <v>1689</v>
      </c>
      <c r="H175" s="28" t="n">
        <v>32331</v>
      </c>
      <c r="I175" s="28" t="n">
        <v>6355</v>
      </c>
      <c r="J175" s="28" t="n">
        <v>0</v>
      </c>
      <c r="K175" s="28" t="n">
        <v>3756436</v>
      </c>
    </row>
    <row r="176" s="19" customFormat="true" ht="10.2" hidden="false" customHeight="true" outlineLevel="0" collapsed="false">
      <c r="A176" s="29" t="s">
        <v>39</v>
      </c>
      <c r="B176" s="28" t="n">
        <v>207165</v>
      </c>
      <c r="C176" s="28" t="n">
        <v>568405</v>
      </c>
      <c r="D176" s="28" t="n">
        <v>5616349</v>
      </c>
      <c r="E176" s="28" t="n">
        <v>35617</v>
      </c>
      <c r="F176" s="28" t="n">
        <v>3577045</v>
      </c>
      <c r="G176" s="28" t="n">
        <v>1267</v>
      </c>
      <c r="H176" s="28" t="n">
        <v>26858</v>
      </c>
      <c r="I176" s="28" t="n">
        <v>354106</v>
      </c>
      <c r="J176" s="28" t="n">
        <v>0</v>
      </c>
      <c r="K176" s="28" t="n">
        <v>10386812</v>
      </c>
    </row>
    <row r="177" s="26" customFormat="true" ht="10.2" hidden="false" customHeight="true" outlineLevel="0" collapsed="false">
      <c r="A177" s="24" t="s">
        <v>40</v>
      </c>
      <c r="B177" s="25" t="n">
        <v>92226</v>
      </c>
      <c r="C177" s="25" t="n">
        <v>619721</v>
      </c>
      <c r="D177" s="25" t="n">
        <v>4935452</v>
      </c>
      <c r="E177" s="25" t="n">
        <v>61494</v>
      </c>
      <c r="F177" s="25" t="n">
        <v>1771366</v>
      </c>
      <c r="G177" s="25" t="n">
        <v>69516</v>
      </c>
      <c r="H177" s="25" t="n">
        <v>8798</v>
      </c>
      <c r="I177" s="25" t="n">
        <v>56906</v>
      </c>
      <c r="J177" s="25" t="n">
        <v>0</v>
      </c>
      <c r="K177" s="25" t="n">
        <v>7615479</v>
      </c>
    </row>
    <row r="178" s="19" customFormat="true" ht="10.2" hidden="false" customHeight="true" outlineLevel="0" collapsed="false">
      <c r="A178" s="29" t="s">
        <v>41</v>
      </c>
      <c r="B178" s="28" t="n">
        <v>12876</v>
      </c>
      <c r="C178" s="28" t="n">
        <v>57454</v>
      </c>
      <c r="D178" s="28" t="n">
        <v>512708</v>
      </c>
      <c r="E178" s="28" t="n">
        <v>0</v>
      </c>
      <c r="F178" s="28" t="n">
        <v>81309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664347</v>
      </c>
    </row>
    <row r="179" s="19" customFormat="true" ht="10.2" hidden="false" customHeight="true" outlineLevel="0" collapsed="false">
      <c r="A179" s="29" t="s">
        <v>42</v>
      </c>
      <c r="B179" s="28" t="n">
        <v>74090</v>
      </c>
      <c r="C179" s="28" t="n">
        <v>455883</v>
      </c>
      <c r="D179" s="28" t="n">
        <v>3548067</v>
      </c>
      <c r="E179" s="28" t="n">
        <v>23486</v>
      </c>
      <c r="F179" s="28" t="n">
        <v>987983</v>
      </c>
      <c r="G179" s="28" t="n">
        <v>69516</v>
      </c>
      <c r="H179" s="28" t="n">
        <v>6295</v>
      </c>
      <c r="I179" s="28" t="n">
        <v>46446</v>
      </c>
      <c r="J179" s="28" t="n">
        <v>0</v>
      </c>
      <c r="K179" s="28" t="n">
        <v>5211766</v>
      </c>
    </row>
    <row r="180" s="19" customFormat="true" ht="10.2" hidden="false" customHeight="true" outlineLevel="0" collapsed="false">
      <c r="A180" s="29" t="s">
        <v>43</v>
      </c>
      <c r="B180" s="28" t="n">
        <v>5260</v>
      </c>
      <c r="C180" s="28" t="n">
        <v>106384</v>
      </c>
      <c r="D180" s="28" t="n">
        <v>874677</v>
      </c>
      <c r="E180" s="28" t="n">
        <v>38008</v>
      </c>
      <c r="F180" s="28" t="n">
        <v>702074</v>
      </c>
      <c r="G180" s="28" t="n">
        <v>0</v>
      </c>
      <c r="H180" s="28" t="n">
        <v>2503</v>
      </c>
      <c r="I180" s="28" t="n">
        <v>10460</v>
      </c>
      <c r="J180" s="28" t="n">
        <v>0</v>
      </c>
      <c r="K180" s="28" t="n">
        <v>1739366</v>
      </c>
    </row>
    <row r="181" s="26" customFormat="true" ht="10.2" hidden="false" customHeight="true" outlineLevel="0" collapsed="false">
      <c r="A181" s="24" t="s">
        <v>44</v>
      </c>
      <c r="B181" s="25" t="n">
        <v>34411</v>
      </c>
      <c r="C181" s="25" t="n">
        <v>270327</v>
      </c>
      <c r="D181" s="25" t="n">
        <v>2087855</v>
      </c>
      <c r="E181" s="25" t="n">
        <v>67699</v>
      </c>
      <c r="F181" s="25" t="n">
        <v>1058011</v>
      </c>
      <c r="G181" s="25" t="n">
        <v>0</v>
      </c>
      <c r="H181" s="25" t="n">
        <v>6653</v>
      </c>
      <c r="I181" s="25" t="n">
        <v>135402</v>
      </c>
      <c r="J181" s="25" t="n">
        <v>0</v>
      </c>
      <c r="K181" s="25" t="n">
        <v>3660358</v>
      </c>
    </row>
    <row r="182" s="26" customFormat="true" ht="10.2" hidden="false" customHeight="true" outlineLevel="0" collapsed="false">
      <c r="A182" s="29" t="s">
        <v>45</v>
      </c>
      <c r="B182" s="28" t="n">
        <v>10340</v>
      </c>
      <c r="C182" s="28" t="n">
        <v>128817</v>
      </c>
      <c r="D182" s="28" t="n">
        <v>978535</v>
      </c>
      <c r="E182" s="28" t="n">
        <v>4224</v>
      </c>
      <c r="F182" s="28" t="n">
        <v>484409</v>
      </c>
      <c r="G182" s="28" t="n">
        <v>0</v>
      </c>
      <c r="H182" s="28" t="n">
        <v>1040</v>
      </c>
      <c r="I182" s="28" t="n">
        <v>74054</v>
      </c>
      <c r="J182" s="28" t="n">
        <v>0</v>
      </c>
      <c r="K182" s="28" t="n">
        <v>1681419</v>
      </c>
    </row>
    <row r="183" s="26" customFormat="true" ht="10.2" hidden="false" customHeight="true" outlineLevel="0" collapsed="false">
      <c r="A183" s="29" t="s">
        <v>46</v>
      </c>
      <c r="B183" s="28" t="n">
        <v>24071</v>
      </c>
      <c r="C183" s="28" t="n">
        <v>141510</v>
      </c>
      <c r="D183" s="28" t="n">
        <v>1109320</v>
      </c>
      <c r="E183" s="28" t="n">
        <v>63475</v>
      </c>
      <c r="F183" s="28" t="n">
        <v>573602</v>
      </c>
      <c r="G183" s="28" t="n">
        <v>0</v>
      </c>
      <c r="H183" s="28" t="n">
        <v>5613</v>
      </c>
      <c r="I183" s="28" t="n">
        <v>61348</v>
      </c>
      <c r="J183" s="28" t="n">
        <v>0</v>
      </c>
      <c r="K183" s="28" t="n">
        <v>1978939</v>
      </c>
    </row>
    <row r="184" s="26" customFormat="true" ht="19.8" hidden="false" customHeight="true" outlineLevel="0" collapsed="false">
      <c r="A184" s="24" t="s">
        <v>83</v>
      </c>
      <c r="B184" s="25" t="n">
        <v>771854</v>
      </c>
      <c r="C184" s="25" t="n">
        <v>4025817</v>
      </c>
      <c r="D184" s="25" t="n">
        <v>16224983</v>
      </c>
      <c r="E184" s="25" t="n">
        <v>50825</v>
      </c>
      <c r="F184" s="25" t="n">
        <v>1448058</v>
      </c>
      <c r="G184" s="25" t="n">
        <v>51988</v>
      </c>
      <c r="H184" s="25" t="n">
        <v>78235</v>
      </c>
      <c r="I184" s="25" t="n">
        <v>50693</v>
      </c>
      <c r="J184" s="25" t="n">
        <v>0</v>
      </c>
      <c r="K184" s="25" t="n">
        <v>22702453</v>
      </c>
    </row>
    <row r="185" s="19" customFormat="true" ht="10.2" hidden="false" customHeight="true" outlineLevel="0" collapsed="false">
      <c r="A185" s="29" t="s">
        <v>48</v>
      </c>
      <c r="B185" s="28" t="n">
        <v>696098</v>
      </c>
      <c r="C185" s="28" t="n">
        <v>3497444</v>
      </c>
      <c r="D185" s="28" t="n">
        <v>4890598</v>
      </c>
      <c r="E185" s="28" t="n">
        <v>43372</v>
      </c>
      <c r="F185" s="28" t="n">
        <v>770574</v>
      </c>
      <c r="G185" s="28" t="n">
        <v>42676</v>
      </c>
      <c r="H185" s="28" t="n">
        <v>69418</v>
      </c>
      <c r="I185" s="28" t="n">
        <v>4970</v>
      </c>
      <c r="J185" s="28" t="n">
        <v>0</v>
      </c>
      <c r="K185" s="28" t="n">
        <v>10015150</v>
      </c>
    </row>
    <row r="186" s="19" customFormat="true" ht="10.2" hidden="false" customHeight="true" outlineLevel="0" collapsed="false">
      <c r="A186" s="29" t="s">
        <v>49</v>
      </c>
      <c r="B186" s="28" t="n">
        <v>66151</v>
      </c>
      <c r="C186" s="28" t="n">
        <v>476627</v>
      </c>
      <c r="D186" s="28" t="n">
        <v>7361325</v>
      </c>
      <c r="E186" s="28" t="n">
        <v>7350</v>
      </c>
      <c r="F186" s="28" t="n">
        <v>360538</v>
      </c>
      <c r="G186" s="28" t="n">
        <v>6164</v>
      </c>
      <c r="H186" s="28" t="n">
        <v>8217</v>
      </c>
      <c r="I186" s="28" t="n">
        <v>0</v>
      </c>
      <c r="J186" s="28" t="n">
        <v>0</v>
      </c>
      <c r="K186" s="28" t="n">
        <v>8286372</v>
      </c>
    </row>
    <row r="187" s="19" customFormat="true" ht="10.2" hidden="false" customHeight="true" outlineLevel="0" collapsed="false">
      <c r="A187" s="29" t="s">
        <v>50</v>
      </c>
      <c r="B187" s="28" t="n">
        <v>9605</v>
      </c>
      <c r="C187" s="28" t="n">
        <v>51746</v>
      </c>
      <c r="D187" s="28" t="n">
        <v>3973060</v>
      </c>
      <c r="E187" s="28" t="n">
        <v>103</v>
      </c>
      <c r="F187" s="28" t="n">
        <v>316946</v>
      </c>
      <c r="G187" s="28" t="n">
        <v>3148</v>
      </c>
      <c r="H187" s="28" t="n">
        <v>600</v>
      </c>
      <c r="I187" s="28" t="n">
        <v>45723</v>
      </c>
      <c r="J187" s="28" t="n">
        <v>0</v>
      </c>
      <c r="K187" s="28" t="n">
        <v>4400931</v>
      </c>
    </row>
    <row r="188" s="26" customFormat="true" ht="19.8" hidden="false" customHeight="true" outlineLevel="0" collapsed="false">
      <c r="A188" s="24" t="s">
        <v>51</v>
      </c>
      <c r="B188" s="25" t="n">
        <v>1453924</v>
      </c>
      <c r="C188" s="25" t="n">
        <v>2652044</v>
      </c>
      <c r="D188" s="25" t="n">
        <v>43152269</v>
      </c>
      <c r="E188" s="25" t="n">
        <v>95559</v>
      </c>
      <c r="F188" s="25" t="n">
        <v>5542469</v>
      </c>
      <c r="G188" s="25" t="n">
        <v>153076</v>
      </c>
      <c r="H188" s="25" t="n">
        <v>630705</v>
      </c>
      <c r="I188" s="25" t="n">
        <v>379196</v>
      </c>
      <c r="J188" s="25" t="n">
        <v>0</v>
      </c>
      <c r="K188" s="25" t="n">
        <v>54059242</v>
      </c>
    </row>
    <row r="189" s="19" customFormat="true" ht="10.2" hidden="false" customHeight="true" outlineLevel="0" collapsed="false">
      <c r="A189" s="29" t="s">
        <v>52</v>
      </c>
      <c r="B189" s="28" t="n">
        <v>719350</v>
      </c>
      <c r="C189" s="28" t="n">
        <v>191511</v>
      </c>
      <c r="D189" s="28" t="n">
        <v>1078418</v>
      </c>
      <c r="E189" s="28" t="n">
        <v>16046</v>
      </c>
      <c r="F189" s="28" t="n">
        <v>277615</v>
      </c>
      <c r="G189" s="28" t="n">
        <v>915</v>
      </c>
      <c r="H189" s="28" t="n">
        <v>56712</v>
      </c>
      <c r="I189" s="28" t="n">
        <v>155796</v>
      </c>
      <c r="J189" s="28" t="n">
        <v>0</v>
      </c>
      <c r="K189" s="28" t="n">
        <v>2496363</v>
      </c>
    </row>
    <row r="190" s="19" customFormat="true" ht="19.8" hidden="false" customHeight="true" outlineLevel="0" collapsed="false">
      <c r="A190" s="29" t="s">
        <v>53</v>
      </c>
      <c r="B190" s="28" t="n">
        <v>39179</v>
      </c>
      <c r="C190" s="28" t="n">
        <v>44664</v>
      </c>
      <c r="D190" s="28" t="n">
        <v>113690</v>
      </c>
      <c r="E190" s="28" t="n">
        <v>9167</v>
      </c>
      <c r="F190" s="28" t="n">
        <v>182491</v>
      </c>
      <c r="G190" s="28" t="n">
        <v>6777</v>
      </c>
      <c r="H190" s="28" t="n">
        <v>6699</v>
      </c>
      <c r="I190" s="28" t="n">
        <v>16818</v>
      </c>
      <c r="J190" s="28" t="n">
        <v>0</v>
      </c>
      <c r="K190" s="28" t="n">
        <v>419485</v>
      </c>
    </row>
    <row r="191" s="19" customFormat="true" ht="10.2" hidden="false" customHeight="true" outlineLevel="0" collapsed="false">
      <c r="A191" s="29" t="s">
        <v>54</v>
      </c>
      <c r="B191" s="28" t="n">
        <v>58257</v>
      </c>
      <c r="C191" s="28" t="n">
        <v>544626</v>
      </c>
      <c r="D191" s="28" t="n">
        <v>376700</v>
      </c>
      <c r="E191" s="28" t="n">
        <v>750</v>
      </c>
      <c r="F191" s="28" t="n">
        <v>1215835</v>
      </c>
      <c r="G191" s="28" t="n">
        <v>0</v>
      </c>
      <c r="H191" s="28" t="n">
        <v>4502</v>
      </c>
      <c r="I191" s="28" t="n">
        <v>59156</v>
      </c>
      <c r="J191" s="28" t="n">
        <v>0</v>
      </c>
      <c r="K191" s="28" t="n">
        <v>2259826</v>
      </c>
    </row>
    <row r="192" s="19" customFormat="true" ht="10.2" hidden="false" customHeight="true" outlineLevel="0" collapsed="false">
      <c r="A192" s="29" t="s">
        <v>55</v>
      </c>
      <c r="B192" s="28" t="n">
        <v>97295</v>
      </c>
      <c r="C192" s="28" t="n">
        <v>226194</v>
      </c>
      <c r="D192" s="28" t="n">
        <v>960115</v>
      </c>
      <c r="E192" s="28" t="n">
        <v>3743</v>
      </c>
      <c r="F192" s="28" t="n">
        <v>583986</v>
      </c>
      <c r="G192" s="28" t="n">
        <v>122395</v>
      </c>
      <c r="H192" s="28" t="n">
        <v>17713</v>
      </c>
      <c r="I192" s="28" t="n">
        <v>17137</v>
      </c>
      <c r="J192" s="28" t="n">
        <v>0</v>
      </c>
      <c r="K192" s="28" t="n">
        <v>2028578</v>
      </c>
    </row>
    <row r="193" s="19" customFormat="true" ht="10.2" hidden="false" customHeight="true" outlineLevel="0" collapsed="false">
      <c r="A193" s="29" t="s">
        <v>56</v>
      </c>
      <c r="B193" s="28" t="n">
        <v>294021</v>
      </c>
      <c r="C193" s="28" t="n">
        <v>1192699</v>
      </c>
      <c r="D193" s="28" t="n">
        <v>33023652</v>
      </c>
      <c r="E193" s="28" t="n">
        <v>53922</v>
      </c>
      <c r="F193" s="28" t="n">
        <v>2726771</v>
      </c>
      <c r="G193" s="28" t="n">
        <v>2435</v>
      </c>
      <c r="H193" s="28" t="n">
        <v>512676</v>
      </c>
      <c r="I193" s="28" t="n">
        <v>84489</v>
      </c>
      <c r="J193" s="28" t="n">
        <v>0</v>
      </c>
      <c r="K193" s="28" t="n">
        <v>37890665</v>
      </c>
    </row>
    <row r="194" s="19" customFormat="true" ht="19.8" hidden="false" customHeight="true" outlineLevel="0" collapsed="false">
      <c r="A194" s="29" t="s">
        <v>84</v>
      </c>
      <c r="B194" s="28" t="n">
        <v>245822</v>
      </c>
      <c r="C194" s="28" t="n">
        <v>452350</v>
      </c>
      <c r="D194" s="28" t="n">
        <v>7599694</v>
      </c>
      <c r="E194" s="28" t="n">
        <v>11931</v>
      </c>
      <c r="F194" s="28" t="n">
        <v>555771</v>
      </c>
      <c r="G194" s="28" t="n">
        <v>20554</v>
      </c>
      <c r="H194" s="28" t="n">
        <v>32403</v>
      </c>
      <c r="I194" s="28" t="n">
        <v>45800</v>
      </c>
      <c r="J194" s="28" t="n">
        <v>0</v>
      </c>
      <c r="K194" s="28" t="n">
        <v>8964325</v>
      </c>
    </row>
    <row r="195" s="26" customFormat="true" ht="10.2" hidden="false" customHeight="true" outlineLevel="0" collapsed="false">
      <c r="A195" s="24" t="s">
        <v>58</v>
      </c>
      <c r="B195" s="25" t="n">
        <v>1627477</v>
      </c>
      <c r="C195" s="25" t="n">
        <v>2804687</v>
      </c>
      <c r="D195" s="25" t="n">
        <v>37417829</v>
      </c>
      <c r="E195" s="25" t="n">
        <v>283645</v>
      </c>
      <c r="F195" s="25" t="n">
        <v>21246394</v>
      </c>
      <c r="G195" s="25" t="n">
        <v>44650</v>
      </c>
      <c r="H195" s="25" t="n">
        <v>104006</v>
      </c>
      <c r="I195" s="25" t="n">
        <v>1512749</v>
      </c>
      <c r="J195" s="25" t="n">
        <v>0</v>
      </c>
      <c r="K195" s="25" t="n">
        <v>65041437</v>
      </c>
    </row>
    <row r="196" s="19" customFormat="true" ht="10.2" hidden="false" customHeight="true" outlineLevel="0" collapsed="false">
      <c r="A196" s="29" t="s">
        <v>59</v>
      </c>
      <c r="B196" s="28" t="n">
        <v>553222</v>
      </c>
      <c r="C196" s="28" t="n">
        <v>657176</v>
      </c>
      <c r="D196" s="28" t="n">
        <v>7235976</v>
      </c>
      <c r="E196" s="28" t="n">
        <v>51150</v>
      </c>
      <c r="F196" s="28" t="n">
        <v>3886490</v>
      </c>
      <c r="G196" s="28" t="n">
        <v>2485</v>
      </c>
      <c r="H196" s="28" t="n">
        <v>5086</v>
      </c>
      <c r="I196" s="28" t="n">
        <v>0</v>
      </c>
      <c r="J196" s="28" t="n">
        <v>0</v>
      </c>
      <c r="K196" s="28" t="n">
        <v>12391585</v>
      </c>
    </row>
    <row r="197" s="19" customFormat="true" ht="10.2" hidden="false" customHeight="true" outlineLevel="0" collapsed="false">
      <c r="A197" s="29" t="s">
        <v>60</v>
      </c>
      <c r="B197" s="28" t="n">
        <v>52414</v>
      </c>
      <c r="C197" s="28" t="n">
        <v>169508</v>
      </c>
      <c r="D197" s="28" t="n">
        <v>5869367</v>
      </c>
      <c r="E197" s="28" t="n">
        <v>62819</v>
      </c>
      <c r="F197" s="28" t="n">
        <v>742417</v>
      </c>
      <c r="G197" s="28" t="n">
        <v>0</v>
      </c>
      <c r="H197" s="28" t="n">
        <v>2065</v>
      </c>
      <c r="I197" s="28" t="n">
        <v>0</v>
      </c>
      <c r="J197" s="28" t="n">
        <v>0</v>
      </c>
      <c r="K197" s="28" t="n">
        <v>6898590</v>
      </c>
    </row>
    <row r="198" s="19" customFormat="true" ht="10.2" hidden="false" customHeight="true" outlineLevel="0" collapsed="false">
      <c r="A198" s="29" t="s">
        <v>61</v>
      </c>
      <c r="B198" s="28" t="n">
        <v>272115</v>
      </c>
      <c r="C198" s="28" t="n">
        <v>1200720</v>
      </c>
      <c r="D198" s="28" t="n">
        <v>5291478</v>
      </c>
      <c r="E198" s="28" t="n">
        <v>24797</v>
      </c>
      <c r="F198" s="28" t="n">
        <v>3994093</v>
      </c>
      <c r="G198" s="28" t="n">
        <v>15955</v>
      </c>
      <c r="H198" s="28" t="n">
        <v>2565</v>
      </c>
      <c r="I198" s="28" t="n">
        <v>247511</v>
      </c>
      <c r="J198" s="28" t="n">
        <v>0</v>
      </c>
      <c r="K198" s="28" t="n">
        <v>11049234</v>
      </c>
    </row>
    <row r="199" s="19" customFormat="true" ht="19.8" hidden="false" customHeight="true" outlineLevel="0" collapsed="false">
      <c r="A199" s="29" t="s">
        <v>86</v>
      </c>
      <c r="B199" s="28" t="n">
        <v>528203</v>
      </c>
      <c r="C199" s="28" t="n">
        <v>474420</v>
      </c>
      <c r="D199" s="28" t="n">
        <v>16509620</v>
      </c>
      <c r="E199" s="28" t="n">
        <v>144879</v>
      </c>
      <c r="F199" s="28" t="n">
        <v>12578120</v>
      </c>
      <c r="G199" s="28" t="n">
        <v>11138</v>
      </c>
      <c r="H199" s="28" t="n">
        <v>60899</v>
      </c>
      <c r="I199" s="28" t="n">
        <v>1237603</v>
      </c>
      <c r="J199" s="28" t="n">
        <v>0</v>
      </c>
      <c r="K199" s="28" t="n">
        <v>31544882</v>
      </c>
    </row>
    <row r="200" s="19" customFormat="true" ht="10.2" hidden="false" customHeight="true" outlineLevel="0" collapsed="false">
      <c r="A200" s="29" t="s">
        <v>63</v>
      </c>
      <c r="B200" s="28" t="n">
        <v>221523</v>
      </c>
      <c r="C200" s="28" t="n">
        <v>302863</v>
      </c>
      <c r="D200" s="28" t="n">
        <v>2511388</v>
      </c>
      <c r="E200" s="28" t="n">
        <v>0</v>
      </c>
      <c r="F200" s="28" t="n">
        <v>45274</v>
      </c>
      <c r="G200" s="28" t="n">
        <v>15072</v>
      </c>
      <c r="H200" s="28" t="n">
        <v>33391</v>
      </c>
      <c r="I200" s="28" t="n">
        <v>27635</v>
      </c>
      <c r="J200" s="28" t="n">
        <v>0</v>
      </c>
      <c r="K200" s="28" t="n">
        <v>3157146</v>
      </c>
    </row>
    <row r="201" s="26" customFormat="true" ht="10.2" hidden="false" customHeight="true" outlineLevel="0" collapsed="false">
      <c r="A201" s="24" t="s">
        <v>64</v>
      </c>
      <c r="B201" s="25" t="n">
        <v>157774</v>
      </c>
      <c r="C201" s="25" t="n">
        <v>267497</v>
      </c>
      <c r="D201" s="25" t="n">
        <v>1805044</v>
      </c>
      <c r="E201" s="25" t="n">
        <v>165311</v>
      </c>
      <c r="F201" s="25" t="n">
        <v>932236</v>
      </c>
      <c r="G201" s="25" t="n">
        <v>4363</v>
      </c>
      <c r="H201" s="25" t="n">
        <v>20690</v>
      </c>
      <c r="I201" s="25" t="n">
        <v>90055</v>
      </c>
      <c r="J201" s="25" t="n">
        <v>0</v>
      </c>
      <c r="K201" s="25" t="n">
        <v>3442970</v>
      </c>
    </row>
    <row r="202" s="26" customFormat="true" ht="10.2" hidden="false" customHeight="true" outlineLevel="0" collapsed="false">
      <c r="A202" s="29" t="s">
        <v>65</v>
      </c>
      <c r="B202" s="28" t="n">
        <v>1548</v>
      </c>
      <c r="C202" s="28" t="n">
        <v>14658</v>
      </c>
      <c r="D202" s="28" t="n">
        <v>158968</v>
      </c>
      <c r="E202" s="28" t="n">
        <v>0</v>
      </c>
      <c r="F202" s="28" t="n">
        <v>0</v>
      </c>
      <c r="G202" s="28" t="n">
        <v>0</v>
      </c>
      <c r="H202" s="28" t="n">
        <v>974</v>
      </c>
      <c r="I202" s="28" t="n">
        <v>0</v>
      </c>
      <c r="J202" s="28" t="n">
        <v>0</v>
      </c>
      <c r="K202" s="28" t="n">
        <v>176148</v>
      </c>
    </row>
    <row r="203" s="26" customFormat="true" ht="10.2" hidden="false" customHeight="true" outlineLevel="0" collapsed="false">
      <c r="A203" s="29" t="s">
        <v>66</v>
      </c>
      <c r="B203" s="28" t="n">
        <v>63795</v>
      </c>
      <c r="C203" s="28" t="n">
        <v>67239</v>
      </c>
      <c r="D203" s="28" t="n">
        <v>503391</v>
      </c>
      <c r="E203" s="28" t="n">
        <v>157884</v>
      </c>
      <c r="F203" s="28" t="n">
        <v>41165</v>
      </c>
      <c r="G203" s="28" t="n">
        <v>0</v>
      </c>
      <c r="H203" s="28" t="n">
        <v>4525</v>
      </c>
      <c r="I203" s="28" t="n">
        <v>0</v>
      </c>
      <c r="J203" s="28" t="n">
        <v>0</v>
      </c>
      <c r="K203" s="28" t="n">
        <v>837999</v>
      </c>
    </row>
    <row r="204" s="26" customFormat="true" ht="10.2" hidden="false" customHeight="true" outlineLevel="0" collapsed="false">
      <c r="A204" s="29" t="s">
        <v>67</v>
      </c>
      <c r="B204" s="28" t="n">
        <v>4121</v>
      </c>
      <c r="C204" s="28" t="n">
        <v>33113</v>
      </c>
      <c r="D204" s="28" t="n">
        <v>155741</v>
      </c>
      <c r="E204" s="28" t="n">
        <v>0</v>
      </c>
      <c r="F204" s="28" t="n">
        <v>7683</v>
      </c>
      <c r="G204" s="28" t="n">
        <v>0</v>
      </c>
      <c r="H204" s="28" t="n">
        <v>672</v>
      </c>
      <c r="I204" s="28" t="n">
        <v>0</v>
      </c>
      <c r="J204" s="28" t="n">
        <v>0</v>
      </c>
      <c r="K204" s="28" t="n">
        <v>201330</v>
      </c>
    </row>
    <row r="205" s="26" customFormat="true" ht="10.2" hidden="false" customHeight="true" outlineLevel="0" collapsed="false">
      <c r="A205" s="29" t="s">
        <v>68</v>
      </c>
      <c r="B205" s="28" t="n">
        <v>0</v>
      </c>
      <c r="C205" s="28" t="n">
        <v>42966</v>
      </c>
      <c r="D205" s="28" t="n">
        <v>251171</v>
      </c>
      <c r="E205" s="28" t="n">
        <v>12</v>
      </c>
      <c r="F205" s="28" t="n">
        <v>295391</v>
      </c>
      <c r="G205" s="28" t="n">
        <v>4363</v>
      </c>
      <c r="H205" s="28" t="n">
        <v>0</v>
      </c>
      <c r="I205" s="28" t="n">
        <v>0</v>
      </c>
      <c r="J205" s="28" t="n">
        <v>0</v>
      </c>
      <c r="K205" s="28" t="n">
        <v>593903</v>
      </c>
    </row>
    <row r="206" s="26" customFormat="true" ht="10.2" hidden="false" customHeight="true" outlineLevel="0" collapsed="false">
      <c r="A206" s="29" t="s">
        <v>69</v>
      </c>
      <c r="B206" s="28" t="n">
        <v>84076</v>
      </c>
      <c r="C206" s="28" t="n">
        <v>16579</v>
      </c>
      <c r="D206" s="28" t="n">
        <v>364089</v>
      </c>
      <c r="E206" s="28" t="n">
        <v>0</v>
      </c>
      <c r="F206" s="28" t="n">
        <v>430679</v>
      </c>
      <c r="G206" s="28" t="n">
        <v>0</v>
      </c>
      <c r="H206" s="28" t="n">
        <v>13316</v>
      </c>
      <c r="I206" s="28" t="n">
        <v>66555</v>
      </c>
      <c r="J206" s="28" t="n">
        <v>0</v>
      </c>
      <c r="K206" s="28" t="n">
        <v>975294</v>
      </c>
    </row>
    <row r="207" s="26" customFormat="true" ht="10.2" hidden="false" customHeight="true" outlineLevel="0" collapsed="false">
      <c r="A207" s="29" t="s">
        <v>70</v>
      </c>
      <c r="B207" s="28" t="n">
        <v>3901</v>
      </c>
      <c r="C207" s="28" t="n">
        <v>66864</v>
      </c>
      <c r="D207" s="28" t="n">
        <v>85193</v>
      </c>
      <c r="E207" s="28" t="n">
        <v>7415</v>
      </c>
      <c r="F207" s="28" t="n">
        <v>128868</v>
      </c>
      <c r="G207" s="28" t="n">
        <v>0</v>
      </c>
      <c r="H207" s="28" t="n">
        <v>208</v>
      </c>
      <c r="I207" s="28" t="n">
        <v>23500</v>
      </c>
      <c r="J207" s="28" t="n">
        <v>0</v>
      </c>
      <c r="K207" s="28" t="n">
        <v>315949</v>
      </c>
    </row>
    <row r="208" s="26" customFormat="true" ht="10.2" hidden="false" customHeight="true" outlineLevel="0" collapsed="false">
      <c r="A208" s="29" t="s">
        <v>71</v>
      </c>
      <c r="B208" s="28" t="n">
        <v>333</v>
      </c>
      <c r="C208" s="28" t="n">
        <v>26078</v>
      </c>
      <c r="D208" s="28" t="n">
        <v>286491</v>
      </c>
      <c r="E208" s="28" t="n">
        <v>0</v>
      </c>
      <c r="F208" s="28" t="n">
        <v>28450</v>
      </c>
      <c r="G208" s="28" t="n">
        <v>0</v>
      </c>
      <c r="H208" s="28" t="n">
        <v>995</v>
      </c>
      <c r="I208" s="28" t="n">
        <v>0</v>
      </c>
      <c r="J208" s="28" t="n">
        <v>0</v>
      </c>
      <c r="K208" s="28" t="n">
        <v>342347</v>
      </c>
    </row>
    <row r="209" s="26" customFormat="true" ht="10.2" hidden="false" customHeight="true" outlineLevel="0" collapsed="false">
      <c r="A209" s="24" t="s">
        <v>72</v>
      </c>
      <c r="B209" s="25" t="n">
        <v>140386</v>
      </c>
      <c r="C209" s="25" t="n">
        <v>3953300</v>
      </c>
      <c r="D209" s="25" t="n">
        <v>437503</v>
      </c>
      <c r="E209" s="25" t="n">
        <v>15511</v>
      </c>
      <c r="F209" s="25" t="n">
        <v>182385</v>
      </c>
      <c r="G209" s="25" t="n">
        <v>6671</v>
      </c>
      <c r="H209" s="25" t="n">
        <v>268983</v>
      </c>
      <c r="I209" s="25" t="n">
        <v>37919</v>
      </c>
      <c r="J209" s="25" t="n">
        <v>0</v>
      </c>
      <c r="K209" s="25" t="n">
        <v>5042658</v>
      </c>
    </row>
    <row r="210" s="26" customFormat="true" ht="10.2" hidden="false" customHeight="true" outlineLevel="0" collapsed="false">
      <c r="A210" s="29" t="s">
        <v>73</v>
      </c>
      <c r="B210" s="28" t="n">
        <v>0</v>
      </c>
      <c r="C210" s="28" t="n">
        <v>3486</v>
      </c>
      <c r="D210" s="28" t="n">
        <v>5508</v>
      </c>
      <c r="E210" s="28" t="n">
        <v>0</v>
      </c>
      <c r="F210" s="28" t="n">
        <v>6050</v>
      </c>
      <c r="G210" s="28" t="n">
        <v>6510</v>
      </c>
      <c r="H210" s="28" t="n">
        <v>96155</v>
      </c>
      <c r="I210" s="28" t="n">
        <v>0</v>
      </c>
      <c r="J210" s="28" t="n">
        <v>0</v>
      </c>
      <c r="K210" s="28" t="n">
        <v>117709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7816</v>
      </c>
      <c r="D212" s="28" t="n">
        <v>136213</v>
      </c>
      <c r="E212" s="28" t="n">
        <v>1782</v>
      </c>
      <c r="F212" s="28" t="n">
        <v>53784</v>
      </c>
      <c r="G212" s="28" t="n">
        <v>0</v>
      </c>
      <c r="H212" s="28" t="n">
        <v>59637</v>
      </c>
      <c r="I212" s="28" t="n">
        <v>37919</v>
      </c>
      <c r="J212" s="28" t="n">
        <v>0</v>
      </c>
      <c r="K212" s="28" t="n">
        <v>297151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4903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4903</v>
      </c>
    </row>
    <row r="214" s="26" customFormat="true" ht="10.2" hidden="false" customHeight="true" outlineLevel="0" collapsed="false">
      <c r="A214" s="29" t="s">
        <v>77</v>
      </c>
      <c r="B214" s="28" t="n">
        <v>117772</v>
      </c>
      <c r="C214" s="28" t="n">
        <v>3890966</v>
      </c>
      <c r="D214" s="28" t="n">
        <v>63658</v>
      </c>
      <c r="E214" s="28" t="n">
        <v>13729</v>
      </c>
      <c r="F214" s="28" t="n">
        <v>27642</v>
      </c>
      <c r="G214" s="28" t="n">
        <v>0</v>
      </c>
      <c r="H214" s="28" t="n">
        <v>39813</v>
      </c>
      <c r="I214" s="28" t="n">
        <v>0</v>
      </c>
      <c r="J214" s="28" t="n">
        <v>0</v>
      </c>
      <c r="K214" s="28" t="n">
        <v>4153580</v>
      </c>
    </row>
    <row r="215" s="26" customFormat="true" ht="10.2" hidden="false" customHeight="true" outlineLevel="0" collapsed="false">
      <c r="A215" s="29" t="s">
        <v>78</v>
      </c>
      <c r="B215" s="28" t="n">
        <v>22614</v>
      </c>
      <c r="C215" s="28" t="n">
        <v>46129</v>
      </c>
      <c r="D215" s="28" t="n">
        <v>232124</v>
      </c>
      <c r="E215" s="28" t="n">
        <v>0</v>
      </c>
      <c r="F215" s="28" t="n">
        <v>94909</v>
      </c>
      <c r="G215" s="28" t="n">
        <v>161</v>
      </c>
      <c r="H215" s="28" t="n">
        <v>73378</v>
      </c>
      <c r="I215" s="28" t="n">
        <v>0</v>
      </c>
      <c r="J215" s="28" t="n">
        <v>0</v>
      </c>
      <c r="K215" s="28" t="n">
        <v>469315</v>
      </c>
    </row>
    <row r="216" s="26" customFormat="true" ht="10.2" hidden="false" customHeight="true" outlineLevel="0" collapsed="false">
      <c r="A216" s="24" t="s">
        <v>79</v>
      </c>
      <c r="B216" s="25" t="n">
        <v>44294353</v>
      </c>
      <c r="C216" s="25" t="n">
        <v>28485591</v>
      </c>
      <c r="D216" s="25" t="n">
        <v>165616602</v>
      </c>
      <c r="E216" s="25" t="n">
        <v>2439760</v>
      </c>
      <c r="F216" s="25" t="n">
        <v>47821861</v>
      </c>
      <c r="G216" s="25" t="n">
        <v>739222</v>
      </c>
      <c r="H216" s="25" t="n">
        <v>4826396</v>
      </c>
      <c r="I216" s="25" t="n">
        <v>6118995</v>
      </c>
      <c r="J216" s="25" t="n">
        <v>0</v>
      </c>
      <c r="K216" s="25" t="n">
        <v>300342780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24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25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1.27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7"/>
    <col collapsed="false" customWidth="true" hidden="false" outlineLevel="0" max="9" min="9" style="3" width="11.27"/>
    <col collapsed="false" customWidth="true" hidden="false" outlineLevel="0" max="10" min="10" style="3" width="7.69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99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598949536</v>
      </c>
      <c r="C11" s="25" t="n">
        <v>27066166</v>
      </c>
      <c r="D11" s="25" t="n">
        <v>401791755</v>
      </c>
      <c r="E11" s="25" t="n">
        <v>40124073</v>
      </c>
      <c r="F11" s="25" t="n">
        <v>43286101</v>
      </c>
      <c r="G11" s="25" t="n">
        <v>88891968</v>
      </c>
      <c r="H11" s="25" t="n">
        <v>64124002</v>
      </c>
      <c r="I11" s="25" t="n">
        <v>55804779</v>
      </c>
      <c r="J11" s="25" t="n">
        <v>117120</v>
      </c>
      <c r="K11" s="25" t="n">
        <v>1320155500</v>
      </c>
    </row>
    <row r="12" s="19" customFormat="true" ht="10.2" hidden="false" customHeight="true" outlineLevel="0" collapsed="false">
      <c r="A12" s="27" t="s">
        <v>15</v>
      </c>
      <c r="B12" s="28" t="n">
        <v>48431145</v>
      </c>
      <c r="C12" s="28" t="n">
        <v>3504024</v>
      </c>
      <c r="D12" s="28" t="n">
        <v>80617996</v>
      </c>
      <c r="E12" s="28" t="n">
        <v>3803040</v>
      </c>
      <c r="F12" s="28" t="n">
        <v>9441013</v>
      </c>
      <c r="G12" s="28" t="n">
        <v>3983461</v>
      </c>
      <c r="H12" s="28" t="n">
        <v>5393775</v>
      </c>
      <c r="I12" s="28" t="n">
        <v>1182388</v>
      </c>
      <c r="J12" s="28" t="n">
        <v>0</v>
      </c>
      <c r="K12" s="28" t="n">
        <v>156356842</v>
      </c>
    </row>
    <row r="13" s="19" customFormat="true" ht="10.2" hidden="false" customHeight="true" outlineLevel="0" collapsed="false">
      <c r="A13" s="27" t="s">
        <v>16</v>
      </c>
      <c r="B13" s="28" t="n">
        <v>145541</v>
      </c>
      <c r="C13" s="28" t="n">
        <v>34445</v>
      </c>
      <c r="D13" s="28" t="n">
        <v>16607844</v>
      </c>
      <c r="E13" s="28" t="n">
        <v>26725</v>
      </c>
      <c r="F13" s="28" t="n">
        <v>0</v>
      </c>
      <c r="G13" s="28" t="n">
        <v>0</v>
      </c>
      <c r="H13" s="28" t="n">
        <v>99207</v>
      </c>
      <c r="I13" s="28" t="n">
        <v>0</v>
      </c>
      <c r="J13" s="28" t="n">
        <v>0</v>
      </c>
      <c r="K13" s="28" t="n">
        <v>16913762</v>
      </c>
    </row>
    <row r="14" s="19" customFormat="true" ht="10.2" hidden="false" customHeight="true" outlineLevel="0" collapsed="false">
      <c r="A14" s="29" t="s">
        <v>17</v>
      </c>
      <c r="B14" s="28" t="n">
        <v>270390892</v>
      </c>
      <c r="C14" s="28" t="n">
        <v>10314162</v>
      </c>
      <c r="D14" s="28" t="n">
        <v>106765277</v>
      </c>
      <c r="E14" s="28" t="n">
        <v>8874692</v>
      </c>
      <c r="F14" s="28" t="n">
        <v>5528830</v>
      </c>
      <c r="G14" s="28" t="n">
        <v>5727907</v>
      </c>
      <c r="H14" s="28" t="n">
        <v>17209887</v>
      </c>
      <c r="I14" s="28" t="n">
        <v>13314499</v>
      </c>
      <c r="J14" s="28" t="n">
        <v>0</v>
      </c>
      <c r="K14" s="28" t="n">
        <v>438126146</v>
      </c>
    </row>
    <row r="15" s="19" customFormat="true" ht="10.2" hidden="false" customHeight="true" outlineLevel="0" collapsed="false">
      <c r="A15" s="29" t="s">
        <v>18</v>
      </c>
      <c r="B15" s="28" t="n">
        <v>48011172</v>
      </c>
      <c r="C15" s="28" t="n">
        <v>2328071</v>
      </c>
      <c r="D15" s="28" t="n">
        <v>26870994</v>
      </c>
      <c r="E15" s="28" t="n">
        <v>1844317</v>
      </c>
      <c r="F15" s="28" t="n">
        <v>7283630</v>
      </c>
      <c r="G15" s="28" t="n">
        <v>61631213</v>
      </c>
      <c r="H15" s="28" t="n">
        <v>22412104</v>
      </c>
      <c r="I15" s="28" t="n">
        <v>24159422</v>
      </c>
      <c r="J15" s="28" t="n">
        <v>0</v>
      </c>
      <c r="K15" s="28" t="n">
        <v>194540923</v>
      </c>
    </row>
    <row r="16" s="19" customFormat="true" ht="10.2" hidden="false" customHeight="true" outlineLevel="0" collapsed="false">
      <c r="A16" s="29" t="s">
        <v>19</v>
      </c>
      <c r="B16" s="28" t="n">
        <v>28262026</v>
      </c>
      <c r="C16" s="28" t="n">
        <v>750208</v>
      </c>
      <c r="D16" s="28" t="n">
        <v>32922474</v>
      </c>
      <c r="E16" s="28" t="n">
        <v>995781</v>
      </c>
      <c r="F16" s="28" t="n">
        <v>16930735</v>
      </c>
      <c r="G16" s="28" t="n">
        <v>233516</v>
      </c>
      <c r="H16" s="28" t="n">
        <v>2422253</v>
      </c>
      <c r="I16" s="28" t="n">
        <v>4488378</v>
      </c>
      <c r="J16" s="28" t="n">
        <v>0</v>
      </c>
      <c r="K16" s="28" t="n">
        <v>87005371</v>
      </c>
    </row>
    <row r="17" s="19" customFormat="true" ht="10.2" hidden="false" customHeight="true" outlineLevel="0" collapsed="false">
      <c r="A17" s="29" t="s">
        <v>20</v>
      </c>
      <c r="B17" s="28" t="n">
        <v>19044651</v>
      </c>
      <c r="C17" s="28" t="n">
        <v>2983126</v>
      </c>
      <c r="D17" s="28" t="n">
        <v>51525170</v>
      </c>
      <c r="E17" s="28" t="n">
        <v>13695276</v>
      </c>
      <c r="F17" s="28" t="n">
        <v>168132</v>
      </c>
      <c r="G17" s="28" t="n">
        <v>7299360</v>
      </c>
      <c r="H17" s="28" t="n">
        <v>3173997</v>
      </c>
      <c r="I17" s="28" t="n">
        <v>268214</v>
      </c>
      <c r="J17" s="28" t="n">
        <v>117120</v>
      </c>
      <c r="K17" s="28" t="n">
        <v>98275046</v>
      </c>
    </row>
    <row r="18" s="19" customFormat="true" ht="10.2" hidden="false" customHeight="true" outlineLevel="0" collapsed="false">
      <c r="A18" s="29" t="s">
        <v>21</v>
      </c>
      <c r="B18" s="28" t="n">
        <v>77829776</v>
      </c>
      <c r="C18" s="28" t="n">
        <v>3257754</v>
      </c>
      <c r="D18" s="28" t="n">
        <v>71435354</v>
      </c>
      <c r="E18" s="28" t="n">
        <v>7006127</v>
      </c>
      <c r="F18" s="28" t="n">
        <v>674467</v>
      </c>
      <c r="G18" s="28" t="n">
        <v>900698</v>
      </c>
      <c r="H18" s="28" t="n">
        <v>4035421</v>
      </c>
      <c r="I18" s="28" t="n">
        <v>1038767</v>
      </c>
      <c r="J18" s="28" t="n">
        <v>0</v>
      </c>
      <c r="K18" s="28" t="n">
        <v>166178364</v>
      </c>
    </row>
    <row r="19" s="19" customFormat="true" ht="10.2" hidden="false" customHeight="true" outlineLevel="0" collapsed="false">
      <c r="A19" s="29" t="s">
        <v>22</v>
      </c>
      <c r="B19" s="28" t="n">
        <v>57618376</v>
      </c>
      <c r="C19" s="28" t="n">
        <v>1858955</v>
      </c>
      <c r="D19" s="28" t="n">
        <v>6779253</v>
      </c>
      <c r="E19" s="28" t="n">
        <v>2375707</v>
      </c>
      <c r="F19" s="28" t="n">
        <v>488719</v>
      </c>
      <c r="G19" s="28" t="n">
        <v>21188</v>
      </c>
      <c r="H19" s="28" t="n">
        <v>3439903</v>
      </c>
      <c r="I19" s="28" t="n">
        <v>1551287</v>
      </c>
      <c r="J19" s="28" t="n">
        <v>0</v>
      </c>
      <c r="K19" s="28" t="n">
        <v>74133388</v>
      </c>
    </row>
    <row r="20" s="19" customFormat="true" ht="10.2" hidden="false" customHeight="true" outlineLevel="0" collapsed="false">
      <c r="A20" s="29" t="s">
        <v>23</v>
      </c>
      <c r="B20" s="28" t="n">
        <v>49361499</v>
      </c>
      <c r="C20" s="28" t="n">
        <v>2069866</v>
      </c>
      <c r="D20" s="28" t="n">
        <v>24875236</v>
      </c>
      <c r="E20" s="28" t="n">
        <v>1529134</v>
      </c>
      <c r="F20" s="28" t="n">
        <v>2770574</v>
      </c>
      <c r="G20" s="28" t="n">
        <v>9094626</v>
      </c>
      <c r="H20" s="28" t="n">
        <v>6036663</v>
      </c>
      <c r="I20" s="28" t="n">
        <v>9801822</v>
      </c>
      <c r="J20" s="28" t="n">
        <v>0</v>
      </c>
      <c r="K20" s="28" t="n">
        <v>105539420</v>
      </c>
    </row>
    <row r="21" s="26" customFormat="true" ht="10.2" hidden="false" customHeight="true" outlineLevel="0" collapsed="false">
      <c r="A21" s="24" t="s">
        <v>24</v>
      </c>
      <c r="B21" s="25" t="n">
        <v>1490972</v>
      </c>
      <c r="C21" s="25" t="n">
        <v>525760</v>
      </c>
      <c r="D21" s="25" t="n">
        <v>9641475</v>
      </c>
      <c r="E21" s="25" t="n">
        <v>2606080</v>
      </c>
      <c r="F21" s="25" t="n">
        <v>178062</v>
      </c>
      <c r="G21" s="25" t="n">
        <v>699724</v>
      </c>
      <c r="H21" s="25" t="n">
        <v>131530</v>
      </c>
      <c r="I21" s="25" t="n">
        <v>6454</v>
      </c>
      <c r="J21" s="25" t="n">
        <v>0</v>
      </c>
      <c r="K21" s="25" t="n">
        <v>15280057</v>
      </c>
    </row>
    <row r="22" s="26" customFormat="true" ht="10.2" hidden="false" customHeight="true" outlineLevel="0" collapsed="false">
      <c r="A22" s="29" t="s">
        <v>25</v>
      </c>
      <c r="B22" s="28" t="n">
        <v>1490972</v>
      </c>
      <c r="C22" s="28" t="n">
        <v>518163</v>
      </c>
      <c r="D22" s="28" t="n">
        <v>9630472</v>
      </c>
      <c r="E22" s="28" t="n">
        <v>2606080</v>
      </c>
      <c r="F22" s="28" t="n">
        <v>176465</v>
      </c>
      <c r="G22" s="28" t="n">
        <v>660774</v>
      </c>
      <c r="H22" s="28" t="n">
        <v>130252</v>
      </c>
      <c r="I22" s="28" t="n">
        <v>6454</v>
      </c>
      <c r="J22" s="28" t="n">
        <v>0</v>
      </c>
      <c r="K22" s="28" t="n">
        <v>15219632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7596</v>
      </c>
      <c r="D23" s="28" t="n">
        <v>11003</v>
      </c>
      <c r="E23" s="28" t="n">
        <v>0</v>
      </c>
      <c r="F23" s="28" t="n">
        <v>1597</v>
      </c>
      <c r="G23" s="28" t="n">
        <v>38950</v>
      </c>
      <c r="H23" s="28" t="n">
        <v>1278</v>
      </c>
      <c r="I23" s="28" t="n">
        <v>0</v>
      </c>
      <c r="J23" s="28" t="n">
        <v>0</v>
      </c>
      <c r="K23" s="28" t="n">
        <v>60424</v>
      </c>
    </row>
    <row r="24" s="26" customFormat="true" ht="10.2" hidden="false" customHeight="true" outlineLevel="0" collapsed="false">
      <c r="A24" s="24" t="s">
        <v>27</v>
      </c>
      <c r="B24" s="25" t="n">
        <v>275065890</v>
      </c>
      <c r="C24" s="25" t="n">
        <v>9061240</v>
      </c>
      <c r="D24" s="25" t="n">
        <v>48091320</v>
      </c>
      <c r="E24" s="25" t="n">
        <v>5596270</v>
      </c>
      <c r="F24" s="25" t="n">
        <v>1548434</v>
      </c>
      <c r="G24" s="25" t="n">
        <v>71855</v>
      </c>
      <c r="H24" s="25" t="n">
        <v>16241262</v>
      </c>
      <c r="I24" s="25" t="n">
        <v>1340989</v>
      </c>
      <c r="J24" s="25" t="n">
        <v>0</v>
      </c>
      <c r="K24" s="25" t="n">
        <v>357017260</v>
      </c>
    </row>
    <row r="25" s="26" customFormat="true" ht="10.2" hidden="false" customHeight="true" outlineLevel="0" collapsed="false">
      <c r="A25" s="29" t="s">
        <v>28</v>
      </c>
      <c r="B25" s="28" t="n">
        <v>264146185</v>
      </c>
      <c r="C25" s="28" t="n">
        <v>8958396</v>
      </c>
      <c r="D25" s="28" t="n">
        <v>29271769</v>
      </c>
      <c r="E25" s="28" t="n">
        <v>4947356</v>
      </c>
      <c r="F25" s="28" t="n">
        <v>1449868</v>
      </c>
      <c r="G25" s="28" t="n">
        <v>71855</v>
      </c>
      <c r="H25" s="28" t="n">
        <v>15345550</v>
      </c>
      <c r="I25" s="28" t="n">
        <v>152547</v>
      </c>
      <c r="J25" s="28" t="n">
        <v>0</v>
      </c>
      <c r="K25" s="28" t="n">
        <v>324343526</v>
      </c>
    </row>
    <row r="26" s="26" customFormat="true" ht="10.2" hidden="false" customHeight="true" outlineLevel="0" collapsed="false">
      <c r="A26" s="29" t="s">
        <v>29</v>
      </c>
      <c r="B26" s="28" t="n">
        <v>2492646</v>
      </c>
      <c r="C26" s="28" t="n">
        <v>50874</v>
      </c>
      <c r="D26" s="28" t="n">
        <v>147414</v>
      </c>
      <c r="E26" s="28" t="n">
        <v>0</v>
      </c>
      <c r="F26" s="28" t="n">
        <v>5142</v>
      </c>
      <c r="G26" s="28" t="n">
        <v>0</v>
      </c>
      <c r="H26" s="28" t="n">
        <v>232700</v>
      </c>
      <c r="I26" s="28" t="n">
        <v>0</v>
      </c>
      <c r="J26" s="28" t="n">
        <v>0</v>
      </c>
      <c r="K26" s="28" t="n">
        <v>2928776</v>
      </c>
    </row>
    <row r="27" s="19" customFormat="true" ht="10.2" hidden="false" customHeight="true" outlineLevel="0" collapsed="false">
      <c r="A27" s="29" t="s">
        <v>30</v>
      </c>
      <c r="B27" s="28" t="n">
        <v>8427058</v>
      </c>
      <c r="C27" s="28" t="n">
        <v>51971</v>
      </c>
      <c r="D27" s="28" t="n">
        <v>18672136</v>
      </c>
      <c r="E27" s="28" t="n">
        <v>648914</v>
      </c>
      <c r="F27" s="28" t="n">
        <v>93424</v>
      </c>
      <c r="G27" s="28" t="n">
        <v>0</v>
      </c>
      <c r="H27" s="28" t="n">
        <v>663013</v>
      </c>
      <c r="I27" s="28" t="n">
        <v>1188444</v>
      </c>
      <c r="J27" s="28" t="n">
        <v>0</v>
      </c>
      <c r="K27" s="28" t="n">
        <v>29744960</v>
      </c>
    </row>
    <row r="28" s="26" customFormat="true" ht="10.2" hidden="false" customHeight="true" outlineLevel="0" collapsed="false">
      <c r="A28" s="24" t="s">
        <v>31</v>
      </c>
      <c r="B28" s="25" t="n">
        <v>169060960</v>
      </c>
      <c r="C28" s="25" t="n">
        <v>18094724</v>
      </c>
      <c r="D28" s="25" t="n">
        <v>249825728</v>
      </c>
      <c r="E28" s="25" t="n">
        <v>6841329</v>
      </c>
      <c r="F28" s="25" t="n">
        <v>54764018</v>
      </c>
      <c r="G28" s="25" t="n">
        <v>13202588</v>
      </c>
      <c r="H28" s="25" t="n">
        <v>10684022</v>
      </c>
      <c r="I28" s="25" t="n">
        <v>288006</v>
      </c>
      <c r="J28" s="25" t="n">
        <v>0</v>
      </c>
      <c r="K28" s="25" t="n">
        <v>522761375</v>
      </c>
    </row>
    <row r="29" s="19" customFormat="true" ht="10.2" hidden="false" customHeight="true" outlineLevel="0" collapsed="false">
      <c r="A29" s="29" t="s">
        <v>32</v>
      </c>
      <c r="B29" s="28" t="n">
        <v>118195959</v>
      </c>
      <c r="C29" s="28" t="n">
        <v>3196417</v>
      </c>
      <c r="D29" s="28" t="n">
        <v>31812764</v>
      </c>
      <c r="E29" s="28" t="n">
        <v>1166972</v>
      </c>
      <c r="F29" s="28" t="n">
        <v>1377399</v>
      </c>
      <c r="G29" s="28" t="n">
        <v>2100361</v>
      </c>
      <c r="H29" s="28" t="n">
        <v>7702112</v>
      </c>
      <c r="I29" s="28" t="n">
        <v>13467</v>
      </c>
      <c r="J29" s="28" t="n">
        <v>0</v>
      </c>
      <c r="K29" s="28" t="n">
        <v>165565451</v>
      </c>
    </row>
    <row r="30" s="19" customFormat="true" ht="10.2" hidden="false" customHeight="true" outlineLevel="0" collapsed="false">
      <c r="A30" s="29" t="s">
        <v>33</v>
      </c>
      <c r="B30" s="28" t="n">
        <v>14468348</v>
      </c>
      <c r="C30" s="28" t="n">
        <v>4920249</v>
      </c>
      <c r="D30" s="28" t="n">
        <v>31375867</v>
      </c>
      <c r="E30" s="28" t="n">
        <v>2468499</v>
      </c>
      <c r="F30" s="28" t="n">
        <v>1661695</v>
      </c>
      <c r="G30" s="28" t="n">
        <v>5681279</v>
      </c>
      <c r="H30" s="28" t="n">
        <v>915624</v>
      </c>
      <c r="I30" s="28" t="n">
        <v>26747</v>
      </c>
      <c r="J30" s="28" t="n">
        <v>0</v>
      </c>
      <c r="K30" s="28" t="n">
        <v>61518308</v>
      </c>
    </row>
    <row r="31" s="19" customFormat="true" ht="10.2" hidden="false" customHeight="true" outlineLevel="0" collapsed="false">
      <c r="A31" s="29" t="s">
        <v>34</v>
      </c>
      <c r="B31" s="28" t="n">
        <v>306337</v>
      </c>
      <c r="C31" s="28" t="n">
        <v>1823586</v>
      </c>
      <c r="D31" s="28" t="n">
        <v>20442553</v>
      </c>
      <c r="E31" s="28" t="n">
        <v>1193007</v>
      </c>
      <c r="F31" s="28" t="n">
        <v>1405005</v>
      </c>
      <c r="G31" s="28" t="n">
        <v>3656417</v>
      </c>
      <c r="H31" s="28" t="n">
        <v>5488</v>
      </c>
      <c r="I31" s="28" t="n">
        <v>27325</v>
      </c>
      <c r="J31" s="28" t="n">
        <v>0</v>
      </c>
      <c r="K31" s="28" t="n">
        <v>28859718</v>
      </c>
    </row>
    <row r="32" s="19" customFormat="true" ht="10.2" hidden="false" customHeight="true" outlineLevel="0" collapsed="false">
      <c r="A32" s="29" t="s">
        <v>35</v>
      </c>
      <c r="B32" s="28" t="n">
        <v>7414452</v>
      </c>
      <c r="C32" s="28" t="n">
        <v>676635</v>
      </c>
      <c r="D32" s="28" t="n">
        <v>3537604</v>
      </c>
      <c r="E32" s="28" t="n">
        <v>130804</v>
      </c>
      <c r="F32" s="28" t="n">
        <v>635384</v>
      </c>
      <c r="G32" s="28" t="n">
        <v>285554</v>
      </c>
      <c r="H32" s="28" t="n">
        <v>500502</v>
      </c>
      <c r="I32" s="28" t="n">
        <v>0</v>
      </c>
      <c r="J32" s="28" t="n">
        <v>0</v>
      </c>
      <c r="K32" s="28" t="n">
        <v>13180935</v>
      </c>
    </row>
    <row r="33" s="19" customFormat="true" ht="10.2" hidden="false" customHeight="true" outlineLevel="0" collapsed="false">
      <c r="A33" s="29" t="s">
        <v>36</v>
      </c>
      <c r="B33" s="28" t="n">
        <v>28675864</v>
      </c>
      <c r="C33" s="28" t="n">
        <v>7477839</v>
      </c>
      <c r="D33" s="28" t="n">
        <v>162656941</v>
      </c>
      <c r="E33" s="28" t="n">
        <v>1882048</v>
      </c>
      <c r="F33" s="28" t="n">
        <v>49684536</v>
      </c>
      <c r="G33" s="28" t="n">
        <v>1478979</v>
      </c>
      <c r="H33" s="28" t="n">
        <v>1560294</v>
      </c>
      <c r="I33" s="28" t="n">
        <v>220466</v>
      </c>
      <c r="J33" s="28" t="n">
        <v>0</v>
      </c>
      <c r="K33" s="28" t="n">
        <v>253636967</v>
      </c>
    </row>
    <row r="34" s="26" customFormat="true" ht="19.8" hidden="false" customHeight="true" outlineLevel="0" collapsed="false">
      <c r="A34" s="24" t="s">
        <v>37</v>
      </c>
      <c r="B34" s="25" t="n">
        <v>33521827</v>
      </c>
      <c r="C34" s="25" t="n">
        <v>4367791</v>
      </c>
      <c r="D34" s="25" t="n">
        <v>89267877</v>
      </c>
      <c r="E34" s="25" t="n">
        <v>1352907</v>
      </c>
      <c r="F34" s="25" t="n">
        <v>39213444</v>
      </c>
      <c r="G34" s="25" t="n">
        <v>1567908</v>
      </c>
      <c r="H34" s="25" t="n">
        <v>1789382</v>
      </c>
      <c r="I34" s="25" t="n">
        <v>43961</v>
      </c>
      <c r="J34" s="25" t="n">
        <v>0</v>
      </c>
      <c r="K34" s="25" t="n">
        <v>171125097</v>
      </c>
    </row>
    <row r="35" s="19" customFormat="true" ht="10.2" hidden="false" customHeight="true" outlineLevel="0" collapsed="false">
      <c r="A35" s="29" t="s">
        <v>38</v>
      </c>
      <c r="B35" s="28" t="n">
        <v>18975143</v>
      </c>
      <c r="C35" s="28" t="n">
        <v>2308028</v>
      </c>
      <c r="D35" s="28" t="n">
        <v>30443331</v>
      </c>
      <c r="E35" s="28" t="n">
        <v>448236</v>
      </c>
      <c r="F35" s="28" t="n">
        <v>12985805</v>
      </c>
      <c r="G35" s="28" t="n">
        <v>789931</v>
      </c>
      <c r="H35" s="28" t="n">
        <v>1008324</v>
      </c>
      <c r="I35" s="28" t="n">
        <v>9082</v>
      </c>
      <c r="J35" s="28" t="n">
        <v>0</v>
      </c>
      <c r="K35" s="28" t="n">
        <v>66967880</v>
      </c>
    </row>
    <row r="36" s="19" customFormat="true" ht="10.2" hidden="false" customHeight="true" outlineLevel="0" collapsed="false">
      <c r="A36" s="29" t="s">
        <v>39</v>
      </c>
      <c r="B36" s="28" t="n">
        <v>14546682</v>
      </c>
      <c r="C36" s="28" t="n">
        <v>2059763</v>
      </c>
      <c r="D36" s="28" t="n">
        <v>58824546</v>
      </c>
      <c r="E36" s="28" t="n">
        <v>904670</v>
      </c>
      <c r="F36" s="28" t="n">
        <v>26227639</v>
      </c>
      <c r="G36" s="28" t="n">
        <v>777976</v>
      </c>
      <c r="H36" s="28" t="n">
        <v>781059</v>
      </c>
      <c r="I36" s="28" t="n">
        <v>34879</v>
      </c>
      <c r="J36" s="28" t="n">
        <v>0</v>
      </c>
      <c r="K36" s="28" t="n">
        <v>104157214</v>
      </c>
    </row>
    <row r="37" s="26" customFormat="true" ht="10.2" hidden="false" customHeight="true" outlineLevel="0" collapsed="false">
      <c r="A37" s="24" t="s">
        <v>40</v>
      </c>
      <c r="B37" s="25" t="n">
        <v>3346890</v>
      </c>
      <c r="C37" s="25" t="n">
        <v>1633025</v>
      </c>
      <c r="D37" s="25" t="n">
        <v>10651404</v>
      </c>
      <c r="E37" s="25" t="n">
        <v>313393</v>
      </c>
      <c r="F37" s="25" t="n">
        <v>6891030</v>
      </c>
      <c r="G37" s="25" t="n">
        <v>6943198</v>
      </c>
      <c r="H37" s="25" t="n">
        <v>156961</v>
      </c>
      <c r="I37" s="25" t="n">
        <v>30255</v>
      </c>
      <c r="J37" s="25" t="n">
        <v>0</v>
      </c>
      <c r="K37" s="25" t="n">
        <v>29966156</v>
      </c>
    </row>
    <row r="38" s="19" customFormat="true" ht="10.2" hidden="false" customHeight="true" outlineLevel="0" collapsed="false">
      <c r="A38" s="29" t="s">
        <v>41</v>
      </c>
      <c r="B38" s="28" t="n">
        <v>6255</v>
      </c>
      <c r="C38" s="28" t="n">
        <v>41257</v>
      </c>
      <c r="D38" s="28" t="n">
        <v>304903</v>
      </c>
      <c r="E38" s="28" t="n">
        <v>0</v>
      </c>
      <c r="F38" s="28" t="n">
        <v>426</v>
      </c>
      <c r="G38" s="28" t="n">
        <v>475382</v>
      </c>
      <c r="H38" s="28" t="n">
        <v>33</v>
      </c>
      <c r="I38" s="28" t="n">
        <v>1278</v>
      </c>
      <c r="J38" s="28" t="n">
        <v>0</v>
      </c>
      <c r="K38" s="28" t="n">
        <v>829534</v>
      </c>
    </row>
    <row r="39" s="19" customFormat="true" ht="10.2" hidden="false" customHeight="true" outlineLevel="0" collapsed="false">
      <c r="A39" s="29" t="s">
        <v>42</v>
      </c>
      <c r="B39" s="28" t="n">
        <v>1075747</v>
      </c>
      <c r="C39" s="28" t="n">
        <v>970220</v>
      </c>
      <c r="D39" s="28" t="n">
        <v>6165052</v>
      </c>
      <c r="E39" s="28" t="n">
        <v>78966</v>
      </c>
      <c r="F39" s="28" t="n">
        <v>840871</v>
      </c>
      <c r="G39" s="28" t="n">
        <v>6184891</v>
      </c>
      <c r="H39" s="28" t="n">
        <v>34916</v>
      </c>
      <c r="I39" s="28" t="n">
        <v>28056</v>
      </c>
      <c r="J39" s="28" t="n">
        <v>0</v>
      </c>
      <c r="K39" s="28" t="n">
        <v>15378719</v>
      </c>
    </row>
    <row r="40" s="19" customFormat="true" ht="10.2" hidden="false" customHeight="true" outlineLevel="0" collapsed="false">
      <c r="A40" s="29" t="s">
        <v>43</v>
      </c>
      <c r="B40" s="28" t="n">
        <v>2264888</v>
      </c>
      <c r="C40" s="28" t="n">
        <v>621550</v>
      </c>
      <c r="D40" s="28" t="n">
        <v>4181449</v>
      </c>
      <c r="E40" s="28" t="n">
        <v>234427</v>
      </c>
      <c r="F40" s="28" t="n">
        <v>6049734</v>
      </c>
      <c r="G40" s="28" t="n">
        <v>282926</v>
      </c>
      <c r="H40" s="28" t="n">
        <v>122011</v>
      </c>
      <c r="I40" s="28" t="n">
        <v>921</v>
      </c>
      <c r="J40" s="28" t="n">
        <v>0</v>
      </c>
      <c r="K40" s="28" t="n">
        <v>13757906</v>
      </c>
    </row>
    <row r="41" s="26" customFormat="true" ht="10.2" hidden="false" customHeight="true" outlineLevel="0" collapsed="false">
      <c r="A41" s="24" t="s">
        <v>44</v>
      </c>
      <c r="B41" s="25" t="n">
        <v>3989083</v>
      </c>
      <c r="C41" s="25" t="n">
        <v>1075704</v>
      </c>
      <c r="D41" s="25" t="n">
        <v>13129557</v>
      </c>
      <c r="E41" s="25" t="n">
        <v>549744</v>
      </c>
      <c r="F41" s="25" t="n">
        <v>6266320</v>
      </c>
      <c r="G41" s="25" t="n">
        <v>213361</v>
      </c>
      <c r="H41" s="25" t="n">
        <v>272983</v>
      </c>
      <c r="I41" s="25" t="n">
        <v>442996</v>
      </c>
      <c r="J41" s="25" t="n">
        <v>0</v>
      </c>
      <c r="K41" s="25" t="n">
        <v>25939748</v>
      </c>
    </row>
    <row r="42" s="26" customFormat="true" ht="10.2" hidden="false" customHeight="true" outlineLevel="0" collapsed="false">
      <c r="A42" s="29" t="s">
        <v>45</v>
      </c>
      <c r="B42" s="28" t="n">
        <v>1053384</v>
      </c>
      <c r="C42" s="28" t="n">
        <v>546638</v>
      </c>
      <c r="D42" s="28" t="n">
        <v>2565480</v>
      </c>
      <c r="E42" s="28" t="n">
        <v>37923</v>
      </c>
      <c r="F42" s="28" t="n">
        <v>1861444</v>
      </c>
      <c r="G42" s="28" t="n">
        <v>171246</v>
      </c>
      <c r="H42" s="28" t="n">
        <v>68507</v>
      </c>
      <c r="I42" s="28" t="n">
        <v>442996</v>
      </c>
      <c r="J42" s="28" t="n">
        <v>0</v>
      </c>
      <c r="K42" s="28" t="n">
        <v>6747618</v>
      </c>
    </row>
    <row r="43" s="26" customFormat="true" ht="10.2" hidden="false" customHeight="true" outlineLevel="0" collapsed="false">
      <c r="A43" s="29" t="s">
        <v>46</v>
      </c>
      <c r="B43" s="28" t="n">
        <v>2935698</v>
      </c>
      <c r="C43" s="28" t="n">
        <v>529066</v>
      </c>
      <c r="D43" s="28" t="n">
        <v>10564076</v>
      </c>
      <c r="E43" s="28" t="n">
        <v>511821</v>
      </c>
      <c r="F43" s="28" t="n">
        <v>4404878</v>
      </c>
      <c r="G43" s="28" t="n">
        <v>42115</v>
      </c>
      <c r="H43" s="28" t="n">
        <v>204475</v>
      </c>
      <c r="I43" s="28" t="n">
        <v>0</v>
      </c>
      <c r="J43" s="28" t="n">
        <v>0</v>
      </c>
      <c r="K43" s="28" t="n">
        <v>19192129</v>
      </c>
    </row>
    <row r="44" s="26" customFormat="true" ht="19.8" hidden="false" customHeight="true" outlineLevel="0" collapsed="false">
      <c r="A44" s="24" t="s">
        <v>47</v>
      </c>
      <c r="B44" s="25" t="n">
        <v>29204368</v>
      </c>
      <c r="C44" s="25" t="n">
        <v>10378793</v>
      </c>
      <c r="D44" s="25" t="n">
        <v>411858067</v>
      </c>
      <c r="E44" s="25" t="n">
        <v>1434128</v>
      </c>
      <c r="F44" s="25" t="n">
        <v>15222467</v>
      </c>
      <c r="G44" s="25" t="n">
        <v>31472766</v>
      </c>
      <c r="H44" s="25" t="n">
        <v>1661179</v>
      </c>
      <c r="I44" s="25" t="n">
        <v>273624</v>
      </c>
      <c r="J44" s="25" t="n">
        <v>0</v>
      </c>
      <c r="K44" s="25" t="n">
        <v>501505392</v>
      </c>
    </row>
    <row r="45" s="19" customFormat="true" ht="10.2" hidden="false" customHeight="true" outlineLevel="0" collapsed="false">
      <c r="A45" s="29" t="s">
        <v>48</v>
      </c>
      <c r="B45" s="28" t="n">
        <v>24256087</v>
      </c>
      <c r="C45" s="28" t="n">
        <v>6556182</v>
      </c>
      <c r="D45" s="28" t="n">
        <v>128428102</v>
      </c>
      <c r="E45" s="28" t="n">
        <v>842593</v>
      </c>
      <c r="F45" s="28" t="n">
        <v>3150781</v>
      </c>
      <c r="G45" s="28" t="n">
        <v>27150215</v>
      </c>
      <c r="H45" s="28" t="n">
        <v>1274941</v>
      </c>
      <c r="I45" s="28" t="n">
        <v>200867</v>
      </c>
      <c r="J45" s="28" t="n">
        <v>0</v>
      </c>
      <c r="K45" s="28" t="n">
        <v>191859768</v>
      </c>
    </row>
    <row r="46" s="19" customFormat="true" ht="10.2" hidden="false" customHeight="true" outlineLevel="0" collapsed="false">
      <c r="A46" s="29" t="s">
        <v>49</v>
      </c>
      <c r="B46" s="28" t="n">
        <v>1499846</v>
      </c>
      <c r="C46" s="28" t="n">
        <v>2982890</v>
      </c>
      <c r="D46" s="28" t="n">
        <v>72207989</v>
      </c>
      <c r="E46" s="28" t="n">
        <v>114859</v>
      </c>
      <c r="F46" s="28" t="n">
        <v>127975</v>
      </c>
      <c r="G46" s="28" t="n">
        <v>3513441</v>
      </c>
      <c r="H46" s="28" t="n">
        <v>70890</v>
      </c>
      <c r="I46" s="28" t="n">
        <v>72757</v>
      </c>
      <c r="J46" s="28" t="n">
        <v>0</v>
      </c>
      <c r="K46" s="28" t="n">
        <v>80590647</v>
      </c>
    </row>
    <row r="47" s="19" customFormat="true" ht="10.2" hidden="false" customHeight="true" outlineLevel="0" collapsed="false">
      <c r="A47" s="29" t="s">
        <v>50</v>
      </c>
      <c r="B47" s="28" t="n">
        <v>3448435</v>
      </c>
      <c r="C47" s="28" t="n">
        <v>839721</v>
      </c>
      <c r="D47" s="28" t="n">
        <v>211221976</v>
      </c>
      <c r="E47" s="28" t="n">
        <v>476676</v>
      </c>
      <c r="F47" s="28" t="n">
        <v>11943712</v>
      </c>
      <c r="G47" s="28" t="n">
        <v>809111</v>
      </c>
      <c r="H47" s="28" t="n">
        <v>315349</v>
      </c>
      <c r="I47" s="28" t="n">
        <v>0</v>
      </c>
      <c r="J47" s="28" t="n">
        <v>0</v>
      </c>
      <c r="K47" s="28" t="n">
        <v>229054980</v>
      </c>
    </row>
    <row r="48" s="26" customFormat="true" ht="19.8" hidden="false" customHeight="true" outlineLevel="0" collapsed="false">
      <c r="A48" s="24" t="s">
        <v>51</v>
      </c>
      <c r="B48" s="25" t="n">
        <v>102618295</v>
      </c>
      <c r="C48" s="25" t="n">
        <v>20263975</v>
      </c>
      <c r="D48" s="25" t="n">
        <v>462772272</v>
      </c>
      <c r="E48" s="25" t="n">
        <v>6427398</v>
      </c>
      <c r="F48" s="25" t="n">
        <v>30482197</v>
      </c>
      <c r="G48" s="25" t="n">
        <v>19275449</v>
      </c>
      <c r="H48" s="25" t="n">
        <v>7275302</v>
      </c>
      <c r="I48" s="25" t="n">
        <v>6621148</v>
      </c>
      <c r="J48" s="25" t="n">
        <v>151</v>
      </c>
      <c r="K48" s="25" t="n">
        <v>655736187</v>
      </c>
    </row>
    <row r="49" s="19" customFormat="true" ht="10.2" hidden="false" customHeight="true" outlineLevel="0" collapsed="false">
      <c r="A49" s="29" t="s">
        <v>52</v>
      </c>
      <c r="B49" s="28" t="n">
        <v>42671491</v>
      </c>
      <c r="C49" s="28" t="n">
        <v>1501446</v>
      </c>
      <c r="D49" s="28" t="n">
        <v>40614884</v>
      </c>
      <c r="E49" s="28" t="n">
        <v>2925999</v>
      </c>
      <c r="F49" s="28" t="n">
        <v>2028964</v>
      </c>
      <c r="G49" s="28" t="n">
        <v>2081462</v>
      </c>
      <c r="H49" s="28" t="n">
        <v>2255471</v>
      </c>
      <c r="I49" s="28" t="n">
        <v>1730585</v>
      </c>
      <c r="J49" s="28" t="n">
        <v>0</v>
      </c>
      <c r="K49" s="28" t="n">
        <v>95810302</v>
      </c>
    </row>
    <row r="50" s="19" customFormat="true" ht="19.8" hidden="false" customHeight="true" outlineLevel="0" collapsed="false">
      <c r="A50" s="29" t="s">
        <v>53</v>
      </c>
      <c r="B50" s="28" t="n">
        <v>5040505</v>
      </c>
      <c r="C50" s="28" t="n">
        <v>106491</v>
      </c>
      <c r="D50" s="28" t="n">
        <v>2736871</v>
      </c>
      <c r="E50" s="28" t="n">
        <v>1199086</v>
      </c>
      <c r="F50" s="28" t="n">
        <v>2818540</v>
      </c>
      <c r="G50" s="28" t="n">
        <v>3016707</v>
      </c>
      <c r="H50" s="28" t="n">
        <v>287585</v>
      </c>
      <c r="I50" s="28" t="n">
        <v>1581575</v>
      </c>
      <c r="J50" s="28" t="n">
        <v>0</v>
      </c>
      <c r="K50" s="28" t="n">
        <v>16787360</v>
      </c>
    </row>
    <row r="51" s="19" customFormat="true" ht="10.2" hidden="false" customHeight="true" outlineLevel="0" collapsed="false">
      <c r="A51" s="29" t="s">
        <v>54</v>
      </c>
      <c r="B51" s="28" t="n">
        <v>2973955</v>
      </c>
      <c r="C51" s="28" t="n">
        <v>899168</v>
      </c>
      <c r="D51" s="28" t="n">
        <v>4335655</v>
      </c>
      <c r="E51" s="28" t="n">
        <v>116136</v>
      </c>
      <c r="F51" s="28" t="n">
        <v>489373</v>
      </c>
      <c r="G51" s="28" t="n">
        <v>111675</v>
      </c>
      <c r="H51" s="28" t="n">
        <v>151790</v>
      </c>
      <c r="I51" s="28" t="n">
        <v>0</v>
      </c>
      <c r="J51" s="28" t="n">
        <v>0</v>
      </c>
      <c r="K51" s="28" t="n">
        <v>9077752</v>
      </c>
    </row>
    <row r="52" s="19" customFormat="true" ht="10.2" hidden="false" customHeight="true" outlineLevel="0" collapsed="false">
      <c r="A52" s="29" t="s">
        <v>55</v>
      </c>
      <c r="B52" s="28" t="n">
        <v>7741455</v>
      </c>
      <c r="C52" s="28" t="n">
        <v>5610804</v>
      </c>
      <c r="D52" s="28" t="n">
        <v>38506177</v>
      </c>
      <c r="E52" s="28" t="n">
        <v>149178</v>
      </c>
      <c r="F52" s="28" t="n">
        <v>7648035</v>
      </c>
      <c r="G52" s="28" t="n">
        <v>10251173</v>
      </c>
      <c r="H52" s="28" t="n">
        <v>477972</v>
      </c>
      <c r="I52" s="28" t="n">
        <v>679000</v>
      </c>
      <c r="J52" s="28" t="n">
        <v>0</v>
      </c>
      <c r="K52" s="28" t="n">
        <v>71063794</v>
      </c>
    </row>
    <row r="53" s="19" customFormat="true" ht="10.2" hidden="false" customHeight="true" outlineLevel="0" collapsed="false">
      <c r="A53" s="29" t="s">
        <v>56</v>
      </c>
      <c r="B53" s="28" t="n">
        <v>13797780</v>
      </c>
      <c r="C53" s="28" t="n">
        <v>6199859</v>
      </c>
      <c r="D53" s="28" t="n">
        <v>319243116</v>
      </c>
      <c r="E53" s="28" t="n">
        <v>1493738</v>
      </c>
      <c r="F53" s="28" t="n">
        <v>15588513</v>
      </c>
      <c r="G53" s="28" t="n">
        <v>1244698</v>
      </c>
      <c r="H53" s="28" t="n">
        <v>2234755</v>
      </c>
      <c r="I53" s="28" t="n">
        <v>2555817</v>
      </c>
      <c r="J53" s="28" t="n">
        <v>151</v>
      </c>
      <c r="K53" s="28" t="n">
        <v>362358427</v>
      </c>
    </row>
    <row r="54" s="19" customFormat="true" ht="19.8" hidden="false" customHeight="true" outlineLevel="0" collapsed="false">
      <c r="A54" s="29" t="s">
        <v>57</v>
      </c>
      <c r="B54" s="28" t="n">
        <v>30393110</v>
      </c>
      <c r="C54" s="28" t="n">
        <v>5946204</v>
      </c>
      <c r="D54" s="28" t="n">
        <v>57335569</v>
      </c>
      <c r="E54" s="28" t="n">
        <v>543259</v>
      </c>
      <c r="F54" s="28" t="n">
        <v>1908771</v>
      </c>
      <c r="G54" s="28" t="n">
        <v>2569733</v>
      </c>
      <c r="H54" s="28" t="n">
        <v>1867728</v>
      </c>
      <c r="I54" s="28" t="n">
        <v>74174</v>
      </c>
      <c r="J54" s="28" t="n">
        <v>0</v>
      </c>
      <c r="K54" s="28" t="n">
        <v>100638548</v>
      </c>
    </row>
    <row r="55" s="26" customFormat="true" ht="10.2" hidden="false" customHeight="true" outlineLevel="0" collapsed="false">
      <c r="A55" s="24" t="s">
        <v>58</v>
      </c>
      <c r="B55" s="25" t="n">
        <v>151602669</v>
      </c>
      <c r="C55" s="25" t="n">
        <v>11111721</v>
      </c>
      <c r="D55" s="25" t="n">
        <v>370283020</v>
      </c>
      <c r="E55" s="25" t="n">
        <v>16632927</v>
      </c>
      <c r="F55" s="25" t="n">
        <v>162817688</v>
      </c>
      <c r="G55" s="25" t="n">
        <v>2986358</v>
      </c>
      <c r="H55" s="25" t="n">
        <v>9045525</v>
      </c>
      <c r="I55" s="25" t="n">
        <v>1326205</v>
      </c>
      <c r="J55" s="25" t="n">
        <v>0</v>
      </c>
      <c r="K55" s="25" t="n">
        <v>725806113</v>
      </c>
    </row>
    <row r="56" s="19" customFormat="true" ht="10.2" hidden="false" customHeight="true" outlineLevel="0" collapsed="false">
      <c r="A56" s="29" t="s">
        <v>59</v>
      </c>
      <c r="B56" s="28" t="n">
        <v>114543312</v>
      </c>
      <c r="C56" s="28" t="n">
        <v>5419829</v>
      </c>
      <c r="D56" s="28" t="n">
        <v>96036421</v>
      </c>
      <c r="E56" s="28" t="n">
        <v>348932</v>
      </c>
      <c r="F56" s="28" t="n">
        <v>22246580</v>
      </c>
      <c r="G56" s="28" t="n">
        <v>196351</v>
      </c>
      <c r="H56" s="28" t="n">
        <v>6998086</v>
      </c>
      <c r="I56" s="28" t="n">
        <v>21634</v>
      </c>
      <c r="J56" s="28" t="n">
        <v>0</v>
      </c>
      <c r="K56" s="28" t="n">
        <v>245811145</v>
      </c>
    </row>
    <row r="57" s="19" customFormat="true" ht="10.2" hidden="false" customHeight="true" outlineLevel="0" collapsed="false">
      <c r="A57" s="29" t="s">
        <v>60</v>
      </c>
      <c r="B57" s="28" t="n">
        <v>1562244</v>
      </c>
      <c r="C57" s="28" t="n">
        <v>271052</v>
      </c>
      <c r="D57" s="28" t="n">
        <v>84206653</v>
      </c>
      <c r="E57" s="28" t="n">
        <v>1250899</v>
      </c>
      <c r="F57" s="28" t="n">
        <v>12889977</v>
      </c>
      <c r="G57" s="28" t="n">
        <v>142464</v>
      </c>
      <c r="H57" s="28" t="n">
        <v>107028</v>
      </c>
      <c r="I57" s="28" t="n">
        <v>14585</v>
      </c>
      <c r="J57" s="28" t="n">
        <v>0</v>
      </c>
      <c r="K57" s="28" t="n">
        <v>100444902</v>
      </c>
    </row>
    <row r="58" s="19" customFormat="true" ht="10.2" hidden="false" customHeight="true" outlineLevel="0" collapsed="false">
      <c r="A58" s="29" t="s">
        <v>61</v>
      </c>
      <c r="B58" s="28" t="n">
        <v>264490</v>
      </c>
      <c r="C58" s="28" t="n">
        <v>266762</v>
      </c>
      <c r="D58" s="28" t="n">
        <v>3697935</v>
      </c>
      <c r="E58" s="28" t="n">
        <v>109593</v>
      </c>
      <c r="F58" s="28" t="n">
        <v>1274624</v>
      </c>
      <c r="G58" s="28" t="n">
        <v>132997</v>
      </c>
      <c r="H58" s="28" t="n">
        <v>9768</v>
      </c>
      <c r="I58" s="28" t="n">
        <v>23704</v>
      </c>
      <c r="J58" s="28" t="n">
        <v>0</v>
      </c>
      <c r="K58" s="28" t="n">
        <v>5779873</v>
      </c>
    </row>
    <row r="59" s="19" customFormat="true" ht="10.2" hidden="false" customHeight="true" outlineLevel="0" collapsed="false">
      <c r="A59" s="29" t="s">
        <v>62</v>
      </c>
      <c r="B59" s="28" t="n">
        <v>28531883</v>
      </c>
      <c r="C59" s="28" t="n">
        <v>4006080</v>
      </c>
      <c r="D59" s="28" t="n">
        <v>168112318</v>
      </c>
      <c r="E59" s="28" t="n">
        <v>14915254</v>
      </c>
      <c r="F59" s="28" t="n">
        <v>126315488</v>
      </c>
      <c r="G59" s="28" t="n">
        <v>461482</v>
      </c>
      <c r="H59" s="28" t="n">
        <v>1609828</v>
      </c>
      <c r="I59" s="28" t="n">
        <v>983920</v>
      </c>
      <c r="J59" s="28" t="n">
        <v>0</v>
      </c>
      <c r="K59" s="28" t="n">
        <v>344936253</v>
      </c>
    </row>
    <row r="60" s="19" customFormat="true" ht="10.2" hidden="false" customHeight="true" outlineLevel="0" collapsed="false">
      <c r="A60" s="29" t="s">
        <v>63</v>
      </c>
      <c r="B60" s="28" t="n">
        <v>6700739</v>
      </c>
      <c r="C60" s="28" t="n">
        <v>1147996</v>
      </c>
      <c r="D60" s="28" t="n">
        <v>18229692</v>
      </c>
      <c r="E60" s="28" t="n">
        <v>8249</v>
      </c>
      <c r="F60" s="28" t="n">
        <v>91018</v>
      </c>
      <c r="G60" s="28" t="n">
        <v>2053062</v>
      </c>
      <c r="H60" s="28" t="n">
        <v>320816</v>
      </c>
      <c r="I60" s="28" t="n">
        <v>282361</v>
      </c>
      <c r="J60" s="28" t="n">
        <v>0</v>
      </c>
      <c r="K60" s="28" t="n">
        <v>28833933</v>
      </c>
    </row>
    <row r="61" s="26" customFormat="true" ht="10.2" hidden="false" customHeight="true" outlineLevel="0" collapsed="false">
      <c r="A61" s="24" t="s">
        <v>64</v>
      </c>
      <c r="B61" s="25" t="n">
        <v>23033791</v>
      </c>
      <c r="C61" s="25" t="n">
        <v>1030242</v>
      </c>
      <c r="D61" s="25" t="n">
        <v>19493950</v>
      </c>
      <c r="E61" s="25" t="n">
        <v>996922</v>
      </c>
      <c r="F61" s="25" t="n">
        <v>6853808</v>
      </c>
      <c r="G61" s="25" t="n">
        <v>1334450</v>
      </c>
      <c r="H61" s="25" t="n">
        <v>2280692</v>
      </c>
      <c r="I61" s="25" t="n">
        <v>87649</v>
      </c>
      <c r="J61" s="25" t="n">
        <v>0</v>
      </c>
      <c r="K61" s="25" t="n">
        <v>55111504</v>
      </c>
    </row>
    <row r="62" s="26" customFormat="true" ht="10.2" hidden="false" customHeight="true" outlineLevel="0" collapsed="false">
      <c r="A62" s="29" t="s">
        <v>65</v>
      </c>
      <c r="B62" s="28" t="n">
        <v>2325083</v>
      </c>
      <c r="C62" s="28" t="n">
        <v>114547</v>
      </c>
      <c r="D62" s="28" t="n">
        <v>6294778</v>
      </c>
      <c r="E62" s="28" t="n">
        <v>530630</v>
      </c>
      <c r="F62" s="28" t="n">
        <v>27634</v>
      </c>
      <c r="G62" s="28" t="n">
        <v>863</v>
      </c>
      <c r="H62" s="28" t="n">
        <v>870615</v>
      </c>
      <c r="I62" s="28" t="n">
        <v>0</v>
      </c>
      <c r="J62" s="28" t="n">
        <v>0</v>
      </c>
      <c r="K62" s="28" t="n">
        <v>10164150</v>
      </c>
    </row>
    <row r="63" s="26" customFormat="true" ht="10.2" hidden="false" customHeight="true" outlineLevel="0" collapsed="false">
      <c r="A63" s="29" t="s">
        <v>66</v>
      </c>
      <c r="B63" s="28" t="n">
        <v>1792284</v>
      </c>
      <c r="C63" s="28" t="n">
        <v>103304</v>
      </c>
      <c r="D63" s="28" t="n">
        <v>3939590</v>
      </c>
      <c r="E63" s="28" t="n">
        <v>122885</v>
      </c>
      <c r="F63" s="28" t="n">
        <v>258116</v>
      </c>
      <c r="G63" s="28" t="n">
        <v>277299</v>
      </c>
      <c r="H63" s="28" t="n">
        <v>223827</v>
      </c>
      <c r="I63" s="28" t="n">
        <v>61453</v>
      </c>
      <c r="J63" s="28" t="n">
        <v>0</v>
      </c>
      <c r="K63" s="28" t="n">
        <v>6778758</v>
      </c>
    </row>
    <row r="64" s="26" customFormat="true" ht="10.2" hidden="false" customHeight="true" outlineLevel="0" collapsed="false">
      <c r="A64" s="29" t="s">
        <v>67</v>
      </c>
      <c r="B64" s="28" t="n">
        <v>1116624</v>
      </c>
      <c r="C64" s="28" t="n">
        <v>142776</v>
      </c>
      <c r="D64" s="28" t="n">
        <v>3512081</v>
      </c>
      <c r="E64" s="28" t="n">
        <v>83861</v>
      </c>
      <c r="F64" s="28" t="n">
        <v>146151</v>
      </c>
      <c r="G64" s="28" t="n">
        <v>173041</v>
      </c>
      <c r="H64" s="28" t="n">
        <v>215993</v>
      </c>
      <c r="I64" s="28" t="n">
        <v>0</v>
      </c>
      <c r="J64" s="28" t="n">
        <v>0</v>
      </c>
      <c r="K64" s="28" t="n">
        <v>5390527</v>
      </c>
    </row>
    <row r="65" s="26" customFormat="true" ht="10.2" hidden="false" customHeight="true" outlineLevel="0" collapsed="false">
      <c r="A65" s="29" t="s">
        <v>68</v>
      </c>
      <c r="B65" s="28" t="n">
        <v>482652</v>
      </c>
      <c r="C65" s="28" t="n">
        <v>116756</v>
      </c>
      <c r="D65" s="28" t="n">
        <v>341797</v>
      </c>
      <c r="E65" s="28" t="n">
        <v>62005</v>
      </c>
      <c r="F65" s="28" t="n">
        <v>709409</v>
      </c>
      <c r="G65" s="28" t="n">
        <v>231263</v>
      </c>
      <c r="H65" s="28" t="n">
        <v>41577</v>
      </c>
      <c r="I65" s="28" t="n">
        <v>6</v>
      </c>
      <c r="J65" s="28" t="n">
        <v>0</v>
      </c>
      <c r="K65" s="28" t="n">
        <v>1985465</v>
      </c>
    </row>
    <row r="66" s="26" customFormat="true" ht="10.2" hidden="false" customHeight="true" outlineLevel="0" collapsed="false">
      <c r="A66" s="29" t="s">
        <v>69</v>
      </c>
      <c r="B66" s="28" t="n">
        <v>15063888</v>
      </c>
      <c r="C66" s="28" t="n">
        <v>247774</v>
      </c>
      <c r="D66" s="28" t="n">
        <v>4172233</v>
      </c>
      <c r="E66" s="28" t="n">
        <v>189008</v>
      </c>
      <c r="F66" s="28" t="n">
        <v>4654508</v>
      </c>
      <c r="G66" s="28" t="n">
        <v>206677</v>
      </c>
      <c r="H66" s="28" t="n">
        <v>757123</v>
      </c>
      <c r="I66" s="28" t="n">
        <v>0</v>
      </c>
      <c r="J66" s="28" t="n">
        <v>0</v>
      </c>
      <c r="K66" s="28" t="n">
        <v>25291211</v>
      </c>
    </row>
    <row r="67" s="26" customFormat="true" ht="10.2" hidden="false" customHeight="true" outlineLevel="0" collapsed="false">
      <c r="A67" s="29" t="s">
        <v>70</v>
      </c>
      <c r="B67" s="28" t="n">
        <v>211603</v>
      </c>
      <c r="C67" s="28" t="n">
        <v>43363</v>
      </c>
      <c r="D67" s="28" t="n">
        <v>131089</v>
      </c>
      <c r="E67" s="28" t="n">
        <v>3188</v>
      </c>
      <c r="F67" s="28" t="n">
        <v>461322</v>
      </c>
      <c r="G67" s="28" t="n">
        <v>316175</v>
      </c>
      <c r="H67" s="28" t="n">
        <v>13163</v>
      </c>
      <c r="I67" s="28" t="n">
        <v>21293</v>
      </c>
      <c r="J67" s="28" t="n">
        <v>0</v>
      </c>
      <c r="K67" s="28" t="n">
        <v>1201196</v>
      </c>
    </row>
    <row r="68" s="26" customFormat="true" ht="10.2" hidden="false" customHeight="true" outlineLevel="0" collapsed="false">
      <c r="A68" s="29" t="s">
        <v>71</v>
      </c>
      <c r="B68" s="28" t="n">
        <v>2041657</v>
      </c>
      <c r="C68" s="28" t="n">
        <v>261724</v>
      </c>
      <c r="D68" s="28" t="n">
        <v>1102382</v>
      </c>
      <c r="E68" s="28" t="n">
        <v>5348</v>
      </c>
      <c r="F68" s="28" t="n">
        <v>596670</v>
      </c>
      <c r="G68" s="28" t="n">
        <v>129132</v>
      </c>
      <c r="H68" s="28" t="n">
        <v>158393</v>
      </c>
      <c r="I68" s="28" t="n">
        <v>4897</v>
      </c>
      <c r="J68" s="28" t="n">
        <v>0</v>
      </c>
      <c r="K68" s="28" t="n">
        <v>4300203</v>
      </c>
    </row>
    <row r="69" s="26" customFormat="true" ht="10.2" hidden="false" customHeight="true" outlineLevel="0" collapsed="false">
      <c r="A69" s="24" t="s">
        <v>72</v>
      </c>
      <c r="B69" s="25" t="n">
        <v>8922331</v>
      </c>
      <c r="C69" s="25" t="n">
        <v>34931042</v>
      </c>
      <c r="D69" s="25" t="n">
        <v>4591511</v>
      </c>
      <c r="E69" s="25" t="n">
        <v>583568</v>
      </c>
      <c r="F69" s="25" t="n">
        <v>825379</v>
      </c>
      <c r="G69" s="25" t="n">
        <v>1011113</v>
      </c>
      <c r="H69" s="25" t="n">
        <v>676734</v>
      </c>
      <c r="I69" s="25" t="n">
        <v>676755</v>
      </c>
      <c r="J69" s="25" t="n">
        <v>0</v>
      </c>
      <c r="K69" s="25" t="n">
        <v>52218433</v>
      </c>
    </row>
    <row r="70" s="26" customFormat="true" ht="10.2" hidden="false" customHeight="true" outlineLevel="0" collapsed="false">
      <c r="A70" s="29" t="s">
        <v>73</v>
      </c>
      <c r="B70" s="28" t="n">
        <v>10482</v>
      </c>
      <c r="C70" s="28" t="n">
        <v>21293</v>
      </c>
      <c r="D70" s="28" t="n">
        <v>365815</v>
      </c>
      <c r="E70" s="28" t="n">
        <v>909</v>
      </c>
      <c r="F70" s="28" t="n">
        <v>17726</v>
      </c>
      <c r="G70" s="28" t="n">
        <v>297641</v>
      </c>
      <c r="H70" s="28" t="n">
        <v>0</v>
      </c>
      <c r="I70" s="28" t="n">
        <v>574308</v>
      </c>
      <c r="J70" s="28" t="n">
        <v>0</v>
      </c>
      <c r="K70" s="28" t="n">
        <v>1288174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27268</v>
      </c>
      <c r="C72" s="28" t="n">
        <v>10220</v>
      </c>
      <c r="D72" s="28" t="n">
        <v>352424</v>
      </c>
      <c r="E72" s="28" t="n">
        <v>0</v>
      </c>
      <c r="F72" s="28" t="n">
        <v>0</v>
      </c>
      <c r="G72" s="28" t="n">
        <v>21844</v>
      </c>
      <c r="H72" s="28" t="n">
        <v>101140</v>
      </c>
      <c r="I72" s="28" t="n">
        <v>0</v>
      </c>
      <c r="J72" s="28" t="n">
        <v>0</v>
      </c>
      <c r="K72" s="28" t="n">
        <v>512896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665</v>
      </c>
      <c r="H73" s="28" t="n">
        <v>0</v>
      </c>
      <c r="I73" s="28" t="n">
        <v>0</v>
      </c>
      <c r="J73" s="28" t="n">
        <v>0</v>
      </c>
      <c r="K73" s="28" t="n">
        <v>665</v>
      </c>
    </row>
    <row r="74" s="26" customFormat="true" ht="10.2" hidden="false" customHeight="true" outlineLevel="0" collapsed="false">
      <c r="A74" s="29" t="s">
        <v>77</v>
      </c>
      <c r="B74" s="28" t="n">
        <v>4490894</v>
      </c>
      <c r="C74" s="28" t="n">
        <v>34114253</v>
      </c>
      <c r="D74" s="28" t="n">
        <v>1268652</v>
      </c>
      <c r="E74" s="28" t="n">
        <v>306674</v>
      </c>
      <c r="F74" s="28" t="n">
        <v>10833</v>
      </c>
      <c r="G74" s="28" t="n">
        <v>573486</v>
      </c>
      <c r="H74" s="28" t="n">
        <v>377688</v>
      </c>
      <c r="I74" s="28" t="n">
        <v>14863</v>
      </c>
      <c r="J74" s="28" t="n">
        <v>0</v>
      </c>
      <c r="K74" s="28" t="n">
        <v>41157343</v>
      </c>
    </row>
    <row r="75" s="26" customFormat="true" ht="10.2" hidden="false" customHeight="true" outlineLevel="0" collapsed="false">
      <c r="A75" s="29" t="s">
        <v>78</v>
      </c>
      <c r="B75" s="28" t="n">
        <v>4393686</v>
      </c>
      <c r="C75" s="28" t="n">
        <v>785274</v>
      </c>
      <c r="D75" s="28" t="n">
        <v>2604622</v>
      </c>
      <c r="E75" s="28" t="n">
        <v>275984</v>
      </c>
      <c r="F75" s="28" t="n">
        <v>796819</v>
      </c>
      <c r="G75" s="28" t="n">
        <v>117475</v>
      </c>
      <c r="H75" s="28" t="n">
        <v>197909</v>
      </c>
      <c r="I75" s="28" t="n">
        <v>87582</v>
      </c>
      <c r="J75" s="28" t="n">
        <v>0</v>
      </c>
      <c r="K75" s="28" t="n">
        <v>9259351</v>
      </c>
    </row>
    <row r="76" s="26" customFormat="true" ht="10.2" hidden="false" customHeight="true" outlineLevel="0" collapsed="false">
      <c r="A76" s="24" t="s">
        <v>79</v>
      </c>
      <c r="B76" s="25" t="n">
        <v>1400806612</v>
      </c>
      <c r="C76" s="25" t="n">
        <v>139540183</v>
      </c>
      <c r="D76" s="25" t="n">
        <v>2091397936</v>
      </c>
      <c r="E76" s="25" t="n">
        <v>83458739</v>
      </c>
      <c r="F76" s="25" t="n">
        <v>368348948</v>
      </c>
      <c r="G76" s="25" t="n">
        <v>167670738</v>
      </c>
      <c r="H76" s="25" t="n">
        <v>114339574</v>
      </c>
      <c r="I76" s="25" t="n">
        <v>66942821</v>
      </c>
      <c r="J76" s="25" t="n">
        <v>117271</v>
      </c>
      <c r="K76" s="25" t="n">
        <v>4432622822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488145126</v>
      </c>
      <c r="C81" s="25" t="n">
        <v>15778116</v>
      </c>
      <c r="D81" s="25" t="n">
        <v>174046655</v>
      </c>
      <c r="E81" s="25" t="n">
        <v>26468397</v>
      </c>
      <c r="F81" s="25" t="n">
        <v>15510591</v>
      </c>
      <c r="G81" s="25" t="n">
        <v>85386396</v>
      </c>
      <c r="H81" s="25" t="n">
        <v>48658109</v>
      </c>
      <c r="I81" s="25" t="n">
        <v>24386153</v>
      </c>
      <c r="J81" s="25" t="n">
        <v>0</v>
      </c>
      <c r="K81" s="25" t="n">
        <v>878379543</v>
      </c>
    </row>
    <row r="82" s="19" customFormat="true" ht="10.2" hidden="false" customHeight="true" outlineLevel="0" collapsed="false">
      <c r="A82" s="27" t="s">
        <v>15</v>
      </c>
      <c r="B82" s="28" t="n">
        <v>41209742</v>
      </c>
      <c r="C82" s="28" t="n">
        <v>1866489</v>
      </c>
      <c r="D82" s="28" t="n">
        <v>44048831</v>
      </c>
      <c r="E82" s="28" t="n">
        <v>3011092</v>
      </c>
      <c r="F82" s="28" t="n">
        <v>6108242</v>
      </c>
      <c r="G82" s="28" t="n">
        <v>3917202</v>
      </c>
      <c r="H82" s="28" t="n">
        <v>3786847</v>
      </c>
      <c r="I82" s="28" t="n">
        <v>258316</v>
      </c>
      <c r="J82" s="28" t="n">
        <v>0</v>
      </c>
      <c r="K82" s="28" t="n">
        <v>104206761</v>
      </c>
    </row>
    <row r="83" s="19" customFormat="true" ht="10.2" hidden="false" customHeight="true" outlineLevel="0" collapsed="false">
      <c r="A83" s="27" t="s">
        <v>16</v>
      </c>
      <c r="B83" s="28" t="n">
        <v>130800</v>
      </c>
      <c r="C83" s="28" t="n">
        <v>28708</v>
      </c>
      <c r="D83" s="28" t="n">
        <v>14353329</v>
      </c>
      <c r="E83" s="28" t="n">
        <v>0</v>
      </c>
      <c r="F83" s="28" t="n">
        <v>0</v>
      </c>
      <c r="G83" s="28" t="n">
        <v>0</v>
      </c>
      <c r="H83" s="28" t="n">
        <v>82597</v>
      </c>
      <c r="I83" s="28" t="n">
        <v>0</v>
      </c>
      <c r="J83" s="28" t="n">
        <v>0</v>
      </c>
      <c r="K83" s="28" t="n">
        <v>14595434</v>
      </c>
    </row>
    <row r="84" s="19" customFormat="true" ht="10.2" hidden="false" customHeight="true" outlineLevel="0" collapsed="false">
      <c r="A84" s="29" t="s">
        <v>17</v>
      </c>
      <c r="B84" s="28" t="n">
        <v>198020302</v>
      </c>
      <c r="C84" s="28" t="n">
        <v>6647715</v>
      </c>
      <c r="D84" s="28" t="n">
        <v>55166599</v>
      </c>
      <c r="E84" s="28" t="n">
        <v>4106153</v>
      </c>
      <c r="F84" s="28" t="n">
        <v>2682538</v>
      </c>
      <c r="G84" s="28" t="n">
        <v>5351392</v>
      </c>
      <c r="H84" s="28" t="n">
        <v>10971704</v>
      </c>
      <c r="I84" s="28" t="n">
        <v>10035441</v>
      </c>
      <c r="J84" s="28" t="n">
        <v>0</v>
      </c>
      <c r="K84" s="28" t="n">
        <v>292981844</v>
      </c>
    </row>
    <row r="85" s="19" customFormat="true" ht="18" hidden="false" customHeight="true" outlineLevel="0" collapsed="false">
      <c r="A85" s="29" t="s">
        <v>81</v>
      </c>
      <c r="B85" s="28" t="n">
        <v>45344217</v>
      </c>
      <c r="C85" s="28" t="n">
        <v>1389117</v>
      </c>
      <c r="D85" s="28" t="n">
        <v>14714204</v>
      </c>
      <c r="E85" s="28" t="n">
        <v>1184301</v>
      </c>
      <c r="F85" s="28" t="n">
        <v>3956466</v>
      </c>
      <c r="G85" s="28" t="n">
        <v>59773753</v>
      </c>
      <c r="H85" s="28" t="n">
        <v>18609390</v>
      </c>
      <c r="I85" s="28" t="n">
        <v>5875773</v>
      </c>
      <c r="J85" s="28" t="n">
        <v>0</v>
      </c>
      <c r="K85" s="28" t="n">
        <v>150847221</v>
      </c>
    </row>
    <row r="86" s="19" customFormat="true" ht="10.2" hidden="false" customHeight="true" outlineLevel="0" collapsed="false">
      <c r="A86" s="29" t="s">
        <v>19</v>
      </c>
      <c r="B86" s="28" t="n">
        <v>25513174</v>
      </c>
      <c r="C86" s="28" t="n">
        <v>361540</v>
      </c>
      <c r="D86" s="28" t="n">
        <v>5638461</v>
      </c>
      <c r="E86" s="28" t="n">
        <v>757370</v>
      </c>
      <c r="F86" s="28" t="n">
        <v>660464</v>
      </c>
      <c r="G86" s="28" t="n">
        <v>176334</v>
      </c>
      <c r="H86" s="28" t="n">
        <v>1813495</v>
      </c>
      <c r="I86" s="28" t="n">
        <v>1755048</v>
      </c>
      <c r="J86" s="28" t="n">
        <v>0</v>
      </c>
      <c r="K86" s="28" t="n">
        <v>36675886</v>
      </c>
    </row>
    <row r="87" s="19" customFormat="true" ht="10.2" hidden="false" customHeight="true" outlineLevel="0" collapsed="false">
      <c r="A87" s="29" t="s">
        <v>20</v>
      </c>
      <c r="B87" s="28" t="n">
        <v>14633756</v>
      </c>
      <c r="C87" s="28" t="n">
        <v>1588118</v>
      </c>
      <c r="D87" s="28" t="n">
        <v>22189248</v>
      </c>
      <c r="E87" s="28" t="n">
        <v>12203967</v>
      </c>
      <c r="F87" s="28" t="n">
        <v>87913</v>
      </c>
      <c r="G87" s="28" t="n">
        <v>6499833</v>
      </c>
      <c r="H87" s="28" t="n">
        <v>1627355</v>
      </c>
      <c r="I87" s="28" t="n">
        <v>145190</v>
      </c>
      <c r="J87" s="28" t="n">
        <v>0</v>
      </c>
      <c r="K87" s="28" t="n">
        <v>58975380</v>
      </c>
    </row>
    <row r="88" s="19" customFormat="true" ht="10.2" hidden="false" customHeight="true" outlineLevel="0" collapsed="false">
      <c r="A88" s="29" t="s">
        <v>21</v>
      </c>
      <c r="B88" s="28" t="n">
        <v>73711745</v>
      </c>
      <c r="C88" s="28" t="n">
        <v>1689652</v>
      </c>
      <c r="D88" s="28" t="n">
        <v>13855182</v>
      </c>
      <c r="E88" s="28" t="n">
        <v>2377396</v>
      </c>
      <c r="F88" s="28" t="n">
        <v>244054</v>
      </c>
      <c r="G88" s="28" t="n">
        <v>900697</v>
      </c>
      <c r="H88" s="28" t="n">
        <v>3710796</v>
      </c>
      <c r="I88" s="28" t="n">
        <v>729130</v>
      </c>
      <c r="J88" s="28" t="n">
        <v>0</v>
      </c>
      <c r="K88" s="28" t="n">
        <v>97218652</v>
      </c>
    </row>
    <row r="89" s="19" customFormat="true" ht="10.2" hidden="false" customHeight="true" outlineLevel="0" collapsed="false">
      <c r="A89" s="29" t="s">
        <v>22</v>
      </c>
      <c r="B89" s="28" t="n">
        <v>55026597</v>
      </c>
      <c r="C89" s="28" t="n">
        <v>951225</v>
      </c>
      <c r="D89" s="28" t="n">
        <v>3577753</v>
      </c>
      <c r="E89" s="28" t="n">
        <v>1798165</v>
      </c>
      <c r="F89" s="28" t="n">
        <v>190125</v>
      </c>
      <c r="G89" s="28" t="n">
        <v>21188</v>
      </c>
      <c r="H89" s="28" t="n">
        <v>3063191</v>
      </c>
      <c r="I89" s="28" t="n">
        <v>1465556</v>
      </c>
      <c r="J89" s="28" t="n">
        <v>0</v>
      </c>
      <c r="K89" s="28" t="n">
        <v>66093800</v>
      </c>
    </row>
    <row r="90" s="19" customFormat="true" ht="10.2" hidden="false" customHeight="true" outlineLevel="0" collapsed="false">
      <c r="A90" s="29" t="s">
        <v>23</v>
      </c>
      <c r="B90" s="28" t="n">
        <v>34685597</v>
      </c>
      <c r="C90" s="28" t="n">
        <v>1284259</v>
      </c>
      <c r="D90" s="28" t="n">
        <v>14856378</v>
      </c>
      <c r="E90" s="28" t="n">
        <v>1029953</v>
      </c>
      <c r="F90" s="28" t="n">
        <v>1580791</v>
      </c>
      <c r="G90" s="28" t="n">
        <v>8745997</v>
      </c>
      <c r="H90" s="28" t="n">
        <v>5075335</v>
      </c>
      <c r="I90" s="28" t="n">
        <v>4121698</v>
      </c>
      <c r="J90" s="28" t="n">
        <v>0</v>
      </c>
      <c r="K90" s="28" t="n">
        <v>71380008</v>
      </c>
    </row>
    <row r="91" s="26" customFormat="true" ht="10.2" hidden="false" customHeight="true" outlineLevel="0" collapsed="false">
      <c r="A91" s="24" t="s">
        <v>24</v>
      </c>
      <c r="B91" s="25" t="n">
        <v>1344501</v>
      </c>
      <c r="C91" s="25" t="n">
        <v>192223</v>
      </c>
      <c r="D91" s="25" t="n">
        <v>5182754</v>
      </c>
      <c r="E91" s="25" t="n">
        <v>2185021</v>
      </c>
      <c r="F91" s="25" t="n">
        <v>166059</v>
      </c>
      <c r="G91" s="25" t="n">
        <v>699052</v>
      </c>
      <c r="H91" s="25" t="n">
        <v>88781</v>
      </c>
      <c r="I91" s="25" t="n">
        <v>0</v>
      </c>
      <c r="J91" s="25" t="n">
        <v>0</v>
      </c>
      <c r="K91" s="25" t="n">
        <v>9858391</v>
      </c>
    </row>
    <row r="92" s="26" customFormat="true" ht="10.2" hidden="false" customHeight="true" outlineLevel="0" collapsed="false">
      <c r="A92" s="29" t="s">
        <v>25</v>
      </c>
      <c r="B92" s="28" t="n">
        <v>1344501</v>
      </c>
      <c r="C92" s="28" t="n">
        <v>186390</v>
      </c>
      <c r="D92" s="28" t="n">
        <v>5178511</v>
      </c>
      <c r="E92" s="28" t="n">
        <v>2185021</v>
      </c>
      <c r="F92" s="28" t="n">
        <v>166059</v>
      </c>
      <c r="G92" s="28" t="n">
        <v>660102</v>
      </c>
      <c r="H92" s="28" t="n">
        <v>88781</v>
      </c>
      <c r="I92" s="28" t="n">
        <v>0</v>
      </c>
      <c r="J92" s="28" t="n">
        <v>0</v>
      </c>
      <c r="K92" s="28" t="n">
        <v>9809365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5833</v>
      </c>
      <c r="D93" s="28" t="n">
        <v>4242</v>
      </c>
      <c r="E93" s="28" t="n">
        <v>0</v>
      </c>
      <c r="F93" s="28" t="n">
        <v>0</v>
      </c>
      <c r="G93" s="28" t="n">
        <v>38950</v>
      </c>
      <c r="H93" s="28" t="n">
        <v>0</v>
      </c>
      <c r="I93" s="28" t="n">
        <v>0</v>
      </c>
      <c r="J93" s="28" t="n">
        <v>0</v>
      </c>
      <c r="K93" s="28" t="n">
        <v>49025</v>
      </c>
    </row>
    <row r="94" s="26" customFormat="true" ht="10.2" hidden="false" customHeight="true" outlineLevel="0" collapsed="false">
      <c r="A94" s="24" t="s">
        <v>27</v>
      </c>
      <c r="B94" s="25" t="n">
        <v>256875522</v>
      </c>
      <c r="C94" s="25" t="n">
        <v>2855069</v>
      </c>
      <c r="D94" s="25" t="n">
        <v>18264513</v>
      </c>
      <c r="E94" s="25" t="n">
        <v>2805835</v>
      </c>
      <c r="F94" s="25" t="n">
        <v>1213413</v>
      </c>
      <c r="G94" s="25" t="n">
        <v>70790</v>
      </c>
      <c r="H94" s="25" t="n">
        <v>15056731</v>
      </c>
      <c r="I94" s="25" t="n">
        <v>992605</v>
      </c>
      <c r="J94" s="25" t="n">
        <v>0</v>
      </c>
      <c r="K94" s="25" t="n">
        <v>298134478</v>
      </c>
    </row>
    <row r="95" s="26" customFormat="true" ht="10.2" hidden="false" customHeight="true" outlineLevel="0" collapsed="false">
      <c r="A95" s="29" t="s">
        <v>28</v>
      </c>
      <c r="B95" s="28" t="n">
        <v>250018179</v>
      </c>
      <c r="C95" s="28" t="n">
        <v>2835149</v>
      </c>
      <c r="D95" s="28" t="n">
        <v>14051790</v>
      </c>
      <c r="E95" s="28" t="n">
        <v>2264468</v>
      </c>
      <c r="F95" s="28" t="n">
        <v>1121252</v>
      </c>
      <c r="G95" s="28" t="n">
        <v>70790</v>
      </c>
      <c r="H95" s="28" t="n">
        <v>14635033</v>
      </c>
      <c r="I95" s="28" t="n">
        <v>61527</v>
      </c>
      <c r="J95" s="28" t="n">
        <v>0</v>
      </c>
      <c r="K95" s="28" t="n">
        <v>285058188</v>
      </c>
    </row>
    <row r="96" s="26" customFormat="true" ht="10.2" hidden="false" customHeight="true" outlineLevel="0" collapsed="false">
      <c r="A96" s="29" t="s">
        <v>29</v>
      </c>
      <c r="B96" s="28" t="n">
        <v>2435120</v>
      </c>
      <c r="C96" s="28" t="n">
        <v>10334</v>
      </c>
      <c r="D96" s="28" t="n">
        <v>95142</v>
      </c>
      <c r="E96" s="28" t="n">
        <v>0</v>
      </c>
      <c r="F96" s="28" t="n">
        <v>0</v>
      </c>
      <c r="G96" s="28" t="n">
        <v>0</v>
      </c>
      <c r="H96" s="28" t="n">
        <v>217109</v>
      </c>
      <c r="I96" s="28" t="n">
        <v>0</v>
      </c>
      <c r="J96" s="28" t="n">
        <v>0</v>
      </c>
      <c r="K96" s="28" t="n">
        <v>2757705</v>
      </c>
    </row>
    <row r="97" s="19" customFormat="true" ht="10.2" hidden="false" customHeight="true" outlineLevel="0" collapsed="false">
      <c r="A97" s="29" t="s">
        <v>30</v>
      </c>
      <c r="B97" s="28" t="n">
        <v>4422223</v>
      </c>
      <c r="C97" s="28" t="n">
        <v>9586</v>
      </c>
      <c r="D97" s="28" t="n">
        <v>4117580</v>
      </c>
      <c r="E97" s="28" t="n">
        <v>541367</v>
      </c>
      <c r="F97" s="28" t="n">
        <v>92160</v>
      </c>
      <c r="G97" s="28" t="n">
        <v>0</v>
      </c>
      <c r="H97" s="28" t="n">
        <v>204590</v>
      </c>
      <c r="I97" s="28" t="n">
        <v>931078</v>
      </c>
      <c r="J97" s="28" t="n">
        <v>0</v>
      </c>
      <c r="K97" s="28" t="n">
        <v>10318584</v>
      </c>
    </row>
    <row r="98" s="26" customFormat="true" ht="10.2" hidden="false" customHeight="true" outlineLevel="0" collapsed="false">
      <c r="A98" s="24" t="s">
        <v>31</v>
      </c>
      <c r="B98" s="25" t="n">
        <v>146617581</v>
      </c>
      <c r="C98" s="25" t="n">
        <v>8955095</v>
      </c>
      <c r="D98" s="25" t="n">
        <v>113415968</v>
      </c>
      <c r="E98" s="25" t="n">
        <v>4723106</v>
      </c>
      <c r="F98" s="25" t="n">
        <v>16717337</v>
      </c>
      <c r="G98" s="25" t="n">
        <v>12940354</v>
      </c>
      <c r="H98" s="25" t="n">
        <v>8063596</v>
      </c>
      <c r="I98" s="25" t="n">
        <v>149968</v>
      </c>
      <c r="J98" s="25" t="n">
        <v>0</v>
      </c>
      <c r="K98" s="25" t="n">
        <v>311583005</v>
      </c>
    </row>
    <row r="99" s="19" customFormat="true" ht="10.2" hidden="false" customHeight="true" outlineLevel="0" collapsed="false">
      <c r="A99" s="29" t="s">
        <v>32</v>
      </c>
      <c r="B99" s="28" t="n">
        <v>99236332</v>
      </c>
      <c r="C99" s="28" t="n">
        <v>844318</v>
      </c>
      <c r="D99" s="28" t="n">
        <v>6742289</v>
      </c>
      <c r="E99" s="28" t="n">
        <v>955398</v>
      </c>
      <c r="F99" s="28" t="n">
        <v>948813</v>
      </c>
      <c r="G99" s="28" t="n">
        <v>2031592</v>
      </c>
      <c r="H99" s="28" t="n">
        <v>5635200</v>
      </c>
      <c r="I99" s="28" t="n">
        <v>12116</v>
      </c>
      <c r="J99" s="28" t="n">
        <v>0</v>
      </c>
      <c r="K99" s="28" t="n">
        <v>116406058</v>
      </c>
    </row>
    <row r="100" s="19" customFormat="true" ht="10.2" hidden="false" customHeight="true" outlineLevel="0" collapsed="false">
      <c r="A100" s="29" t="s">
        <v>33</v>
      </c>
      <c r="B100" s="28" t="n">
        <v>13333161</v>
      </c>
      <c r="C100" s="28" t="n">
        <v>2573922</v>
      </c>
      <c r="D100" s="28" t="n">
        <v>11238481</v>
      </c>
      <c r="E100" s="28" t="n">
        <v>2072564</v>
      </c>
      <c r="F100" s="28" t="n">
        <v>629614</v>
      </c>
      <c r="G100" s="28" t="n">
        <v>5509216</v>
      </c>
      <c r="H100" s="28" t="n">
        <v>746938</v>
      </c>
      <c r="I100" s="28" t="n">
        <v>20692</v>
      </c>
      <c r="J100" s="28" t="n">
        <v>0</v>
      </c>
      <c r="K100" s="28" t="n">
        <v>36124588</v>
      </c>
    </row>
    <row r="101" s="19" customFormat="true" ht="10.2" hidden="false" customHeight="true" outlineLevel="0" collapsed="false">
      <c r="A101" s="29" t="s">
        <v>34</v>
      </c>
      <c r="B101" s="28" t="n">
        <v>177383</v>
      </c>
      <c r="C101" s="28" t="n">
        <v>845573</v>
      </c>
      <c r="D101" s="28" t="n">
        <v>7766386</v>
      </c>
      <c r="E101" s="28" t="n">
        <v>839683</v>
      </c>
      <c r="F101" s="28" t="n">
        <v>502081</v>
      </c>
      <c r="G101" s="28" t="n">
        <v>3649303</v>
      </c>
      <c r="H101" s="28" t="n">
        <v>5414</v>
      </c>
      <c r="I101" s="28" t="n">
        <v>27325</v>
      </c>
      <c r="J101" s="28" t="n">
        <v>0</v>
      </c>
      <c r="K101" s="28" t="n">
        <v>13813148</v>
      </c>
    </row>
    <row r="102" s="19" customFormat="true" ht="10.2" hidden="false" customHeight="true" outlineLevel="0" collapsed="false">
      <c r="A102" s="29" t="s">
        <v>35</v>
      </c>
      <c r="B102" s="28" t="n">
        <v>6714416</v>
      </c>
      <c r="C102" s="28" t="n">
        <v>251152</v>
      </c>
      <c r="D102" s="28" t="n">
        <v>1412462</v>
      </c>
      <c r="E102" s="28" t="n">
        <v>111624</v>
      </c>
      <c r="F102" s="28" t="n">
        <v>144677</v>
      </c>
      <c r="G102" s="28" t="n">
        <v>285553</v>
      </c>
      <c r="H102" s="28" t="n">
        <v>363341</v>
      </c>
      <c r="I102" s="28" t="n">
        <v>0</v>
      </c>
      <c r="J102" s="28" t="n">
        <v>0</v>
      </c>
      <c r="K102" s="28" t="n">
        <v>9283225</v>
      </c>
    </row>
    <row r="103" s="19" customFormat="true" ht="10.2" hidden="false" customHeight="true" outlineLevel="0" collapsed="false">
      <c r="A103" s="29" t="s">
        <v>36</v>
      </c>
      <c r="B103" s="28" t="n">
        <v>27156287</v>
      </c>
      <c r="C103" s="28" t="n">
        <v>4440130</v>
      </c>
      <c r="D103" s="28" t="n">
        <v>86256350</v>
      </c>
      <c r="E103" s="28" t="n">
        <v>743836</v>
      </c>
      <c r="F103" s="28" t="n">
        <v>14492153</v>
      </c>
      <c r="G103" s="28" t="n">
        <v>1464690</v>
      </c>
      <c r="H103" s="28" t="n">
        <v>1312703</v>
      </c>
      <c r="I103" s="28" t="n">
        <v>89834</v>
      </c>
      <c r="J103" s="28" t="n">
        <v>0</v>
      </c>
      <c r="K103" s="28" t="n">
        <v>135955983</v>
      </c>
    </row>
    <row r="104" s="26" customFormat="true" ht="19.8" hidden="false" customHeight="true" outlineLevel="0" collapsed="false">
      <c r="A104" s="24" t="s">
        <v>82</v>
      </c>
      <c r="B104" s="25" t="n">
        <v>31789675</v>
      </c>
      <c r="C104" s="25" t="n">
        <v>1724053</v>
      </c>
      <c r="D104" s="25" t="n">
        <v>36737479</v>
      </c>
      <c r="E104" s="25" t="n">
        <v>439019</v>
      </c>
      <c r="F104" s="25" t="n">
        <v>14452152</v>
      </c>
      <c r="G104" s="25" t="n">
        <v>1535367</v>
      </c>
      <c r="H104" s="25" t="n">
        <v>1603066</v>
      </c>
      <c r="I104" s="25" t="n">
        <v>33047</v>
      </c>
      <c r="J104" s="25" t="n">
        <v>0</v>
      </c>
      <c r="K104" s="25" t="n">
        <v>88313858</v>
      </c>
    </row>
    <row r="105" s="19" customFormat="true" ht="10.2" hidden="false" customHeight="true" outlineLevel="0" collapsed="false">
      <c r="A105" s="29" t="s">
        <v>38</v>
      </c>
      <c r="B105" s="28" t="n">
        <v>18058781</v>
      </c>
      <c r="C105" s="28" t="n">
        <v>693590</v>
      </c>
      <c r="D105" s="28" t="n">
        <v>14468383</v>
      </c>
      <c r="E105" s="28" t="n">
        <v>256698</v>
      </c>
      <c r="F105" s="28" t="n">
        <v>5634335</v>
      </c>
      <c r="G105" s="28" t="n">
        <v>769656</v>
      </c>
      <c r="H105" s="28" t="n">
        <v>912346</v>
      </c>
      <c r="I105" s="28" t="n">
        <v>4298</v>
      </c>
      <c r="J105" s="28" t="n">
        <v>0</v>
      </c>
      <c r="K105" s="28" t="n">
        <v>40798087</v>
      </c>
    </row>
    <row r="106" s="19" customFormat="true" ht="10.2" hidden="false" customHeight="true" outlineLevel="0" collapsed="false">
      <c r="A106" s="29" t="s">
        <v>39</v>
      </c>
      <c r="B106" s="28" t="n">
        <v>13730893</v>
      </c>
      <c r="C106" s="28" t="n">
        <v>1030462</v>
      </c>
      <c r="D106" s="28" t="n">
        <v>22269096</v>
      </c>
      <c r="E106" s="28" t="n">
        <v>182322</v>
      </c>
      <c r="F106" s="28" t="n">
        <v>8817816</v>
      </c>
      <c r="G106" s="28" t="n">
        <v>765710</v>
      </c>
      <c r="H106" s="28" t="n">
        <v>690720</v>
      </c>
      <c r="I106" s="28" t="n">
        <v>28749</v>
      </c>
      <c r="J106" s="28" t="n">
        <v>0</v>
      </c>
      <c r="K106" s="28" t="n">
        <v>47515768</v>
      </c>
    </row>
    <row r="107" s="26" customFormat="true" ht="10.2" hidden="false" customHeight="true" outlineLevel="0" collapsed="false">
      <c r="A107" s="24" t="s">
        <v>40</v>
      </c>
      <c r="B107" s="25" t="n">
        <v>3004102</v>
      </c>
      <c r="C107" s="25" t="n">
        <v>849264</v>
      </c>
      <c r="D107" s="25" t="n">
        <v>5670410</v>
      </c>
      <c r="E107" s="25" t="n">
        <v>250818</v>
      </c>
      <c r="F107" s="25" t="n">
        <v>3888293</v>
      </c>
      <c r="G107" s="25" t="n">
        <v>6762565</v>
      </c>
      <c r="H107" s="25" t="n">
        <v>141117</v>
      </c>
      <c r="I107" s="25" t="n">
        <v>27192</v>
      </c>
      <c r="J107" s="25" t="n">
        <v>0</v>
      </c>
      <c r="K107" s="25" t="n">
        <v>20593761</v>
      </c>
    </row>
    <row r="108" s="19" customFormat="true" ht="10.2" hidden="false" customHeight="true" outlineLevel="0" collapsed="false">
      <c r="A108" s="29" t="s">
        <v>41</v>
      </c>
      <c r="B108" s="28" t="n">
        <v>6255</v>
      </c>
      <c r="C108" s="28" t="n">
        <v>13839</v>
      </c>
      <c r="D108" s="28" t="n">
        <v>163985</v>
      </c>
      <c r="E108" s="28" t="n">
        <v>0</v>
      </c>
      <c r="F108" s="28" t="n">
        <v>426</v>
      </c>
      <c r="G108" s="28" t="n">
        <v>467319</v>
      </c>
      <c r="H108" s="28" t="n">
        <v>33</v>
      </c>
      <c r="I108" s="28" t="n">
        <v>1278</v>
      </c>
      <c r="J108" s="28" t="n">
        <v>0</v>
      </c>
      <c r="K108" s="28" t="n">
        <v>653135</v>
      </c>
    </row>
    <row r="109" s="19" customFormat="true" ht="10.2" hidden="false" customHeight="true" outlineLevel="0" collapsed="false">
      <c r="A109" s="29" t="s">
        <v>42</v>
      </c>
      <c r="B109" s="28" t="n">
        <v>1006211</v>
      </c>
      <c r="C109" s="28" t="n">
        <v>465844</v>
      </c>
      <c r="D109" s="28" t="n">
        <v>3763421</v>
      </c>
      <c r="E109" s="28" t="n">
        <v>55475</v>
      </c>
      <c r="F109" s="28" t="n">
        <v>645159</v>
      </c>
      <c r="G109" s="28" t="n">
        <v>6012395</v>
      </c>
      <c r="H109" s="28" t="n">
        <v>30526</v>
      </c>
      <c r="I109" s="28" t="n">
        <v>24993</v>
      </c>
      <c r="J109" s="28" t="n">
        <v>0</v>
      </c>
      <c r="K109" s="28" t="n">
        <v>12004024</v>
      </c>
    </row>
    <row r="110" s="19" customFormat="true" ht="10.2" hidden="false" customHeight="true" outlineLevel="0" collapsed="false">
      <c r="A110" s="29" t="s">
        <v>43</v>
      </c>
      <c r="B110" s="28" t="n">
        <v>1991636</v>
      </c>
      <c r="C110" s="28" t="n">
        <v>369581</v>
      </c>
      <c r="D110" s="28" t="n">
        <v>1743005</v>
      </c>
      <c r="E110" s="28" t="n">
        <v>195343</v>
      </c>
      <c r="F110" s="28" t="n">
        <v>3242707</v>
      </c>
      <c r="G110" s="28" t="n">
        <v>282852</v>
      </c>
      <c r="H110" s="28" t="n">
        <v>110559</v>
      </c>
      <c r="I110" s="28" t="n">
        <v>921</v>
      </c>
      <c r="J110" s="28" t="n">
        <v>0</v>
      </c>
      <c r="K110" s="28" t="n">
        <v>7936604</v>
      </c>
    </row>
    <row r="111" s="26" customFormat="true" ht="10.2" hidden="false" customHeight="true" outlineLevel="0" collapsed="false">
      <c r="A111" s="24" t="s">
        <v>44</v>
      </c>
      <c r="B111" s="25" t="n">
        <v>3874068</v>
      </c>
      <c r="C111" s="25" t="n">
        <v>632741</v>
      </c>
      <c r="D111" s="25" t="n">
        <v>7029465</v>
      </c>
      <c r="E111" s="25" t="n">
        <v>436551</v>
      </c>
      <c r="F111" s="25" t="n">
        <v>3230894</v>
      </c>
      <c r="G111" s="25" t="n">
        <v>210459</v>
      </c>
      <c r="H111" s="25" t="n">
        <v>250921</v>
      </c>
      <c r="I111" s="25" t="n">
        <v>339237</v>
      </c>
      <c r="J111" s="25" t="n">
        <v>0</v>
      </c>
      <c r="K111" s="25" t="n">
        <v>16004336</v>
      </c>
    </row>
    <row r="112" s="26" customFormat="true" ht="10.2" hidden="false" customHeight="true" outlineLevel="0" collapsed="false">
      <c r="A112" s="29" t="s">
        <v>45</v>
      </c>
      <c r="B112" s="28" t="n">
        <v>1028657</v>
      </c>
      <c r="C112" s="28" t="n">
        <v>299605</v>
      </c>
      <c r="D112" s="28" t="n">
        <v>1307946</v>
      </c>
      <c r="E112" s="28" t="n">
        <v>21118</v>
      </c>
      <c r="F112" s="28" t="n">
        <v>1318877</v>
      </c>
      <c r="G112" s="28" t="n">
        <v>168344</v>
      </c>
      <c r="H112" s="28" t="n">
        <v>64179</v>
      </c>
      <c r="I112" s="28" t="n">
        <v>339237</v>
      </c>
      <c r="J112" s="28" t="n">
        <v>0</v>
      </c>
      <c r="K112" s="28" t="n">
        <v>4547963</v>
      </c>
    </row>
    <row r="113" s="26" customFormat="true" ht="10.2" hidden="false" customHeight="true" outlineLevel="0" collapsed="false">
      <c r="A113" s="29" t="s">
        <v>46</v>
      </c>
      <c r="B113" s="28" t="n">
        <v>2845410</v>
      </c>
      <c r="C113" s="28" t="n">
        <v>333137</v>
      </c>
      <c r="D113" s="28" t="n">
        <v>5721519</v>
      </c>
      <c r="E113" s="28" t="n">
        <v>415433</v>
      </c>
      <c r="F113" s="28" t="n">
        <v>1912018</v>
      </c>
      <c r="G113" s="28" t="n">
        <v>42115</v>
      </c>
      <c r="H113" s="28" t="n">
        <v>186741</v>
      </c>
      <c r="I113" s="28" t="n">
        <v>0</v>
      </c>
      <c r="J113" s="28" t="n">
        <v>0</v>
      </c>
      <c r="K113" s="28" t="n">
        <v>11456373</v>
      </c>
    </row>
    <row r="114" s="26" customFormat="true" ht="19.8" hidden="false" customHeight="true" outlineLevel="0" collapsed="false">
      <c r="A114" s="24" t="s">
        <v>83</v>
      </c>
      <c r="B114" s="25" t="n">
        <v>25404959</v>
      </c>
      <c r="C114" s="25" t="n">
        <v>5496278</v>
      </c>
      <c r="D114" s="25" t="n">
        <v>114550283</v>
      </c>
      <c r="E114" s="25" t="n">
        <v>1085247</v>
      </c>
      <c r="F114" s="25" t="n">
        <v>7989821</v>
      </c>
      <c r="G114" s="25" t="n">
        <v>30209280</v>
      </c>
      <c r="H114" s="25" t="n">
        <v>1374517</v>
      </c>
      <c r="I114" s="25" t="n">
        <v>41921</v>
      </c>
      <c r="J114" s="25" t="n">
        <v>0</v>
      </c>
      <c r="K114" s="25" t="n">
        <v>186152306</v>
      </c>
    </row>
    <row r="115" s="19" customFormat="true" ht="10.2" hidden="false" customHeight="true" outlineLevel="0" collapsed="false">
      <c r="A115" s="29" t="s">
        <v>48</v>
      </c>
      <c r="B115" s="28" t="n">
        <v>20661924</v>
      </c>
      <c r="C115" s="28" t="n">
        <v>3270265</v>
      </c>
      <c r="D115" s="28" t="n">
        <v>17528846</v>
      </c>
      <c r="E115" s="28" t="n">
        <v>556148</v>
      </c>
      <c r="F115" s="28" t="n">
        <v>861919</v>
      </c>
      <c r="G115" s="28" t="n">
        <v>26038660</v>
      </c>
      <c r="H115" s="28" t="n">
        <v>1080805</v>
      </c>
      <c r="I115" s="28" t="n">
        <v>15444</v>
      </c>
      <c r="J115" s="28" t="n">
        <v>0</v>
      </c>
      <c r="K115" s="28" t="n">
        <v>70014011</v>
      </c>
    </row>
    <row r="116" s="19" customFormat="true" ht="10.2" hidden="false" customHeight="true" outlineLevel="0" collapsed="false">
      <c r="A116" s="29" t="s">
        <v>49</v>
      </c>
      <c r="B116" s="28" t="n">
        <v>1442380</v>
      </c>
      <c r="C116" s="28" t="n">
        <v>2148030</v>
      </c>
      <c r="D116" s="28" t="n">
        <v>47600191</v>
      </c>
      <c r="E116" s="28" t="n">
        <v>100805</v>
      </c>
      <c r="F116" s="28" t="n">
        <v>96436</v>
      </c>
      <c r="G116" s="28" t="n">
        <v>3391633</v>
      </c>
      <c r="H116" s="28" t="n">
        <v>61604</v>
      </c>
      <c r="I116" s="28" t="n">
        <v>26477</v>
      </c>
      <c r="J116" s="28" t="n">
        <v>0</v>
      </c>
      <c r="K116" s="28" t="n">
        <v>54867556</v>
      </c>
    </row>
    <row r="117" s="19" customFormat="true" ht="10.2" hidden="false" customHeight="true" outlineLevel="0" collapsed="false">
      <c r="A117" s="29" t="s">
        <v>50</v>
      </c>
      <c r="B117" s="28" t="n">
        <v>3300655</v>
      </c>
      <c r="C117" s="28" t="n">
        <v>77984</v>
      </c>
      <c r="D117" s="28" t="n">
        <v>49421246</v>
      </c>
      <c r="E117" s="28" t="n">
        <v>428295</v>
      </c>
      <c r="F117" s="28" t="n">
        <v>7031468</v>
      </c>
      <c r="G117" s="28" t="n">
        <v>778988</v>
      </c>
      <c r="H117" s="28" t="n">
        <v>232110</v>
      </c>
      <c r="I117" s="28" t="n">
        <v>0</v>
      </c>
      <c r="J117" s="28" t="n">
        <v>0</v>
      </c>
      <c r="K117" s="28" t="n">
        <v>61270746</v>
      </c>
    </row>
    <row r="118" s="26" customFormat="true" ht="19.8" hidden="false" customHeight="true" outlineLevel="0" collapsed="false">
      <c r="A118" s="24" t="s">
        <v>51</v>
      </c>
      <c r="B118" s="25" t="n">
        <v>92935064</v>
      </c>
      <c r="C118" s="25" t="n">
        <v>9475256</v>
      </c>
      <c r="D118" s="25" t="n">
        <v>216772202</v>
      </c>
      <c r="E118" s="25" t="n">
        <v>4370389</v>
      </c>
      <c r="F118" s="25" t="n">
        <v>14029059</v>
      </c>
      <c r="G118" s="25" t="n">
        <v>18720296</v>
      </c>
      <c r="H118" s="25" t="n">
        <v>6008094</v>
      </c>
      <c r="I118" s="25" t="n">
        <v>1945247</v>
      </c>
      <c r="J118" s="25" t="n">
        <v>0</v>
      </c>
      <c r="K118" s="25" t="n">
        <v>364255607</v>
      </c>
    </row>
    <row r="119" s="19" customFormat="true" ht="10.2" hidden="false" customHeight="true" outlineLevel="0" collapsed="false">
      <c r="A119" s="29" t="s">
        <v>52</v>
      </c>
      <c r="B119" s="28" t="n">
        <v>37184772</v>
      </c>
      <c r="C119" s="28" t="n">
        <v>648309</v>
      </c>
      <c r="D119" s="28" t="n">
        <v>9425858</v>
      </c>
      <c r="E119" s="28" t="n">
        <v>1923655</v>
      </c>
      <c r="F119" s="28" t="n">
        <v>1056920</v>
      </c>
      <c r="G119" s="28" t="n">
        <v>1995209</v>
      </c>
      <c r="H119" s="28" t="n">
        <v>1964204</v>
      </c>
      <c r="I119" s="28" t="n">
        <v>641150</v>
      </c>
      <c r="J119" s="28" t="n">
        <v>0</v>
      </c>
      <c r="K119" s="28" t="n">
        <v>54840077</v>
      </c>
    </row>
    <row r="120" s="19" customFormat="true" ht="19.8" hidden="false" customHeight="true" outlineLevel="0" collapsed="false">
      <c r="A120" s="29" t="s">
        <v>53</v>
      </c>
      <c r="B120" s="28" t="n">
        <v>4469518</v>
      </c>
      <c r="C120" s="28" t="n">
        <v>58038</v>
      </c>
      <c r="D120" s="28" t="n">
        <v>1550544</v>
      </c>
      <c r="E120" s="28" t="n">
        <v>964948</v>
      </c>
      <c r="F120" s="28" t="n">
        <v>156251</v>
      </c>
      <c r="G120" s="28" t="n">
        <v>2870713</v>
      </c>
      <c r="H120" s="28" t="n">
        <v>257662</v>
      </c>
      <c r="I120" s="28" t="n">
        <v>12176</v>
      </c>
      <c r="J120" s="28" t="n">
        <v>0</v>
      </c>
      <c r="K120" s="28" t="n">
        <v>10339850</v>
      </c>
    </row>
    <row r="121" s="19" customFormat="true" ht="10.2" hidden="false" customHeight="true" outlineLevel="0" collapsed="false">
      <c r="A121" s="29" t="s">
        <v>54</v>
      </c>
      <c r="B121" s="28" t="n">
        <v>2088580</v>
      </c>
      <c r="C121" s="28" t="n">
        <v>293080</v>
      </c>
      <c r="D121" s="28" t="n">
        <v>1596569</v>
      </c>
      <c r="E121" s="28" t="n">
        <v>55077</v>
      </c>
      <c r="F121" s="28" t="n">
        <v>224913</v>
      </c>
      <c r="G121" s="28" t="n">
        <v>111365</v>
      </c>
      <c r="H121" s="28" t="n">
        <v>123709</v>
      </c>
      <c r="I121" s="28" t="n">
        <v>0</v>
      </c>
      <c r="J121" s="28" t="n">
        <v>0</v>
      </c>
      <c r="K121" s="28" t="n">
        <v>4493293</v>
      </c>
    </row>
    <row r="122" s="19" customFormat="true" ht="10.2" hidden="false" customHeight="true" outlineLevel="0" collapsed="false">
      <c r="A122" s="29" t="s">
        <v>55</v>
      </c>
      <c r="B122" s="28" t="n">
        <v>7154554</v>
      </c>
      <c r="C122" s="28" t="n">
        <v>2119259</v>
      </c>
      <c r="D122" s="28" t="n">
        <v>18235733</v>
      </c>
      <c r="E122" s="28" t="n">
        <v>49307</v>
      </c>
      <c r="F122" s="28" t="n">
        <v>3161022</v>
      </c>
      <c r="G122" s="28" t="n">
        <v>10191353</v>
      </c>
      <c r="H122" s="28" t="n">
        <v>381260</v>
      </c>
      <c r="I122" s="28" t="n">
        <v>496703</v>
      </c>
      <c r="J122" s="28" t="n">
        <v>0</v>
      </c>
      <c r="K122" s="28" t="n">
        <v>41789191</v>
      </c>
    </row>
    <row r="123" s="19" customFormat="true" ht="10.2" hidden="false" customHeight="true" outlineLevel="0" collapsed="false">
      <c r="A123" s="29" t="s">
        <v>56</v>
      </c>
      <c r="B123" s="28" t="n">
        <v>13147954</v>
      </c>
      <c r="C123" s="28" t="n">
        <v>3925465</v>
      </c>
      <c r="D123" s="28" t="n">
        <v>168009128</v>
      </c>
      <c r="E123" s="28" t="n">
        <v>1079052</v>
      </c>
      <c r="F123" s="28" t="n">
        <v>9151739</v>
      </c>
      <c r="G123" s="28" t="n">
        <v>1059390</v>
      </c>
      <c r="H123" s="28" t="n">
        <v>1541717</v>
      </c>
      <c r="I123" s="28" t="n">
        <v>766379</v>
      </c>
      <c r="J123" s="28" t="n">
        <v>0</v>
      </c>
      <c r="K123" s="28" t="n">
        <v>198680824</v>
      </c>
    </row>
    <row r="124" s="19" customFormat="true" ht="19.8" hidden="false" customHeight="true" outlineLevel="0" collapsed="false">
      <c r="A124" s="29" t="s">
        <v>84</v>
      </c>
      <c r="B124" s="28" t="n">
        <v>28889685</v>
      </c>
      <c r="C124" s="28" t="n">
        <v>2431104</v>
      </c>
      <c r="D124" s="28" t="n">
        <v>17954369</v>
      </c>
      <c r="E124" s="28" t="n">
        <v>298349</v>
      </c>
      <c r="F124" s="28" t="n">
        <v>278215</v>
      </c>
      <c r="G124" s="28" t="n">
        <v>2492267</v>
      </c>
      <c r="H124" s="28" t="n">
        <v>1739541</v>
      </c>
      <c r="I124" s="28" t="n">
        <v>28840</v>
      </c>
      <c r="J124" s="28" t="n">
        <v>0</v>
      </c>
      <c r="K124" s="28" t="n">
        <v>54112370</v>
      </c>
    </row>
    <row r="125" s="26" customFormat="true" ht="10.2" hidden="false" customHeight="true" outlineLevel="0" collapsed="false">
      <c r="A125" s="24" t="s">
        <v>58</v>
      </c>
      <c r="B125" s="25" t="n">
        <v>133207698</v>
      </c>
      <c r="C125" s="25" t="n">
        <v>4174330</v>
      </c>
      <c r="D125" s="25" t="n">
        <v>159573665</v>
      </c>
      <c r="E125" s="25" t="n">
        <v>14250364</v>
      </c>
      <c r="F125" s="25" t="n">
        <v>48243983</v>
      </c>
      <c r="G125" s="25" t="n">
        <v>2913135</v>
      </c>
      <c r="H125" s="25" t="n">
        <v>7255302</v>
      </c>
      <c r="I125" s="25" t="n">
        <v>130072</v>
      </c>
      <c r="J125" s="25" t="n">
        <v>0</v>
      </c>
      <c r="K125" s="25" t="n">
        <v>369748549</v>
      </c>
    </row>
    <row r="126" s="19" customFormat="true" ht="10.2" hidden="false" customHeight="true" outlineLevel="0" collapsed="false">
      <c r="A126" s="29" t="s">
        <v>59</v>
      </c>
      <c r="B126" s="28" t="n">
        <v>98618867</v>
      </c>
      <c r="C126" s="28" t="n">
        <v>1930049</v>
      </c>
      <c r="D126" s="28" t="n">
        <v>43626987</v>
      </c>
      <c r="E126" s="28" t="n">
        <v>218244</v>
      </c>
      <c r="F126" s="28" t="n">
        <v>8034408</v>
      </c>
      <c r="G126" s="28" t="n">
        <v>192559</v>
      </c>
      <c r="H126" s="28" t="n">
        <v>5503022</v>
      </c>
      <c r="I126" s="28" t="n">
        <v>1023</v>
      </c>
      <c r="J126" s="28" t="n">
        <v>0</v>
      </c>
      <c r="K126" s="28" t="n">
        <v>158125159</v>
      </c>
    </row>
    <row r="127" s="19" customFormat="true" ht="10.2" hidden="false" customHeight="true" outlineLevel="0" collapsed="false">
      <c r="A127" s="29" t="s">
        <v>60</v>
      </c>
      <c r="B127" s="28" t="n">
        <v>1382942</v>
      </c>
      <c r="C127" s="28" t="n">
        <v>95425</v>
      </c>
      <c r="D127" s="28" t="n">
        <v>35895985</v>
      </c>
      <c r="E127" s="28" t="n">
        <v>534644</v>
      </c>
      <c r="F127" s="28" t="n">
        <v>2403176</v>
      </c>
      <c r="G127" s="28" t="n">
        <v>142464</v>
      </c>
      <c r="H127" s="28" t="n">
        <v>81274</v>
      </c>
      <c r="I127" s="28" t="n">
        <v>6516</v>
      </c>
      <c r="J127" s="28" t="n">
        <v>0</v>
      </c>
      <c r="K127" s="28" t="n">
        <v>40542426</v>
      </c>
    </row>
    <row r="128" s="19" customFormat="true" ht="10.2" hidden="false" customHeight="true" outlineLevel="0" collapsed="false">
      <c r="A128" s="29" t="s">
        <v>61</v>
      </c>
      <c r="B128" s="28" t="n">
        <v>247823</v>
      </c>
      <c r="C128" s="28" t="n">
        <v>59678</v>
      </c>
      <c r="D128" s="28" t="n">
        <v>1496135</v>
      </c>
      <c r="E128" s="28" t="n">
        <v>72260</v>
      </c>
      <c r="F128" s="28" t="n">
        <v>417357</v>
      </c>
      <c r="G128" s="28" t="n">
        <v>132997</v>
      </c>
      <c r="H128" s="28" t="n">
        <v>9768</v>
      </c>
      <c r="I128" s="28" t="n">
        <v>23704</v>
      </c>
      <c r="J128" s="28" t="n">
        <v>0</v>
      </c>
      <c r="K128" s="28" t="n">
        <v>2459722</v>
      </c>
    </row>
    <row r="129" s="19" customFormat="true" ht="10.2" hidden="false" customHeight="true" outlineLevel="0" collapsed="false">
      <c r="A129" s="29" t="s">
        <v>62</v>
      </c>
      <c r="B129" s="28" t="n">
        <v>26526084</v>
      </c>
      <c r="C129" s="28" t="n">
        <v>1559881</v>
      </c>
      <c r="D129" s="28" t="n">
        <v>71283521</v>
      </c>
      <c r="E129" s="28" t="n">
        <v>13421453</v>
      </c>
      <c r="F129" s="28" t="n">
        <v>37314851</v>
      </c>
      <c r="G129" s="28" t="n">
        <v>460169</v>
      </c>
      <c r="H129" s="28" t="n">
        <v>1381348</v>
      </c>
      <c r="I129" s="28" t="n">
        <v>25976</v>
      </c>
      <c r="J129" s="28" t="n">
        <v>0</v>
      </c>
      <c r="K129" s="28" t="n">
        <v>151973283</v>
      </c>
    </row>
    <row r="130" s="19" customFormat="true" ht="10.2" hidden="false" customHeight="true" outlineLevel="0" collapsed="false">
      <c r="A130" s="29" t="s">
        <v>63</v>
      </c>
      <c r="B130" s="28" t="n">
        <v>6431981</v>
      </c>
      <c r="C130" s="28" t="n">
        <v>529297</v>
      </c>
      <c r="D130" s="28" t="n">
        <v>7271038</v>
      </c>
      <c r="E130" s="28" t="n">
        <v>3763</v>
      </c>
      <c r="F130" s="28" t="n">
        <v>74190</v>
      </c>
      <c r="G130" s="28" t="n">
        <v>1984945</v>
      </c>
      <c r="H130" s="28" t="n">
        <v>279888</v>
      </c>
      <c r="I130" s="28" t="n">
        <v>72853</v>
      </c>
      <c r="J130" s="28" t="n">
        <v>0</v>
      </c>
      <c r="K130" s="28" t="n">
        <v>16647955</v>
      </c>
    </row>
    <row r="131" s="26" customFormat="true" ht="10.2" hidden="false" customHeight="true" outlineLevel="0" collapsed="false">
      <c r="A131" s="24" t="s">
        <v>64</v>
      </c>
      <c r="B131" s="25" t="n">
        <v>21391221</v>
      </c>
      <c r="C131" s="25" t="n">
        <v>437908</v>
      </c>
      <c r="D131" s="25" t="n">
        <v>5717127</v>
      </c>
      <c r="E131" s="25" t="n">
        <v>748598</v>
      </c>
      <c r="F131" s="25" t="n">
        <v>1459912</v>
      </c>
      <c r="G131" s="25" t="n">
        <v>1325135</v>
      </c>
      <c r="H131" s="25" t="n">
        <v>1118443</v>
      </c>
      <c r="I131" s="25" t="n">
        <v>83833</v>
      </c>
      <c r="J131" s="25" t="n">
        <v>0</v>
      </c>
      <c r="K131" s="25" t="n">
        <v>32282177</v>
      </c>
    </row>
    <row r="132" s="26" customFormat="true" ht="10.2" hidden="false" customHeight="true" outlineLevel="0" collapsed="false">
      <c r="A132" s="29" t="s">
        <v>65</v>
      </c>
      <c r="B132" s="28" t="n">
        <v>1755600</v>
      </c>
      <c r="C132" s="28" t="n">
        <v>20405</v>
      </c>
      <c r="D132" s="28" t="n">
        <v>890681</v>
      </c>
      <c r="E132" s="28" t="n">
        <v>463902</v>
      </c>
      <c r="F132" s="28" t="n">
        <v>411</v>
      </c>
      <c r="G132" s="28" t="n">
        <v>852</v>
      </c>
      <c r="H132" s="28" t="n">
        <v>104165</v>
      </c>
      <c r="I132" s="28" t="n">
        <v>0</v>
      </c>
      <c r="J132" s="28" t="n">
        <v>0</v>
      </c>
      <c r="K132" s="28" t="n">
        <v>3236016</v>
      </c>
    </row>
    <row r="133" s="26" customFormat="true" ht="10.2" hidden="false" customHeight="true" outlineLevel="0" collapsed="false">
      <c r="A133" s="29" t="s">
        <v>66</v>
      </c>
      <c r="B133" s="28" t="n">
        <v>1606531</v>
      </c>
      <c r="C133" s="28" t="n">
        <v>78481</v>
      </c>
      <c r="D133" s="28" t="n">
        <v>1544057</v>
      </c>
      <c r="E133" s="28" t="n">
        <v>100168</v>
      </c>
      <c r="F133" s="28" t="n">
        <v>254555</v>
      </c>
      <c r="G133" s="28" t="n">
        <v>268468</v>
      </c>
      <c r="H133" s="28" t="n">
        <v>87215</v>
      </c>
      <c r="I133" s="28" t="n">
        <v>61453</v>
      </c>
      <c r="J133" s="28" t="n">
        <v>0</v>
      </c>
      <c r="K133" s="28" t="n">
        <v>4000928</v>
      </c>
    </row>
    <row r="134" s="26" customFormat="true" ht="10.2" hidden="false" customHeight="true" outlineLevel="0" collapsed="false">
      <c r="A134" s="29" t="s">
        <v>67</v>
      </c>
      <c r="B134" s="28" t="n">
        <v>1069163</v>
      </c>
      <c r="C134" s="28" t="n">
        <v>72856</v>
      </c>
      <c r="D134" s="28" t="n">
        <v>1537702</v>
      </c>
      <c r="E134" s="28" t="n">
        <v>44271</v>
      </c>
      <c r="F134" s="28" t="n">
        <v>2748</v>
      </c>
      <c r="G134" s="28" t="n">
        <v>173027</v>
      </c>
      <c r="H134" s="28" t="n">
        <v>65993</v>
      </c>
      <c r="I134" s="28" t="n">
        <v>0</v>
      </c>
      <c r="J134" s="28" t="n">
        <v>0</v>
      </c>
      <c r="K134" s="28" t="n">
        <v>2965760</v>
      </c>
    </row>
    <row r="135" s="26" customFormat="true" ht="10.2" hidden="false" customHeight="true" outlineLevel="0" collapsed="false">
      <c r="A135" s="29" t="s">
        <v>68</v>
      </c>
      <c r="B135" s="28" t="n">
        <v>471528</v>
      </c>
      <c r="C135" s="28" t="n">
        <v>48339</v>
      </c>
      <c r="D135" s="28" t="n">
        <v>53990</v>
      </c>
      <c r="E135" s="28" t="n">
        <v>51631</v>
      </c>
      <c r="F135" s="28" t="n">
        <v>403658</v>
      </c>
      <c r="G135" s="28" t="n">
        <v>231263</v>
      </c>
      <c r="H135" s="28" t="n">
        <v>39677</v>
      </c>
      <c r="I135" s="28" t="n">
        <v>6</v>
      </c>
      <c r="J135" s="28" t="n">
        <v>0</v>
      </c>
      <c r="K135" s="28" t="n">
        <v>1300092</v>
      </c>
    </row>
    <row r="136" s="26" customFormat="true" ht="10.2" hidden="false" customHeight="true" outlineLevel="0" collapsed="false">
      <c r="A136" s="29" t="s">
        <v>69</v>
      </c>
      <c r="B136" s="28" t="n">
        <v>14461632</v>
      </c>
      <c r="C136" s="28" t="n">
        <v>97687</v>
      </c>
      <c r="D136" s="28" t="n">
        <v>1077190</v>
      </c>
      <c r="E136" s="28" t="n">
        <v>83550</v>
      </c>
      <c r="F136" s="28" t="n">
        <v>532183</v>
      </c>
      <c r="G136" s="28" t="n">
        <v>206677</v>
      </c>
      <c r="H136" s="28" t="n">
        <v>670007</v>
      </c>
      <c r="I136" s="28" t="n">
        <v>0</v>
      </c>
      <c r="J136" s="28" t="n">
        <v>0</v>
      </c>
      <c r="K136" s="28" t="n">
        <v>17128926</v>
      </c>
    </row>
    <row r="137" s="26" customFormat="true" ht="10.2" hidden="false" customHeight="true" outlineLevel="0" collapsed="false">
      <c r="A137" s="29" t="s">
        <v>70</v>
      </c>
      <c r="B137" s="28" t="n">
        <v>204745</v>
      </c>
      <c r="C137" s="28" t="n">
        <v>8975</v>
      </c>
      <c r="D137" s="28" t="n">
        <v>45405</v>
      </c>
      <c r="E137" s="28" t="n">
        <v>0</v>
      </c>
      <c r="F137" s="28" t="n">
        <v>74059</v>
      </c>
      <c r="G137" s="28" t="n">
        <v>316143</v>
      </c>
      <c r="H137" s="28" t="n">
        <v>9570</v>
      </c>
      <c r="I137" s="28" t="n">
        <v>21293</v>
      </c>
      <c r="J137" s="28" t="n">
        <v>0</v>
      </c>
      <c r="K137" s="28" t="n">
        <v>680190</v>
      </c>
    </row>
    <row r="138" s="26" customFormat="true" ht="10.2" hidden="false" customHeight="true" outlineLevel="0" collapsed="false">
      <c r="A138" s="29" t="s">
        <v>71</v>
      </c>
      <c r="B138" s="28" t="n">
        <v>1822025</v>
      </c>
      <c r="C138" s="28" t="n">
        <v>111164</v>
      </c>
      <c r="D138" s="28" t="n">
        <v>568101</v>
      </c>
      <c r="E138" s="28" t="n">
        <v>5076</v>
      </c>
      <c r="F138" s="28" t="n">
        <v>192298</v>
      </c>
      <c r="G138" s="28" t="n">
        <v>128704</v>
      </c>
      <c r="H138" s="28" t="n">
        <v>141818</v>
      </c>
      <c r="I138" s="28" t="n">
        <v>1081</v>
      </c>
      <c r="J138" s="28" t="n">
        <v>0</v>
      </c>
      <c r="K138" s="28" t="n">
        <v>2970267</v>
      </c>
    </row>
    <row r="139" s="26" customFormat="true" ht="10.2" hidden="false" customHeight="true" outlineLevel="0" collapsed="false">
      <c r="A139" s="24" t="s">
        <v>72</v>
      </c>
      <c r="B139" s="25" t="n">
        <v>7555830</v>
      </c>
      <c r="C139" s="25" t="n">
        <v>24501321</v>
      </c>
      <c r="D139" s="25" t="n">
        <v>1593138</v>
      </c>
      <c r="E139" s="25" t="n">
        <v>485100</v>
      </c>
      <c r="F139" s="25" t="n">
        <v>538164</v>
      </c>
      <c r="G139" s="25" t="n">
        <v>974100</v>
      </c>
      <c r="H139" s="25" t="n">
        <v>455112</v>
      </c>
      <c r="I139" s="25" t="n">
        <v>53454</v>
      </c>
      <c r="J139" s="25" t="n">
        <v>0</v>
      </c>
      <c r="K139" s="25" t="n">
        <v>36156219</v>
      </c>
    </row>
    <row r="140" s="26" customFormat="true" ht="10.2" hidden="false" customHeight="true" outlineLevel="0" collapsed="false">
      <c r="A140" s="29" t="s">
        <v>73</v>
      </c>
      <c r="B140" s="28" t="n">
        <v>0</v>
      </c>
      <c r="C140" s="28" t="n">
        <v>13732</v>
      </c>
      <c r="D140" s="28" t="n">
        <v>300550</v>
      </c>
      <c r="E140" s="28" t="n">
        <v>451</v>
      </c>
      <c r="F140" s="28" t="n">
        <v>0</v>
      </c>
      <c r="G140" s="28" t="n">
        <v>297640</v>
      </c>
      <c r="H140" s="28" t="n">
        <v>0</v>
      </c>
      <c r="I140" s="28" t="n">
        <v>3886</v>
      </c>
      <c r="J140" s="28" t="n">
        <v>0</v>
      </c>
      <c r="K140" s="28" t="n">
        <v>616259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27268</v>
      </c>
      <c r="C142" s="28" t="n">
        <v>10220</v>
      </c>
      <c r="D142" s="28" t="n">
        <v>104823</v>
      </c>
      <c r="E142" s="28" t="n">
        <v>0</v>
      </c>
      <c r="F142" s="28" t="n">
        <v>0</v>
      </c>
      <c r="G142" s="28" t="n">
        <v>20033</v>
      </c>
      <c r="H142" s="28" t="n">
        <v>60757</v>
      </c>
      <c r="I142" s="28" t="n">
        <v>0</v>
      </c>
      <c r="J142" s="28" t="n">
        <v>0</v>
      </c>
      <c r="K142" s="28" t="n">
        <v>223101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636</v>
      </c>
      <c r="H143" s="28" t="n">
        <v>0</v>
      </c>
      <c r="I143" s="28" t="n">
        <v>0</v>
      </c>
      <c r="J143" s="28" t="n">
        <v>0</v>
      </c>
      <c r="K143" s="28" t="n">
        <v>636</v>
      </c>
    </row>
    <row r="144" s="26" customFormat="true" ht="10.2" hidden="false" customHeight="true" outlineLevel="0" collapsed="false">
      <c r="A144" s="29" t="s">
        <v>77</v>
      </c>
      <c r="B144" s="28" t="n">
        <v>4319135</v>
      </c>
      <c r="C144" s="28" t="n">
        <v>24111357</v>
      </c>
      <c r="D144" s="28" t="n">
        <v>694411</v>
      </c>
      <c r="E144" s="28" t="n">
        <v>251409</v>
      </c>
      <c r="F144" s="28" t="n">
        <v>4099</v>
      </c>
      <c r="G144" s="28" t="n">
        <v>541929</v>
      </c>
      <c r="H144" s="28" t="n">
        <v>291779</v>
      </c>
      <c r="I144" s="28" t="n">
        <v>14530</v>
      </c>
      <c r="J144" s="28" t="n">
        <v>0</v>
      </c>
      <c r="K144" s="28" t="n">
        <v>30228649</v>
      </c>
    </row>
    <row r="145" s="26" customFormat="true" ht="10.2" hidden="false" customHeight="true" outlineLevel="0" collapsed="false">
      <c r="A145" s="29" t="s">
        <v>78</v>
      </c>
      <c r="B145" s="28" t="n">
        <v>3209429</v>
      </c>
      <c r="C145" s="28" t="n">
        <v>366011</v>
      </c>
      <c r="D145" s="28" t="n">
        <v>493357</v>
      </c>
      <c r="E145" s="28" t="n">
        <v>233241</v>
      </c>
      <c r="F145" s="28" t="n">
        <v>534065</v>
      </c>
      <c r="G145" s="28" t="n">
        <v>113860</v>
      </c>
      <c r="H145" s="28" t="n">
        <v>102576</v>
      </c>
      <c r="I145" s="28" t="n">
        <v>35038</v>
      </c>
      <c r="J145" s="28" t="n">
        <v>0</v>
      </c>
      <c r="K145" s="28" t="n">
        <v>5087577</v>
      </c>
    </row>
    <row r="146" s="26" customFormat="true" ht="10.2" hidden="false" customHeight="true" outlineLevel="0" collapsed="false">
      <c r="A146" s="24" t="s">
        <v>79</v>
      </c>
      <c r="B146" s="25" t="n">
        <v>1212145347</v>
      </c>
      <c r="C146" s="25" t="n">
        <v>75071654</v>
      </c>
      <c r="D146" s="25" t="n">
        <v>858553659</v>
      </c>
      <c r="E146" s="25" t="n">
        <v>58248445</v>
      </c>
      <c r="F146" s="25" t="n">
        <v>127439678</v>
      </c>
      <c r="G146" s="25" t="n">
        <v>161746929</v>
      </c>
      <c r="H146" s="25" t="n">
        <v>90073789</v>
      </c>
      <c r="I146" s="25" t="n">
        <v>28182729</v>
      </c>
      <c r="J146" s="25" t="n">
        <v>0</v>
      </c>
      <c r="K146" s="25" t="n">
        <v>2611462230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72057650</v>
      </c>
      <c r="C151" s="25" t="n">
        <v>9307430</v>
      </c>
      <c r="D151" s="25" t="n">
        <v>58734036</v>
      </c>
      <c r="E151" s="25" t="n">
        <v>1577878</v>
      </c>
      <c r="F151" s="25" t="n">
        <v>6317113</v>
      </c>
      <c r="G151" s="25" t="n">
        <v>3361526</v>
      </c>
      <c r="H151" s="25" t="n">
        <v>7793527</v>
      </c>
      <c r="I151" s="25" t="n">
        <v>9120561</v>
      </c>
      <c r="J151" s="25" t="n">
        <v>0</v>
      </c>
      <c r="K151" s="25" t="n">
        <v>168269721</v>
      </c>
    </row>
    <row r="152" s="19" customFormat="true" ht="10.2" hidden="false" customHeight="true" outlineLevel="0" collapsed="false">
      <c r="A152" s="27" t="s">
        <v>15</v>
      </c>
      <c r="B152" s="28" t="n">
        <v>3375579</v>
      </c>
      <c r="C152" s="28" t="n">
        <v>909299</v>
      </c>
      <c r="D152" s="28" t="n">
        <v>9942712</v>
      </c>
      <c r="E152" s="28" t="n">
        <v>114859</v>
      </c>
      <c r="F152" s="28" t="n">
        <v>1530570</v>
      </c>
      <c r="G152" s="28" t="n">
        <v>1262312</v>
      </c>
      <c r="H152" s="28" t="n">
        <v>435261</v>
      </c>
      <c r="I152" s="28" t="n">
        <v>212274</v>
      </c>
      <c r="J152" s="28" t="n">
        <v>0</v>
      </c>
      <c r="K152" s="28" t="n">
        <v>17782866</v>
      </c>
    </row>
    <row r="153" s="19" customFormat="true" ht="10.2" hidden="false" customHeight="true" outlineLevel="0" collapsed="false">
      <c r="A153" s="27" t="s">
        <v>16</v>
      </c>
      <c r="B153" s="28" t="n">
        <v>205558</v>
      </c>
      <c r="C153" s="28" t="n">
        <v>8833</v>
      </c>
      <c r="D153" s="28" t="n">
        <v>727761</v>
      </c>
      <c r="E153" s="28" t="n">
        <v>0</v>
      </c>
      <c r="F153" s="28" t="n">
        <v>0</v>
      </c>
      <c r="G153" s="28" t="n">
        <v>0</v>
      </c>
      <c r="H153" s="28" t="n">
        <v>10771</v>
      </c>
      <c r="I153" s="28" t="n">
        <v>0</v>
      </c>
      <c r="J153" s="28" t="n">
        <v>0</v>
      </c>
      <c r="K153" s="28" t="n">
        <v>952923</v>
      </c>
    </row>
    <row r="154" s="19" customFormat="true" ht="10.2" hidden="false" customHeight="true" outlineLevel="0" collapsed="false">
      <c r="A154" s="29" t="s">
        <v>17</v>
      </c>
      <c r="B154" s="28" t="n">
        <v>45501213</v>
      </c>
      <c r="C154" s="28" t="n">
        <v>3214440</v>
      </c>
      <c r="D154" s="28" t="n">
        <v>19247486</v>
      </c>
      <c r="E154" s="28" t="n">
        <v>483667</v>
      </c>
      <c r="F154" s="28" t="n">
        <v>1696128</v>
      </c>
      <c r="G154" s="28" t="n">
        <v>608449</v>
      </c>
      <c r="H154" s="28" t="n">
        <v>1801924</v>
      </c>
      <c r="I154" s="28" t="n">
        <v>1762691</v>
      </c>
      <c r="J154" s="28" t="n">
        <v>0</v>
      </c>
      <c r="K154" s="28" t="n">
        <v>74315998</v>
      </c>
    </row>
    <row r="155" s="19" customFormat="true" ht="10.2" hidden="false" customHeight="true" outlineLevel="0" collapsed="false">
      <c r="A155" s="29" t="s">
        <v>18</v>
      </c>
      <c r="B155" s="28" t="n">
        <v>2296962</v>
      </c>
      <c r="C155" s="28" t="n">
        <v>880247</v>
      </c>
      <c r="D155" s="28" t="n">
        <v>3534580</v>
      </c>
      <c r="E155" s="28" t="n">
        <v>141578</v>
      </c>
      <c r="F155" s="28" t="n">
        <v>60899</v>
      </c>
      <c r="G155" s="28" t="n">
        <v>646050</v>
      </c>
      <c r="H155" s="28" t="n">
        <v>3634606</v>
      </c>
      <c r="I155" s="28" t="n">
        <v>1006660</v>
      </c>
      <c r="J155" s="28" t="n">
        <v>0</v>
      </c>
      <c r="K155" s="28" t="n">
        <v>12201582</v>
      </c>
    </row>
    <row r="156" s="19" customFormat="true" ht="10.2" hidden="false" customHeight="true" outlineLevel="0" collapsed="false">
      <c r="A156" s="29" t="s">
        <v>19</v>
      </c>
      <c r="B156" s="28" t="n">
        <v>1677190</v>
      </c>
      <c r="C156" s="28" t="n">
        <v>438141</v>
      </c>
      <c r="D156" s="28" t="n">
        <v>4955247</v>
      </c>
      <c r="E156" s="28" t="n">
        <v>50282</v>
      </c>
      <c r="F156" s="28" t="n">
        <v>1022560</v>
      </c>
      <c r="G156" s="28" t="n">
        <v>10804</v>
      </c>
      <c r="H156" s="28" t="n">
        <v>208038</v>
      </c>
      <c r="I156" s="28" t="n">
        <v>1550666</v>
      </c>
      <c r="J156" s="28" t="n">
        <v>0</v>
      </c>
      <c r="K156" s="28" t="n">
        <v>9912928</v>
      </c>
    </row>
    <row r="157" s="19" customFormat="true" ht="10.2" hidden="false" customHeight="true" outlineLevel="0" collapsed="false">
      <c r="A157" s="29" t="s">
        <v>20</v>
      </c>
      <c r="B157" s="28" t="n">
        <v>831649</v>
      </c>
      <c r="C157" s="28" t="n">
        <v>1315789</v>
      </c>
      <c r="D157" s="28" t="n">
        <v>6235075</v>
      </c>
      <c r="E157" s="28" t="n">
        <v>287231</v>
      </c>
      <c r="F157" s="28" t="n">
        <v>112082</v>
      </c>
      <c r="G157" s="28" t="n">
        <v>437351</v>
      </c>
      <c r="H157" s="28" t="n">
        <v>379271</v>
      </c>
      <c r="I157" s="28" t="n">
        <v>62098</v>
      </c>
      <c r="J157" s="28" t="n">
        <v>0</v>
      </c>
      <c r="K157" s="28" t="n">
        <v>9660546</v>
      </c>
    </row>
    <row r="158" s="19" customFormat="true" ht="10.2" hidden="false" customHeight="true" outlineLevel="0" collapsed="false">
      <c r="A158" s="29" t="s">
        <v>21</v>
      </c>
      <c r="B158" s="28" t="n">
        <v>3075964</v>
      </c>
      <c r="C158" s="28" t="n">
        <v>1197214</v>
      </c>
      <c r="D158" s="28" t="n">
        <v>6351030</v>
      </c>
      <c r="E158" s="28" t="n">
        <v>184700</v>
      </c>
      <c r="F158" s="28" t="n">
        <v>288421</v>
      </c>
      <c r="G158" s="28" t="n">
        <v>3511</v>
      </c>
      <c r="H158" s="28" t="n">
        <v>230109</v>
      </c>
      <c r="I158" s="28" t="n">
        <v>566237</v>
      </c>
      <c r="J158" s="28" t="n">
        <v>0</v>
      </c>
      <c r="K158" s="28" t="n">
        <v>11897186</v>
      </c>
    </row>
    <row r="159" s="19" customFormat="true" ht="10.2" hidden="false" customHeight="true" outlineLevel="0" collapsed="false">
      <c r="A159" s="29" t="s">
        <v>22</v>
      </c>
      <c r="B159" s="28" t="n">
        <v>1997771</v>
      </c>
      <c r="C159" s="28" t="n">
        <v>639766</v>
      </c>
      <c r="D159" s="28" t="n">
        <v>1334094</v>
      </c>
      <c r="E159" s="28" t="n">
        <v>30110</v>
      </c>
      <c r="F159" s="28" t="n">
        <v>141225</v>
      </c>
      <c r="G159" s="28" t="n">
        <v>0</v>
      </c>
      <c r="H159" s="28" t="n">
        <v>159869</v>
      </c>
      <c r="I159" s="28" t="n">
        <v>89173</v>
      </c>
      <c r="J159" s="28" t="n">
        <v>0</v>
      </c>
      <c r="K159" s="28" t="n">
        <v>4392008</v>
      </c>
    </row>
    <row r="160" s="19" customFormat="true" ht="10.2" hidden="false" customHeight="true" outlineLevel="0" collapsed="false">
      <c r="A160" s="29" t="s">
        <v>23</v>
      </c>
      <c r="B160" s="28" t="n">
        <v>13301324</v>
      </c>
      <c r="C160" s="28" t="n">
        <v>712536</v>
      </c>
      <c r="D160" s="28" t="n">
        <v>7133813</v>
      </c>
      <c r="E160" s="28" t="n">
        <v>285451</v>
      </c>
      <c r="F160" s="28" t="n">
        <v>1465227</v>
      </c>
      <c r="G160" s="28" t="n">
        <v>393049</v>
      </c>
      <c r="H160" s="28" t="n">
        <v>944450</v>
      </c>
      <c r="I160" s="28" t="n">
        <v>3870762</v>
      </c>
      <c r="J160" s="28" t="n">
        <v>0</v>
      </c>
      <c r="K160" s="28" t="n">
        <v>28106612</v>
      </c>
    </row>
    <row r="161" s="26" customFormat="true" ht="10.2" hidden="false" customHeight="true" outlineLevel="0" collapsed="false">
      <c r="A161" s="24" t="s">
        <v>24</v>
      </c>
      <c r="B161" s="25" t="n">
        <v>71423</v>
      </c>
      <c r="C161" s="25" t="n">
        <v>220622</v>
      </c>
      <c r="D161" s="25" t="n">
        <v>2663171</v>
      </c>
      <c r="E161" s="25" t="n">
        <v>428094</v>
      </c>
      <c r="F161" s="25" t="n">
        <v>26344</v>
      </c>
      <c r="G161" s="25" t="n">
        <v>18624</v>
      </c>
      <c r="H161" s="25" t="n">
        <v>5189</v>
      </c>
      <c r="I161" s="25" t="n">
        <v>0</v>
      </c>
      <c r="J161" s="25" t="n">
        <v>0</v>
      </c>
      <c r="K161" s="25" t="n">
        <v>3433467</v>
      </c>
    </row>
    <row r="162" s="26" customFormat="true" ht="10.2" hidden="false" customHeight="true" outlineLevel="0" collapsed="false">
      <c r="A162" s="29" t="s">
        <v>25</v>
      </c>
      <c r="B162" s="28" t="n">
        <v>71423</v>
      </c>
      <c r="C162" s="28" t="n">
        <v>219781</v>
      </c>
      <c r="D162" s="28" t="n">
        <v>2658161</v>
      </c>
      <c r="E162" s="28" t="n">
        <v>428094</v>
      </c>
      <c r="F162" s="28" t="n">
        <v>26344</v>
      </c>
      <c r="G162" s="28" t="n">
        <v>18624</v>
      </c>
      <c r="H162" s="28" t="n">
        <v>5189</v>
      </c>
      <c r="I162" s="28" t="n">
        <v>0</v>
      </c>
      <c r="J162" s="28" t="n">
        <v>0</v>
      </c>
      <c r="K162" s="28" t="n">
        <v>3427616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840</v>
      </c>
      <c r="D163" s="28" t="n">
        <v>501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5850</v>
      </c>
    </row>
    <row r="164" s="26" customFormat="true" ht="10.2" hidden="false" customHeight="true" outlineLevel="0" collapsed="false">
      <c r="A164" s="24" t="s">
        <v>27</v>
      </c>
      <c r="B164" s="25" t="n">
        <v>11845396</v>
      </c>
      <c r="C164" s="25" t="n">
        <v>2475346</v>
      </c>
      <c r="D164" s="25" t="n">
        <v>7881652</v>
      </c>
      <c r="E164" s="25" t="n">
        <v>425667</v>
      </c>
      <c r="F164" s="25" t="n">
        <v>327352</v>
      </c>
      <c r="G164" s="25" t="n">
        <v>790</v>
      </c>
      <c r="H164" s="25" t="n">
        <v>1161858</v>
      </c>
      <c r="I164" s="25" t="n">
        <v>104049</v>
      </c>
      <c r="J164" s="25" t="n">
        <v>0</v>
      </c>
      <c r="K164" s="25" t="n">
        <v>24222110</v>
      </c>
    </row>
    <row r="165" s="26" customFormat="true" ht="10.2" hidden="false" customHeight="true" outlineLevel="0" collapsed="false">
      <c r="A165" s="29" t="s">
        <v>28</v>
      </c>
      <c r="B165" s="28" t="n">
        <v>10311020</v>
      </c>
      <c r="C165" s="28" t="n">
        <v>2412139</v>
      </c>
      <c r="D165" s="28" t="n">
        <v>7293024</v>
      </c>
      <c r="E165" s="28" t="n">
        <v>361225</v>
      </c>
      <c r="F165" s="28" t="n">
        <v>323094</v>
      </c>
      <c r="G165" s="28" t="n">
        <v>790</v>
      </c>
      <c r="H165" s="28" t="n">
        <v>757465</v>
      </c>
      <c r="I165" s="28" t="n">
        <v>98032</v>
      </c>
      <c r="J165" s="28" t="n">
        <v>0</v>
      </c>
      <c r="K165" s="28" t="n">
        <v>21556789</v>
      </c>
    </row>
    <row r="166" s="26" customFormat="true" ht="10.2" hidden="false" customHeight="true" outlineLevel="0" collapsed="false">
      <c r="A166" s="29" t="s">
        <v>29</v>
      </c>
      <c r="B166" s="28" t="n">
        <v>140111</v>
      </c>
      <c r="C166" s="28" t="n">
        <v>47887</v>
      </c>
      <c r="D166" s="28" t="n">
        <v>6379</v>
      </c>
      <c r="E166" s="28" t="n">
        <v>0</v>
      </c>
      <c r="F166" s="28" t="n">
        <v>0</v>
      </c>
      <c r="G166" s="28" t="n">
        <v>0</v>
      </c>
      <c r="H166" s="28" t="n">
        <v>1220</v>
      </c>
      <c r="I166" s="28" t="n">
        <v>0</v>
      </c>
      <c r="J166" s="28" t="n">
        <v>0</v>
      </c>
      <c r="K166" s="28" t="n">
        <v>195597</v>
      </c>
    </row>
    <row r="167" s="26" customFormat="true" ht="10.2" hidden="false" customHeight="true" outlineLevel="0" collapsed="false">
      <c r="A167" s="29" t="s">
        <v>30</v>
      </c>
      <c r="B167" s="28" t="n">
        <v>1394264</v>
      </c>
      <c r="C167" s="28" t="n">
        <v>15319</v>
      </c>
      <c r="D167" s="28" t="n">
        <v>582248</v>
      </c>
      <c r="E167" s="28" t="n">
        <v>64443</v>
      </c>
      <c r="F167" s="28" t="n">
        <v>4259</v>
      </c>
      <c r="G167" s="28" t="n">
        <v>0</v>
      </c>
      <c r="H167" s="28" t="n">
        <v>403172</v>
      </c>
      <c r="I167" s="28" t="n">
        <v>6017</v>
      </c>
      <c r="J167" s="28" t="n">
        <v>0</v>
      </c>
      <c r="K167" s="28" t="n">
        <v>2469722</v>
      </c>
    </row>
    <row r="168" s="26" customFormat="true" ht="10.2" hidden="false" customHeight="true" outlineLevel="0" collapsed="false">
      <c r="A168" s="24" t="s">
        <v>31</v>
      </c>
      <c r="B168" s="25" t="n">
        <v>8048144</v>
      </c>
      <c r="C168" s="25" t="n">
        <v>8082479</v>
      </c>
      <c r="D168" s="25" t="n">
        <v>45909026</v>
      </c>
      <c r="E168" s="25" t="n">
        <v>399162</v>
      </c>
      <c r="F168" s="25" t="n">
        <v>14101185</v>
      </c>
      <c r="G168" s="25" t="n">
        <v>141278</v>
      </c>
      <c r="H168" s="25" t="n">
        <v>994652</v>
      </c>
      <c r="I168" s="25" t="n">
        <v>123354</v>
      </c>
      <c r="J168" s="25" t="n">
        <v>0</v>
      </c>
      <c r="K168" s="25" t="n">
        <v>77799280</v>
      </c>
    </row>
    <row r="169" s="19" customFormat="true" ht="10.2" hidden="false" customHeight="true" outlineLevel="0" collapsed="false">
      <c r="A169" s="29" t="s">
        <v>32</v>
      </c>
      <c r="B169" s="28" t="n">
        <v>5291318</v>
      </c>
      <c r="C169" s="28" t="n">
        <v>1951269</v>
      </c>
      <c r="D169" s="28" t="n">
        <v>7540234</v>
      </c>
      <c r="E169" s="28" t="n">
        <v>89156</v>
      </c>
      <c r="F169" s="28" t="n">
        <v>546358</v>
      </c>
      <c r="G169" s="28" t="n">
        <v>5852</v>
      </c>
      <c r="H169" s="28" t="n">
        <v>885836</v>
      </c>
      <c r="I169" s="28" t="n">
        <v>8439</v>
      </c>
      <c r="J169" s="28" t="n">
        <v>0</v>
      </c>
      <c r="K169" s="28" t="n">
        <v>16318462</v>
      </c>
    </row>
    <row r="170" s="19" customFormat="true" ht="10.2" hidden="false" customHeight="true" outlineLevel="0" collapsed="false">
      <c r="A170" s="29" t="s">
        <v>33</v>
      </c>
      <c r="B170" s="28" t="n">
        <v>863775</v>
      </c>
      <c r="C170" s="28" t="n">
        <v>1994413</v>
      </c>
      <c r="D170" s="28" t="n">
        <v>4281002</v>
      </c>
      <c r="E170" s="28" t="n">
        <v>22731</v>
      </c>
      <c r="F170" s="28" t="n">
        <v>741076</v>
      </c>
      <c r="G170" s="28" t="n">
        <v>76801</v>
      </c>
      <c r="H170" s="28" t="n">
        <v>1146</v>
      </c>
      <c r="I170" s="28" t="n">
        <v>13389</v>
      </c>
      <c r="J170" s="28" t="n">
        <v>0</v>
      </c>
      <c r="K170" s="28" t="n">
        <v>7994333</v>
      </c>
    </row>
    <row r="171" s="19" customFormat="true" ht="10.2" hidden="false" customHeight="true" outlineLevel="0" collapsed="false">
      <c r="A171" s="29" t="s">
        <v>34</v>
      </c>
      <c r="B171" s="28" t="n">
        <v>23879</v>
      </c>
      <c r="C171" s="28" t="n">
        <v>1011884</v>
      </c>
      <c r="D171" s="28" t="n">
        <v>3470371</v>
      </c>
      <c r="E171" s="28" t="n">
        <v>28570</v>
      </c>
      <c r="F171" s="28" t="n">
        <v>859664</v>
      </c>
      <c r="G171" s="28" t="n">
        <v>47763</v>
      </c>
      <c r="H171" s="28" t="n">
        <v>0</v>
      </c>
      <c r="I171" s="28" t="n">
        <v>2187</v>
      </c>
      <c r="J171" s="28" t="n">
        <v>0</v>
      </c>
      <c r="K171" s="28" t="n">
        <v>5444318</v>
      </c>
    </row>
    <row r="172" s="19" customFormat="true" ht="10.2" hidden="false" customHeight="true" outlineLevel="0" collapsed="false">
      <c r="A172" s="29" t="s">
        <v>35</v>
      </c>
      <c r="B172" s="28" t="n">
        <v>371419</v>
      </c>
      <c r="C172" s="28" t="n">
        <v>423204</v>
      </c>
      <c r="D172" s="28" t="n">
        <v>448373</v>
      </c>
      <c r="E172" s="28" t="n">
        <v>97196</v>
      </c>
      <c r="F172" s="28" t="n">
        <v>504014</v>
      </c>
      <c r="G172" s="28" t="n">
        <v>1066</v>
      </c>
      <c r="H172" s="28" t="n">
        <v>25271</v>
      </c>
      <c r="I172" s="28" t="n">
        <v>0</v>
      </c>
      <c r="J172" s="28" t="n">
        <v>0</v>
      </c>
      <c r="K172" s="28" t="n">
        <v>1870543</v>
      </c>
    </row>
    <row r="173" s="19" customFormat="true" ht="10.2" hidden="false" customHeight="true" outlineLevel="0" collapsed="false">
      <c r="A173" s="29" t="s">
        <v>36</v>
      </c>
      <c r="B173" s="28" t="n">
        <v>1497752</v>
      </c>
      <c r="C173" s="28" t="n">
        <v>2701709</v>
      </c>
      <c r="D173" s="28" t="n">
        <v>30169045</v>
      </c>
      <c r="E173" s="28" t="n">
        <v>161507</v>
      </c>
      <c r="F173" s="28" t="n">
        <v>11450075</v>
      </c>
      <c r="G173" s="28" t="n">
        <v>9796</v>
      </c>
      <c r="H173" s="28" t="n">
        <v>82401</v>
      </c>
      <c r="I173" s="28" t="n">
        <v>99339</v>
      </c>
      <c r="J173" s="28" t="n">
        <v>0</v>
      </c>
      <c r="K173" s="28" t="n">
        <v>46171624</v>
      </c>
    </row>
    <row r="174" s="26" customFormat="true" ht="19.8" hidden="false" customHeight="true" outlineLevel="0" collapsed="false">
      <c r="A174" s="24" t="s">
        <v>82</v>
      </c>
      <c r="B174" s="25" t="n">
        <v>1330491</v>
      </c>
      <c r="C174" s="25" t="n">
        <v>1696733</v>
      </c>
      <c r="D174" s="25" t="n">
        <v>8602959</v>
      </c>
      <c r="E174" s="25" t="n">
        <v>119283</v>
      </c>
      <c r="F174" s="25" t="n">
        <v>4229358</v>
      </c>
      <c r="G174" s="25" t="n">
        <v>15930</v>
      </c>
      <c r="H174" s="25" t="n">
        <v>54591</v>
      </c>
      <c r="I174" s="25" t="n">
        <v>10013</v>
      </c>
      <c r="J174" s="25" t="n">
        <v>0</v>
      </c>
      <c r="K174" s="25" t="n">
        <v>16059358</v>
      </c>
    </row>
    <row r="175" s="19" customFormat="true" ht="10.2" hidden="false" customHeight="true" outlineLevel="0" collapsed="false">
      <c r="A175" s="29" t="s">
        <v>38</v>
      </c>
      <c r="B175" s="28" t="n">
        <v>564400</v>
      </c>
      <c r="C175" s="28" t="n">
        <v>1024045</v>
      </c>
      <c r="D175" s="28" t="n">
        <v>2665227</v>
      </c>
      <c r="E175" s="28" t="n">
        <v>26064</v>
      </c>
      <c r="F175" s="28" t="n">
        <v>511478</v>
      </c>
      <c r="G175" s="28" t="n">
        <v>8486</v>
      </c>
      <c r="H175" s="28" t="n">
        <v>38335</v>
      </c>
      <c r="I175" s="28" t="n">
        <v>9227</v>
      </c>
      <c r="J175" s="28" t="n">
        <v>0</v>
      </c>
      <c r="K175" s="28" t="n">
        <v>4847262</v>
      </c>
    </row>
    <row r="176" s="19" customFormat="true" ht="10.2" hidden="false" customHeight="true" outlineLevel="0" collapsed="false">
      <c r="A176" s="29" t="s">
        <v>39</v>
      </c>
      <c r="B176" s="28" t="n">
        <v>766090</v>
      </c>
      <c r="C176" s="28" t="n">
        <v>672687</v>
      </c>
      <c r="D176" s="28" t="n">
        <v>5937732</v>
      </c>
      <c r="E176" s="28" t="n">
        <v>93218</v>
      </c>
      <c r="F176" s="28" t="n">
        <v>3717879</v>
      </c>
      <c r="G176" s="28" t="n">
        <v>7445</v>
      </c>
      <c r="H176" s="28" t="n">
        <v>16256</v>
      </c>
      <c r="I176" s="28" t="n">
        <v>786</v>
      </c>
      <c r="J176" s="28" t="n">
        <v>0</v>
      </c>
      <c r="K176" s="28" t="n">
        <v>11212093</v>
      </c>
    </row>
    <row r="177" s="26" customFormat="true" ht="10.2" hidden="false" customHeight="true" outlineLevel="0" collapsed="false">
      <c r="A177" s="24" t="s">
        <v>40</v>
      </c>
      <c r="B177" s="25" t="n">
        <v>242760</v>
      </c>
      <c r="C177" s="25" t="n">
        <v>699907</v>
      </c>
      <c r="D177" s="25" t="n">
        <v>2506386</v>
      </c>
      <c r="E177" s="25" t="n">
        <v>24238</v>
      </c>
      <c r="F177" s="25" t="n">
        <v>1452208</v>
      </c>
      <c r="G177" s="25" t="n">
        <v>106878</v>
      </c>
      <c r="H177" s="25" t="n">
        <v>56554</v>
      </c>
      <c r="I177" s="25" t="n">
        <v>491128</v>
      </c>
      <c r="J177" s="25" t="n">
        <v>0</v>
      </c>
      <c r="K177" s="25" t="n">
        <v>5580059</v>
      </c>
    </row>
    <row r="178" s="19" customFormat="true" ht="10.2" hidden="false" customHeight="true" outlineLevel="0" collapsed="false">
      <c r="A178" s="29" t="s">
        <v>41</v>
      </c>
      <c r="B178" s="28" t="n">
        <v>34</v>
      </c>
      <c r="C178" s="28" t="n">
        <v>35479</v>
      </c>
      <c r="D178" s="28" t="n">
        <v>97148</v>
      </c>
      <c r="E178" s="28" t="n">
        <v>0</v>
      </c>
      <c r="F178" s="28" t="n">
        <v>4259</v>
      </c>
      <c r="G178" s="28" t="n">
        <v>45560</v>
      </c>
      <c r="H178" s="28" t="n">
        <v>3</v>
      </c>
      <c r="I178" s="28" t="n">
        <v>0</v>
      </c>
      <c r="J178" s="28" t="n">
        <v>0</v>
      </c>
      <c r="K178" s="28" t="n">
        <v>182483</v>
      </c>
    </row>
    <row r="179" s="19" customFormat="true" ht="10.2" hidden="false" customHeight="true" outlineLevel="0" collapsed="false">
      <c r="A179" s="29" t="s">
        <v>42</v>
      </c>
      <c r="B179" s="28" t="n">
        <v>41720</v>
      </c>
      <c r="C179" s="28" t="n">
        <v>403228</v>
      </c>
      <c r="D179" s="28" t="n">
        <v>1699383</v>
      </c>
      <c r="E179" s="28" t="n">
        <v>22199</v>
      </c>
      <c r="F179" s="28" t="n">
        <v>297551</v>
      </c>
      <c r="G179" s="28" t="n">
        <v>61318</v>
      </c>
      <c r="H179" s="28" t="n">
        <v>9851</v>
      </c>
      <c r="I179" s="28" t="n">
        <v>491128</v>
      </c>
      <c r="J179" s="28" t="n">
        <v>0</v>
      </c>
      <c r="K179" s="28" t="n">
        <v>3026378</v>
      </c>
    </row>
    <row r="180" s="19" customFormat="true" ht="10.2" hidden="false" customHeight="true" outlineLevel="0" collapsed="false">
      <c r="A180" s="29" t="s">
        <v>43</v>
      </c>
      <c r="B180" s="28" t="n">
        <v>201006</v>
      </c>
      <c r="C180" s="28" t="n">
        <v>261200</v>
      </c>
      <c r="D180" s="28" t="n">
        <v>709853</v>
      </c>
      <c r="E180" s="28" t="n">
        <v>2039</v>
      </c>
      <c r="F180" s="28" t="n">
        <v>1150399</v>
      </c>
      <c r="G180" s="28" t="n">
        <v>0</v>
      </c>
      <c r="H180" s="28" t="n">
        <v>46699</v>
      </c>
      <c r="I180" s="28" t="n">
        <v>0</v>
      </c>
      <c r="J180" s="28" t="n">
        <v>0</v>
      </c>
      <c r="K180" s="28" t="n">
        <v>2371196</v>
      </c>
    </row>
    <row r="181" s="26" customFormat="true" ht="10.2" hidden="false" customHeight="true" outlineLevel="0" collapsed="false">
      <c r="A181" s="24" t="s">
        <v>44</v>
      </c>
      <c r="B181" s="25" t="n">
        <v>40345</v>
      </c>
      <c r="C181" s="25" t="n">
        <v>394469</v>
      </c>
      <c r="D181" s="25" t="n">
        <v>2886698</v>
      </c>
      <c r="E181" s="25" t="n">
        <v>50450</v>
      </c>
      <c r="F181" s="25" t="n">
        <v>966298</v>
      </c>
      <c r="G181" s="25" t="n">
        <v>0</v>
      </c>
      <c r="H181" s="25" t="n">
        <v>16449</v>
      </c>
      <c r="I181" s="25" t="n">
        <v>0</v>
      </c>
      <c r="J181" s="25" t="n">
        <v>0</v>
      </c>
      <c r="K181" s="25" t="n">
        <v>4354709</v>
      </c>
    </row>
    <row r="182" s="26" customFormat="true" ht="10.2" hidden="false" customHeight="true" outlineLevel="0" collapsed="false">
      <c r="A182" s="29" t="s">
        <v>45</v>
      </c>
      <c r="B182" s="28" t="n">
        <v>10867</v>
      </c>
      <c r="C182" s="28" t="n">
        <v>192211</v>
      </c>
      <c r="D182" s="28" t="n">
        <v>945782</v>
      </c>
      <c r="E182" s="28" t="n">
        <v>13115</v>
      </c>
      <c r="F182" s="28" t="n">
        <v>362802</v>
      </c>
      <c r="G182" s="28" t="n">
        <v>0</v>
      </c>
      <c r="H182" s="28" t="n">
        <v>2352</v>
      </c>
      <c r="I182" s="28" t="n">
        <v>0</v>
      </c>
      <c r="J182" s="28" t="n">
        <v>0</v>
      </c>
      <c r="K182" s="28" t="n">
        <v>1527129</v>
      </c>
    </row>
    <row r="183" s="26" customFormat="true" ht="10.2" hidden="false" customHeight="true" outlineLevel="0" collapsed="false">
      <c r="A183" s="29" t="s">
        <v>46</v>
      </c>
      <c r="B183" s="28" t="n">
        <v>29478</v>
      </c>
      <c r="C183" s="28" t="n">
        <v>202258</v>
      </c>
      <c r="D183" s="28" t="n">
        <v>1940915</v>
      </c>
      <c r="E183" s="28" t="n">
        <v>37335</v>
      </c>
      <c r="F183" s="28" t="n">
        <v>603497</v>
      </c>
      <c r="G183" s="28" t="n">
        <v>0</v>
      </c>
      <c r="H183" s="28" t="n">
        <v>14096</v>
      </c>
      <c r="I183" s="28" t="n">
        <v>0</v>
      </c>
      <c r="J183" s="28" t="n">
        <v>0</v>
      </c>
      <c r="K183" s="28" t="n">
        <v>2827579</v>
      </c>
    </row>
    <row r="184" s="26" customFormat="true" ht="19.8" hidden="false" customHeight="true" outlineLevel="0" collapsed="false">
      <c r="A184" s="24" t="s">
        <v>83</v>
      </c>
      <c r="B184" s="25" t="n">
        <v>1744097</v>
      </c>
      <c r="C184" s="25" t="n">
        <v>3463588</v>
      </c>
      <c r="D184" s="25" t="n">
        <v>34872459</v>
      </c>
      <c r="E184" s="25" t="n">
        <v>24903</v>
      </c>
      <c r="F184" s="25" t="n">
        <v>3188057</v>
      </c>
      <c r="G184" s="25" t="n">
        <v>367024</v>
      </c>
      <c r="H184" s="25" t="n">
        <v>155475</v>
      </c>
      <c r="I184" s="25" t="n">
        <v>234078</v>
      </c>
      <c r="J184" s="25" t="n">
        <v>0</v>
      </c>
      <c r="K184" s="25" t="n">
        <v>44049681</v>
      </c>
    </row>
    <row r="185" s="19" customFormat="true" ht="10.2" hidden="false" customHeight="true" outlineLevel="0" collapsed="false">
      <c r="A185" s="29" t="s">
        <v>48</v>
      </c>
      <c r="B185" s="28" t="n">
        <v>1297948</v>
      </c>
      <c r="C185" s="28" t="n">
        <v>2554269</v>
      </c>
      <c r="D185" s="28" t="n">
        <v>20217583</v>
      </c>
      <c r="E185" s="28" t="n">
        <v>20536</v>
      </c>
      <c r="F185" s="28" t="n">
        <v>674301</v>
      </c>
      <c r="G185" s="28" t="n">
        <v>346392</v>
      </c>
      <c r="H185" s="28" t="n">
        <v>76636</v>
      </c>
      <c r="I185" s="28" t="n">
        <v>46460</v>
      </c>
      <c r="J185" s="28" t="n">
        <v>0</v>
      </c>
      <c r="K185" s="28" t="n">
        <v>25234125</v>
      </c>
    </row>
    <row r="186" s="19" customFormat="true" ht="10.2" hidden="false" customHeight="true" outlineLevel="0" collapsed="false">
      <c r="A186" s="29" t="s">
        <v>49</v>
      </c>
      <c r="B186" s="28" t="n">
        <v>109395</v>
      </c>
      <c r="C186" s="28" t="n">
        <v>807235</v>
      </c>
      <c r="D186" s="28" t="n">
        <v>8724488</v>
      </c>
      <c r="E186" s="28" t="n">
        <v>3513</v>
      </c>
      <c r="F186" s="28" t="n">
        <v>26819</v>
      </c>
      <c r="G186" s="28" t="n">
        <v>18223</v>
      </c>
      <c r="H186" s="28" t="n">
        <v>20222</v>
      </c>
      <c r="I186" s="28" t="n">
        <v>0</v>
      </c>
      <c r="J186" s="28" t="n">
        <v>0</v>
      </c>
      <c r="K186" s="28" t="n">
        <v>9709895</v>
      </c>
    </row>
    <row r="187" s="19" customFormat="true" ht="10.2" hidden="false" customHeight="true" outlineLevel="0" collapsed="false">
      <c r="A187" s="29" t="s">
        <v>50</v>
      </c>
      <c r="B187" s="28" t="n">
        <v>336755</v>
      </c>
      <c r="C187" s="28" t="n">
        <v>102083</v>
      </c>
      <c r="D187" s="28" t="n">
        <v>5930387</v>
      </c>
      <c r="E187" s="28" t="n">
        <v>853</v>
      </c>
      <c r="F187" s="28" t="n">
        <v>2486935</v>
      </c>
      <c r="G187" s="28" t="n">
        <v>2409</v>
      </c>
      <c r="H187" s="28" t="n">
        <v>58616</v>
      </c>
      <c r="I187" s="28" t="n">
        <v>187618</v>
      </c>
      <c r="J187" s="28" t="n">
        <v>0</v>
      </c>
      <c r="K187" s="28" t="n">
        <v>9105656</v>
      </c>
    </row>
    <row r="188" s="26" customFormat="true" ht="19.8" hidden="false" customHeight="true" outlineLevel="0" collapsed="false">
      <c r="A188" s="24" t="s">
        <v>51</v>
      </c>
      <c r="B188" s="25" t="n">
        <v>4829195</v>
      </c>
      <c r="C188" s="25" t="n">
        <v>8806466</v>
      </c>
      <c r="D188" s="25" t="n">
        <v>127024772</v>
      </c>
      <c r="E188" s="25" t="n">
        <v>606853</v>
      </c>
      <c r="F188" s="25" t="n">
        <v>9808203</v>
      </c>
      <c r="G188" s="25" t="n">
        <v>174552</v>
      </c>
      <c r="H188" s="25" t="n">
        <v>698455</v>
      </c>
      <c r="I188" s="25" t="n">
        <v>8374221</v>
      </c>
      <c r="J188" s="25" t="n">
        <v>0</v>
      </c>
      <c r="K188" s="25" t="n">
        <v>160322717</v>
      </c>
    </row>
    <row r="189" s="19" customFormat="true" ht="10.2" hidden="false" customHeight="true" outlineLevel="0" collapsed="false">
      <c r="A189" s="29" t="s">
        <v>52</v>
      </c>
      <c r="B189" s="28" t="n">
        <v>3132790</v>
      </c>
      <c r="C189" s="28" t="n">
        <v>620267</v>
      </c>
      <c r="D189" s="28" t="n">
        <v>11607355</v>
      </c>
      <c r="E189" s="28" t="n">
        <v>88216</v>
      </c>
      <c r="F189" s="28" t="n">
        <v>351338</v>
      </c>
      <c r="G189" s="28" t="n">
        <v>532</v>
      </c>
      <c r="H189" s="28" t="n">
        <v>151180</v>
      </c>
      <c r="I189" s="28" t="n">
        <v>289434</v>
      </c>
      <c r="J189" s="28" t="n">
        <v>0</v>
      </c>
      <c r="K189" s="28" t="n">
        <v>16241112</v>
      </c>
    </row>
    <row r="190" s="19" customFormat="true" ht="19.8" hidden="false" customHeight="true" outlineLevel="0" collapsed="false">
      <c r="A190" s="29" t="s">
        <v>53</v>
      </c>
      <c r="B190" s="28" t="n">
        <v>227859</v>
      </c>
      <c r="C190" s="28" t="n">
        <v>40962</v>
      </c>
      <c r="D190" s="28" t="n">
        <v>1606170</v>
      </c>
      <c r="E190" s="28" t="n">
        <v>50041</v>
      </c>
      <c r="F190" s="28" t="n">
        <v>1337560</v>
      </c>
      <c r="G190" s="28" t="n">
        <v>0</v>
      </c>
      <c r="H190" s="28" t="n">
        <v>25951</v>
      </c>
      <c r="I190" s="28" t="n">
        <v>4957898</v>
      </c>
      <c r="J190" s="28" t="n">
        <v>0</v>
      </c>
      <c r="K190" s="28" t="n">
        <v>8246441</v>
      </c>
    </row>
    <row r="191" s="19" customFormat="true" ht="10.2" hidden="false" customHeight="true" outlineLevel="0" collapsed="false">
      <c r="A191" s="29" t="s">
        <v>54</v>
      </c>
      <c r="B191" s="28" t="n">
        <v>122733</v>
      </c>
      <c r="C191" s="28" t="n">
        <v>451269</v>
      </c>
      <c r="D191" s="28" t="n">
        <v>1119446</v>
      </c>
      <c r="E191" s="28" t="n">
        <v>31756</v>
      </c>
      <c r="F191" s="28" t="n">
        <v>289158</v>
      </c>
      <c r="G191" s="28" t="n">
        <v>0</v>
      </c>
      <c r="H191" s="28" t="n">
        <v>15920</v>
      </c>
      <c r="I191" s="28" t="n">
        <v>29691</v>
      </c>
      <c r="J191" s="28" t="n">
        <v>0</v>
      </c>
      <c r="K191" s="28" t="n">
        <v>2059973</v>
      </c>
    </row>
    <row r="192" s="19" customFormat="true" ht="10.2" hidden="false" customHeight="true" outlineLevel="0" collapsed="false">
      <c r="A192" s="29" t="s">
        <v>55</v>
      </c>
      <c r="B192" s="28" t="n">
        <v>305552</v>
      </c>
      <c r="C192" s="28" t="n">
        <v>4156661</v>
      </c>
      <c r="D192" s="28" t="n">
        <v>13155467</v>
      </c>
      <c r="E192" s="28" t="n">
        <v>94338</v>
      </c>
      <c r="F192" s="28" t="n">
        <v>2527799</v>
      </c>
      <c r="G192" s="28" t="n">
        <v>152983</v>
      </c>
      <c r="H192" s="28" t="n">
        <v>67719</v>
      </c>
      <c r="I192" s="28" t="n">
        <v>96736</v>
      </c>
      <c r="J192" s="28" t="n">
        <v>0</v>
      </c>
      <c r="K192" s="28" t="n">
        <v>20557255</v>
      </c>
    </row>
    <row r="193" s="19" customFormat="true" ht="10.2" hidden="false" customHeight="true" outlineLevel="0" collapsed="false">
      <c r="A193" s="29" t="s">
        <v>56</v>
      </c>
      <c r="B193" s="28" t="n">
        <v>544126</v>
      </c>
      <c r="C193" s="28" t="n">
        <v>1937400</v>
      </c>
      <c r="D193" s="28" t="n">
        <v>87238670</v>
      </c>
      <c r="E193" s="28" t="n">
        <v>331552</v>
      </c>
      <c r="F193" s="28" t="n">
        <v>4884371</v>
      </c>
      <c r="G193" s="28" t="n">
        <v>2471</v>
      </c>
      <c r="H193" s="28" t="n">
        <v>333882</v>
      </c>
      <c r="I193" s="28" t="n">
        <v>2854965</v>
      </c>
      <c r="J193" s="28" t="n">
        <v>0</v>
      </c>
      <c r="K193" s="28" t="n">
        <v>98127437</v>
      </c>
    </row>
    <row r="194" s="19" customFormat="true" ht="19.8" hidden="false" customHeight="true" outlineLevel="0" collapsed="false">
      <c r="A194" s="29" t="s">
        <v>84</v>
      </c>
      <c r="B194" s="28" t="n">
        <v>496135</v>
      </c>
      <c r="C194" s="28" t="n">
        <v>1599907</v>
      </c>
      <c r="D194" s="28" t="n">
        <v>12297667</v>
      </c>
      <c r="E194" s="28" t="n">
        <v>10951</v>
      </c>
      <c r="F194" s="28" t="n">
        <v>417978</v>
      </c>
      <c r="G194" s="28" t="n">
        <v>18566</v>
      </c>
      <c r="H194" s="28" t="n">
        <v>103804</v>
      </c>
      <c r="I194" s="28" t="n">
        <v>145495</v>
      </c>
      <c r="J194" s="28" t="n">
        <v>0</v>
      </c>
      <c r="K194" s="28" t="n">
        <v>15090503</v>
      </c>
    </row>
    <row r="195" s="26" customFormat="true" ht="10.2" hidden="false" customHeight="true" outlineLevel="0" collapsed="false">
      <c r="A195" s="24" t="s">
        <v>58</v>
      </c>
      <c r="B195" s="25" t="n">
        <v>8030755</v>
      </c>
      <c r="C195" s="25" t="n">
        <v>3475324</v>
      </c>
      <c r="D195" s="25" t="n">
        <v>74231179</v>
      </c>
      <c r="E195" s="25" t="n">
        <v>726652</v>
      </c>
      <c r="F195" s="25" t="n">
        <v>37078229</v>
      </c>
      <c r="G195" s="25" t="n">
        <v>22370</v>
      </c>
      <c r="H195" s="25" t="n">
        <v>859035</v>
      </c>
      <c r="I195" s="25" t="n">
        <v>1111830</v>
      </c>
      <c r="J195" s="25" t="n">
        <v>0</v>
      </c>
      <c r="K195" s="25" t="n">
        <v>125535374</v>
      </c>
    </row>
    <row r="196" s="19" customFormat="true" ht="10.2" hidden="false" customHeight="true" outlineLevel="0" collapsed="false">
      <c r="A196" s="29" t="s">
        <v>59</v>
      </c>
      <c r="B196" s="28" t="n">
        <v>5940549</v>
      </c>
      <c r="C196" s="28" t="n">
        <v>1034382</v>
      </c>
      <c r="D196" s="28" t="n">
        <v>13665872</v>
      </c>
      <c r="E196" s="28" t="n">
        <v>35991</v>
      </c>
      <c r="F196" s="28" t="n">
        <v>3415916</v>
      </c>
      <c r="G196" s="28" t="n">
        <v>11839</v>
      </c>
      <c r="H196" s="28" t="n">
        <v>683917</v>
      </c>
      <c r="I196" s="28" t="n">
        <v>4554</v>
      </c>
      <c r="J196" s="28" t="n">
        <v>0</v>
      </c>
      <c r="K196" s="28" t="n">
        <v>24793020</v>
      </c>
    </row>
    <row r="197" s="19" customFormat="true" ht="10.2" hidden="false" customHeight="true" outlineLevel="0" collapsed="false">
      <c r="A197" s="29" t="s">
        <v>60</v>
      </c>
      <c r="B197" s="28" t="n">
        <v>54811</v>
      </c>
      <c r="C197" s="28" t="n">
        <v>46486</v>
      </c>
      <c r="D197" s="28" t="n">
        <v>8053298</v>
      </c>
      <c r="E197" s="28" t="n">
        <v>24578</v>
      </c>
      <c r="F197" s="28" t="n">
        <v>2775651</v>
      </c>
      <c r="G197" s="28" t="n">
        <v>0</v>
      </c>
      <c r="H197" s="28" t="n">
        <v>898</v>
      </c>
      <c r="I197" s="28" t="n">
        <v>5110</v>
      </c>
      <c r="J197" s="28" t="n">
        <v>0</v>
      </c>
      <c r="K197" s="28" t="n">
        <v>10960832</v>
      </c>
    </row>
    <row r="198" s="19" customFormat="true" ht="10.2" hidden="false" customHeight="true" outlineLevel="0" collapsed="false">
      <c r="A198" s="29" t="s">
        <v>61</v>
      </c>
      <c r="B198" s="28" t="n">
        <v>19031</v>
      </c>
      <c r="C198" s="28" t="n">
        <v>161670</v>
      </c>
      <c r="D198" s="28" t="n">
        <v>1678917</v>
      </c>
      <c r="E198" s="28" t="n">
        <v>21926</v>
      </c>
      <c r="F198" s="28" t="n">
        <v>519691</v>
      </c>
      <c r="G198" s="28" t="n">
        <v>525</v>
      </c>
      <c r="H198" s="28" t="n">
        <v>0</v>
      </c>
      <c r="I198" s="28" t="n">
        <v>6128</v>
      </c>
      <c r="J198" s="28" t="n">
        <v>0</v>
      </c>
      <c r="K198" s="28" t="n">
        <v>2407888</v>
      </c>
    </row>
    <row r="199" s="19" customFormat="true" ht="19.8" hidden="false" customHeight="true" outlineLevel="0" collapsed="false">
      <c r="A199" s="29" t="s">
        <v>86</v>
      </c>
      <c r="B199" s="28" t="n">
        <v>1764726</v>
      </c>
      <c r="C199" s="28" t="n">
        <v>1801743</v>
      </c>
      <c r="D199" s="28" t="n">
        <v>47986914</v>
      </c>
      <c r="E199" s="28" t="n">
        <v>641580</v>
      </c>
      <c r="F199" s="28" t="n">
        <v>30354713</v>
      </c>
      <c r="G199" s="28" t="n">
        <v>394</v>
      </c>
      <c r="H199" s="28" t="n">
        <v>140871</v>
      </c>
      <c r="I199" s="28" t="n">
        <v>1063971</v>
      </c>
      <c r="J199" s="28" t="n">
        <v>0</v>
      </c>
      <c r="K199" s="28" t="n">
        <v>83754912</v>
      </c>
    </row>
    <row r="200" s="19" customFormat="true" ht="10.2" hidden="false" customHeight="true" outlineLevel="0" collapsed="false">
      <c r="A200" s="29" t="s">
        <v>63</v>
      </c>
      <c r="B200" s="28" t="n">
        <v>251636</v>
      </c>
      <c r="C200" s="28" t="n">
        <v>431042</v>
      </c>
      <c r="D200" s="28" t="n">
        <v>2846176</v>
      </c>
      <c r="E200" s="28" t="n">
        <v>2578</v>
      </c>
      <c r="F200" s="28" t="n">
        <v>12257</v>
      </c>
      <c r="G200" s="28" t="n">
        <v>9613</v>
      </c>
      <c r="H200" s="28" t="n">
        <v>33348</v>
      </c>
      <c r="I200" s="28" t="n">
        <v>32066</v>
      </c>
      <c r="J200" s="28" t="n">
        <v>0</v>
      </c>
      <c r="K200" s="28" t="n">
        <v>3618716</v>
      </c>
    </row>
    <row r="201" s="26" customFormat="true" ht="10.2" hidden="false" customHeight="true" outlineLevel="0" collapsed="false">
      <c r="A201" s="24" t="s">
        <v>64</v>
      </c>
      <c r="B201" s="25" t="n">
        <v>1143062</v>
      </c>
      <c r="C201" s="25" t="n">
        <v>427710</v>
      </c>
      <c r="D201" s="25" t="n">
        <v>6093880</v>
      </c>
      <c r="E201" s="25" t="n">
        <v>79107</v>
      </c>
      <c r="F201" s="25" t="n">
        <v>1152628</v>
      </c>
      <c r="G201" s="25" t="n">
        <v>11094</v>
      </c>
      <c r="H201" s="25" t="n">
        <v>335174</v>
      </c>
      <c r="I201" s="25" t="n">
        <v>35119</v>
      </c>
      <c r="J201" s="25" t="n">
        <v>0</v>
      </c>
      <c r="K201" s="25" t="n">
        <v>9277774</v>
      </c>
    </row>
    <row r="202" s="26" customFormat="true" ht="10.2" hidden="false" customHeight="true" outlineLevel="0" collapsed="false">
      <c r="A202" s="29" t="s">
        <v>65</v>
      </c>
      <c r="B202" s="28" t="n">
        <v>84218</v>
      </c>
      <c r="C202" s="28" t="n">
        <v>54196</v>
      </c>
      <c r="D202" s="28" t="n">
        <v>1583443</v>
      </c>
      <c r="E202" s="28" t="n">
        <v>5827</v>
      </c>
      <c r="F202" s="28" t="n">
        <v>4526</v>
      </c>
      <c r="G202" s="28" t="n">
        <v>0</v>
      </c>
      <c r="H202" s="28" t="n">
        <v>214056</v>
      </c>
      <c r="I202" s="28" t="n">
        <v>0</v>
      </c>
      <c r="J202" s="28" t="n">
        <v>0</v>
      </c>
      <c r="K202" s="28" t="n">
        <v>1946266</v>
      </c>
    </row>
    <row r="203" s="26" customFormat="true" ht="10.2" hidden="false" customHeight="true" outlineLevel="0" collapsed="false">
      <c r="A203" s="29" t="s">
        <v>66</v>
      </c>
      <c r="B203" s="28" t="n">
        <v>22426</v>
      </c>
      <c r="C203" s="28" t="n">
        <v>7892</v>
      </c>
      <c r="D203" s="28" t="n">
        <v>1275534</v>
      </c>
      <c r="E203" s="28" t="n">
        <v>26295</v>
      </c>
      <c r="F203" s="28" t="n">
        <v>30754</v>
      </c>
      <c r="G203" s="28" t="n">
        <v>0</v>
      </c>
      <c r="H203" s="28" t="n">
        <v>74277</v>
      </c>
      <c r="I203" s="28" t="n">
        <v>0</v>
      </c>
      <c r="J203" s="28" t="n">
        <v>0</v>
      </c>
      <c r="K203" s="28" t="n">
        <v>1437178</v>
      </c>
    </row>
    <row r="204" s="26" customFormat="true" ht="10.2" hidden="false" customHeight="true" outlineLevel="0" collapsed="false">
      <c r="A204" s="29" t="s">
        <v>67</v>
      </c>
      <c r="B204" s="28" t="n">
        <v>118705</v>
      </c>
      <c r="C204" s="28" t="n">
        <v>44401</v>
      </c>
      <c r="D204" s="28" t="n">
        <v>475763</v>
      </c>
      <c r="E204" s="28" t="n">
        <v>7438</v>
      </c>
      <c r="F204" s="28" t="n">
        <v>1434</v>
      </c>
      <c r="G204" s="28" t="n">
        <v>2938</v>
      </c>
      <c r="H204" s="28" t="n">
        <v>0</v>
      </c>
      <c r="I204" s="28" t="n">
        <v>0</v>
      </c>
      <c r="J204" s="28" t="n">
        <v>0</v>
      </c>
      <c r="K204" s="28" t="n">
        <v>650679</v>
      </c>
    </row>
    <row r="205" s="26" customFormat="true" ht="10.2" hidden="false" customHeight="true" outlineLevel="0" collapsed="false">
      <c r="A205" s="29" t="s">
        <v>68</v>
      </c>
      <c r="B205" s="28" t="n">
        <v>68577</v>
      </c>
      <c r="C205" s="28" t="n">
        <v>53084</v>
      </c>
      <c r="D205" s="28" t="n">
        <v>221876</v>
      </c>
      <c r="E205" s="28" t="n">
        <v>12767</v>
      </c>
      <c r="F205" s="28" t="n">
        <v>446315</v>
      </c>
      <c r="G205" s="28" t="n">
        <v>0</v>
      </c>
      <c r="H205" s="28" t="n">
        <v>1665</v>
      </c>
      <c r="I205" s="28" t="n">
        <v>1024</v>
      </c>
      <c r="J205" s="28" t="n">
        <v>0</v>
      </c>
      <c r="K205" s="28" t="n">
        <v>805308</v>
      </c>
    </row>
    <row r="206" s="26" customFormat="true" ht="10.2" hidden="false" customHeight="true" outlineLevel="0" collapsed="false">
      <c r="A206" s="29" t="s">
        <v>69</v>
      </c>
      <c r="B206" s="28" t="n">
        <v>710102</v>
      </c>
      <c r="C206" s="28" t="n">
        <v>87216</v>
      </c>
      <c r="D206" s="28" t="n">
        <v>2264172</v>
      </c>
      <c r="E206" s="28" t="n">
        <v>25157</v>
      </c>
      <c r="F206" s="28" t="n">
        <v>319486</v>
      </c>
      <c r="G206" s="28" t="n">
        <v>0</v>
      </c>
      <c r="H206" s="28" t="n">
        <v>37632</v>
      </c>
      <c r="I206" s="28" t="n">
        <v>0</v>
      </c>
      <c r="J206" s="28" t="n">
        <v>0</v>
      </c>
      <c r="K206" s="28" t="n">
        <v>3443765</v>
      </c>
    </row>
    <row r="207" s="26" customFormat="true" ht="10.2" hidden="false" customHeight="true" outlineLevel="0" collapsed="false">
      <c r="A207" s="29" t="s">
        <v>70</v>
      </c>
      <c r="B207" s="28" t="n">
        <v>9619</v>
      </c>
      <c r="C207" s="28" t="n">
        <v>11089</v>
      </c>
      <c r="D207" s="28" t="n">
        <v>62178</v>
      </c>
      <c r="E207" s="28" t="n">
        <v>0</v>
      </c>
      <c r="F207" s="28" t="n">
        <v>33369</v>
      </c>
      <c r="G207" s="28" t="n">
        <v>7834</v>
      </c>
      <c r="H207" s="28" t="n">
        <v>260</v>
      </c>
      <c r="I207" s="28" t="n">
        <v>3117</v>
      </c>
      <c r="J207" s="28" t="n">
        <v>0</v>
      </c>
      <c r="K207" s="28" t="n">
        <v>127466</v>
      </c>
    </row>
    <row r="208" s="26" customFormat="true" ht="10.2" hidden="false" customHeight="true" outlineLevel="0" collapsed="false">
      <c r="A208" s="29" t="s">
        <v>71</v>
      </c>
      <c r="B208" s="28" t="n">
        <v>129415</v>
      </c>
      <c r="C208" s="28" t="n">
        <v>169831</v>
      </c>
      <c r="D208" s="28" t="n">
        <v>210916</v>
      </c>
      <c r="E208" s="28" t="n">
        <v>1625</v>
      </c>
      <c r="F208" s="28" t="n">
        <v>316744</v>
      </c>
      <c r="G208" s="28" t="n">
        <v>322</v>
      </c>
      <c r="H208" s="28" t="n">
        <v>7284</v>
      </c>
      <c r="I208" s="28" t="n">
        <v>30977</v>
      </c>
      <c r="J208" s="28" t="n">
        <v>0</v>
      </c>
      <c r="K208" s="28" t="n">
        <v>867114</v>
      </c>
    </row>
    <row r="209" s="26" customFormat="true" ht="10.2" hidden="false" customHeight="true" outlineLevel="0" collapsed="false">
      <c r="A209" s="24" t="s">
        <v>72</v>
      </c>
      <c r="B209" s="25" t="n">
        <v>1052908</v>
      </c>
      <c r="C209" s="25" t="n">
        <v>11334318</v>
      </c>
      <c r="D209" s="25" t="n">
        <v>1268240</v>
      </c>
      <c r="E209" s="25" t="n">
        <v>87876</v>
      </c>
      <c r="F209" s="25" t="n">
        <v>230547</v>
      </c>
      <c r="G209" s="25" t="n">
        <v>35019</v>
      </c>
      <c r="H209" s="25" t="n">
        <v>242296</v>
      </c>
      <c r="I209" s="25" t="n">
        <v>29981</v>
      </c>
      <c r="J209" s="25" t="n">
        <v>0</v>
      </c>
      <c r="K209" s="25" t="n">
        <v>14281185</v>
      </c>
    </row>
    <row r="210" s="26" customFormat="true" ht="10.2" hidden="false" customHeight="true" outlineLevel="0" collapsed="false">
      <c r="A210" s="29" t="s">
        <v>73</v>
      </c>
      <c r="B210" s="28" t="n">
        <v>9927</v>
      </c>
      <c r="C210" s="28" t="n">
        <v>635</v>
      </c>
      <c r="D210" s="28" t="n">
        <v>4853</v>
      </c>
      <c r="E210" s="28" t="n">
        <v>0</v>
      </c>
      <c r="F210" s="28" t="n">
        <v>17682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33097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358</v>
      </c>
      <c r="D212" s="28" t="n">
        <v>207240</v>
      </c>
      <c r="E212" s="28" t="n">
        <v>0</v>
      </c>
      <c r="F212" s="28" t="n">
        <v>0</v>
      </c>
      <c r="G212" s="28" t="n">
        <v>0</v>
      </c>
      <c r="H212" s="28" t="n">
        <v>31443</v>
      </c>
      <c r="I212" s="28" t="n">
        <v>0</v>
      </c>
      <c r="J212" s="28" t="n">
        <v>0</v>
      </c>
      <c r="K212" s="28" t="n">
        <v>239041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7</v>
      </c>
      <c r="B214" s="28" t="n">
        <v>224115</v>
      </c>
      <c r="C214" s="28" t="n">
        <v>11273576</v>
      </c>
      <c r="D214" s="28" t="n">
        <v>416532</v>
      </c>
      <c r="E214" s="28" t="n">
        <v>87611</v>
      </c>
      <c r="F214" s="28" t="n">
        <v>2746</v>
      </c>
      <c r="G214" s="28" t="n">
        <v>30861</v>
      </c>
      <c r="H214" s="28" t="n">
        <v>109738</v>
      </c>
      <c r="I214" s="28" t="n">
        <v>4755</v>
      </c>
      <c r="J214" s="28" t="n">
        <v>0</v>
      </c>
      <c r="K214" s="28" t="n">
        <v>12149934</v>
      </c>
    </row>
    <row r="215" s="26" customFormat="true" ht="10.2" hidden="false" customHeight="true" outlineLevel="0" collapsed="false">
      <c r="A215" s="29" t="s">
        <v>78</v>
      </c>
      <c r="B215" s="28" t="n">
        <v>818868</v>
      </c>
      <c r="C215" s="28" t="n">
        <v>59749</v>
      </c>
      <c r="D215" s="28" t="n">
        <v>639615</v>
      </c>
      <c r="E215" s="28" t="n">
        <v>263</v>
      </c>
      <c r="F215" s="28" t="n">
        <v>210120</v>
      </c>
      <c r="G215" s="28" t="n">
        <v>4159</v>
      </c>
      <c r="H215" s="28" t="n">
        <v>101120</v>
      </c>
      <c r="I215" s="28" t="n">
        <v>25224</v>
      </c>
      <c r="J215" s="28" t="n">
        <v>0</v>
      </c>
      <c r="K215" s="28" t="n">
        <v>1859118</v>
      </c>
    </row>
    <row r="216" s="26" customFormat="true" ht="10.2" hidden="false" customHeight="true" outlineLevel="0" collapsed="false">
      <c r="A216" s="24" t="s">
        <v>79</v>
      </c>
      <c r="B216" s="25" t="n">
        <v>110436226</v>
      </c>
      <c r="C216" s="25" t="n">
        <v>50384392</v>
      </c>
      <c r="D216" s="25" t="n">
        <v>372674458</v>
      </c>
      <c r="E216" s="25" t="n">
        <v>4550163</v>
      </c>
      <c r="F216" s="25" t="n">
        <v>78877522</v>
      </c>
      <c r="G216" s="25" t="n">
        <v>4255085</v>
      </c>
      <c r="H216" s="25" t="n">
        <v>12373255</v>
      </c>
      <c r="I216" s="25" t="n">
        <v>19634334</v>
      </c>
      <c r="J216" s="25" t="n">
        <v>0</v>
      </c>
      <c r="K216" s="25" t="n">
        <v>653185435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26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27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100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171632990</v>
      </c>
      <c r="C11" s="25" t="n">
        <v>13614863</v>
      </c>
      <c r="D11" s="25" t="n">
        <v>85850460</v>
      </c>
      <c r="E11" s="25" t="n">
        <v>2750484</v>
      </c>
      <c r="F11" s="25" t="n">
        <v>6122086</v>
      </c>
      <c r="G11" s="25" t="n">
        <v>19108164</v>
      </c>
      <c r="H11" s="25" t="n">
        <v>14374920</v>
      </c>
      <c r="I11" s="25" t="n">
        <v>19398784</v>
      </c>
      <c r="J11" s="25" t="n">
        <v>0</v>
      </c>
      <c r="K11" s="25" t="n">
        <v>332852751</v>
      </c>
    </row>
    <row r="12" s="19" customFormat="true" ht="10.2" hidden="false" customHeight="true" outlineLevel="0" collapsed="false">
      <c r="A12" s="27" t="s">
        <v>15</v>
      </c>
      <c r="B12" s="28" t="n">
        <v>6259100</v>
      </c>
      <c r="C12" s="28" t="n">
        <v>1084697</v>
      </c>
      <c r="D12" s="28" t="n">
        <v>21186257</v>
      </c>
      <c r="E12" s="28" t="n">
        <v>99985</v>
      </c>
      <c r="F12" s="28" t="n">
        <v>1065968</v>
      </c>
      <c r="G12" s="28" t="n">
        <v>306370</v>
      </c>
      <c r="H12" s="28" t="n">
        <v>1265257</v>
      </c>
      <c r="I12" s="28" t="n">
        <v>252485</v>
      </c>
      <c r="J12" s="28" t="n">
        <v>0</v>
      </c>
      <c r="K12" s="28" t="n">
        <v>31520119</v>
      </c>
    </row>
    <row r="13" s="19" customFormat="true" ht="10.2" hidden="false" customHeight="true" outlineLevel="0" collapsed="false">
      <c r="A13" s="27" t="s">
        <v>16</v>
      </c>
      <c r="B13" s="28" t="n">
        <v>0</v>
      </c>
      <c r="C13" s="28" t="n">
        <v>484</v>
      </c>
      <c r="D13" s="28" t="n">
        <v>2114430</v>
      </c>
      <c r="E13" s="28" t="n">
        <v>3000</v>
      </c>
      <c r="F13" s="28" t="n">
        <v>318</v>
      </c>
      <c r="G13" s="28" t="n">
        <v>0</v>
      </c>
      <c r="H13" s="28" t="n">
        <v>46174</v>
      </c>
      <c r="I13" s="28" t="n">
        <v>0</v>
      </c>
      <c r="J13" s="28" t="n">
        <v>0</v>
      </c>
      <c r="K13" s="28" t="n">
        <v>2164406</v>
      </c>
    </row>
    <row r="14" s="19" customFormat="true" ht="10.2" hidden="false" customHeight="true" outlineLevel="0" collapsed="false">
      <c r="A14" s="29" t="s">
        <v>17</v>
      </c>
      <c r="B14" s="28" t="n">
        <v>72449405</v>
      </c>
      <c r="C14" s="28" t="n">
        <v>6868970</v>
      </c>
      <c r="D14" s="28" t="n">
        <v>22714919</v>
      </c>
      <c r="E14" s="28" t="n">
        <v>500487</v>
      </c>
      <c r="F14" s="28" t="n">
        <v>2945634</v>
      </c>
      <c r="G14" s="28" t="n">
        <v>705243</v>
      </c>
      <c r="H14" s="28" t="n">
        <v>3956933</v>
      </c>
      <c r="I14" s="28" t="n">
        <v>1154204</v>
      </c>
      <c r="J14" s="28" t="n">
        <v>0</v>
      </c>
      <c r="K14" s="28" t="n">
        <v>111295795</v>
      </c>
    </row>
    <row r="15" s="19" customFormat="true" ht="10.2" hidden="false" customHeight="true" outlineLevel="0" collapsed="false">
      <c r="A15" s="29" t="s">
        <v>18</v>
      </c>
      <c r="B15" s="28" t="n">
        <v>18682410</v>
      </c>
      <c r="C15" s="28" t="n">
        <v>1195510</v>
      </c>
      <c r="D15" s="28" t="n">
        <v>5785315</v>
      </c>
      <c r="E15" s="28" t="n">
        <v>70234</v>
      </c>
      <c r="F15" s="28" t="n">
        <v>232145</v>
      </c>
      <c r="G15" s="28" t="n">
        <v>6452284</v>
      </c>
      <c r="H15" s="28" t="n">
        <v>1282804</v>
      </c>
      <c r="I15" s="28" t="n">
        <v>10289698</v>
      </c>
      <c r="J15" s="28" t="n">
        <v>0</v>
      </c>
      <c r="K15" s="28" t="n">
        <v>43990400</v>
      </c>
    </row>
    <row r="16" s="19" customFormat="true" ht="10.2" hidden="false" customHeight="true" outlineLevel="0" collapsed="false">
      <c r="A16" s="29" t="s">
        <v>19</v>
      </c>
      <c r="B16" s="28" t="n">
        <v>7454641</v>
      </c>
      <c r="C16" s="28" t="n">
        <v>267562</v>
      </c>
      <c r="D16" s="28" t="n">
        <v>7807118</v>
      </c>
      <c r="E16" s="28" t="n">
        <v>5205</v>
      </c>
      <c r="F16" s="28" t="n">
        <v>750588</v>
      </c>
      <c r="G16" s="28" t="n">
        <v>1003</v>
      </c>
      <c r="H16" s="28" t="n">
        <v>2518348</v>
      </c>
      <c r="I16" s="28" t="n">
        <v>1814970</v>
      </c>
      <c r="J16" s="28" t="n">
        <v>0</v>
      </c>
      <c r="K16" s="28" t="n">
        <v>20619435</v>
      </c>
    </row>
    <row r="17" s="19" customFormat="true" ht="10.2" hidden="false" customHeight="true" outlineLevel="0" collapsed="false">
      <c r="A17" s="29" t="s">
        <v>20</v>
      </c>
      <c r="B17" s="28" t="n">
        <v>2473403</v>
      </c>
      <c r="C17" s="28" t="n">
        <v>1396646</v>
      </c>
      <c r="D17" s="28" t="n">
        <v>9013832</v>
      </c>
      <c r="E17" s="28" t="n">
        <v>751858</v>
      </c>
      <c r="F17" s="28" t="n">
        <v>114855</v>
      </c>
      <c r="G17" s="28" t="n">
        <v>7083914</v>
      </c>
      <c r="H17" s="28" t="n">
        <v>547755</v>
      </c>
      <c r="I17" s="28" t="n">
        <v>454463</v>
      </c>
      <c r="J17" s="28" t="n">
        <v>0</v>
      </c>
      <c r="K17" s="28" t="n">
        <v>21836726</v>
      </c>
    </row>
    <row r="18" s="19" customFormat="true" ht="10.2" hidden="false" customHeight="true" outlineLevel="0" collapsed="false">
      <c r="A18" s="29" t="s">
        <v>21</v>
      </c>
      <c r="B18" s="28" t="n">
        <v>31844975</v>
      </c>
      <c r="C18" s="28" t="n">
        <v>1312639</v>
      </c>
      <c r="D18" s="28" t="n">
        <v>6830703</v>
      </c>
      <c r="E18" s="28" t="n">
        <v>883615</v>
      </c>
      <c r="F18" s="28" t="n">
        <v>320675</v>
      </c>
      <c r="G18" s="28" t="n">
        <v>274455</v>
      </c>
      <c r="H18" s="28" t="n">
        <v>1896419</v>
      </c>
      <c r="I18" s="28" t="n">
        <v>1099090</v>
      </c>
      <c r="J18" s="28" t="n">
        <v>0</v>
      </c>
      <c r="K18" s="28" t="n">
        <v>44462571</v>
      </c>
    </row>
    <row r="19" s="19" customFormat="true" ht="10.2" hidden="false" customHeight="true" outlineLevel="0" collapsed="false">
      <c r="A19" s="29" t="s">
        <v>22</v>
      </c>
      <c r="B19" s="28" t="n">
        <v>19260161</v>
      </c>
      <c r="C19" s="28" t="n">
        <v>708209</v>
      </c>
      <c r="D19" s="28" t="n">
        <v>1251083</v>
      </c>
      <c r="E19" s="28" t="n">
        <v>80221</v>
      </c>
      <c r="F19" s="28" t="n">
        <v>95797</v>
      </c>
      <c r="G19" s="28" t="n">
        <v>3111</v>
      </c>
      <c r="H19" s="28" t="n">
        <v>1072813</v>
      </c>
      <c r="I19" s="28" t="n">
        <v>751796</v>
      </c>
      <c r="J19" s="28" t="n">
        <v>0</v>
      </c>
      <c r="K19" s="28" t="n">
        <v>23223191</v>
      </c>
    </row>
    <row r="20" s="19" customFormat="true" ht="10.2" hidden="false" customHeight="true" outlineLevel="0" collapsed="false">
      <c r="A20" s="29" t="s">
        <v>23</v>
      </c>
      <c r="B20" s="28" t="n">
        <v>13208896</v>
      </c>
      <c r="C20" s="28" t="n">
        <v>780631</v>
      </c>
      <c r="D20" s="28" t="n">
        <v>11261231</v>
      </c>
      <c r="E20" s="28" t="n">
        <v>358881</v>
      </c>
      <c r="F20" s="28" t="n">
        <v>596424</v>
      </c>
      <c r="G20" s="28" t="n">
        <v>4281785</v>
      </c>
      <c r="H20" s="28" t="n">
        <v>1834591</v>
      </c>
      <c r="I20" s="28" t="n">
        <v>3582079</v>
      </c>
      <c r="J20" s="28" t="n">
        <v>0</v>
      </c>
      <c r="K20" s="28" t="n">
        <v>35904518</v>
      </c>
    </row>
    <row r="21" s="26" customFormat="true" ht="10.2" hidden="false" customHeight="true" outlineLevel="0" collapsed="false">
      <c r="A21" s="24" t="s">
        <v>24</v>
      </c>
      <c r="B21" s="25" t="n">
        <v>338389</v>
      </c>
      <c r="C21" s="25" t="n">
        <v>692289</v>
      </c>
      <c r="D21" s="25" t="n">
        <v>5888960</v>
      </c>
      <c r="E21" s="25" t="n">
        <v>1214973</v>
      </c>
      <c r="F21" s="25" t="n">
        <v>0</v>
      </c>
      <c r="G21" s="25" t="n">
        <v>227725</v>
      </c>
      <c r="H21" s="25" t="n">
        <v>19310</v>
      </c>
      <c r="I21" s="25" t="n">
        <v>0</v>
      </c>
      <c r="J21" s="25" t="n">
        <v>0</v>
      </c>
      <c r="K21" s="25" t="n">
        <v>8381646</v>
      </c>
    </row>
    <row r="22" s="26" customFormat="true" ht="10.2" hidden="false" customHeight="true" outlineLevel="0" collapsed="false">
      <c r="A22" s="29" t="s">
        <v>25</v>
      </c>
      <c r="B22" s="28" t="n">
        <v>338389</v>
      </c>
      <c r="C22" s="28" t="n">
        <v>676302</v>
      </c>
      <c r="D22" s="28" t="n">
        <v>5867252</v>
      </c>
      <c r="E22" s="28" t="n">
        <v>1214973</v>
      </c>
      <c r="F22" s="28" t="n">
        <v>0</v>
      </c>
      <c r="G22" s="28" t="n">
        <v>155652</v>
      </c>
      <c r="H22" s="28" t="n">
        <v>19310</v>
      </c>
      <c r="I22" s="28" t="n">
        <v>0</v>
      </c>
      <c r="J22" s="28" t="n">
        <v>0</v>
      </c>
      <c r="K22" s="28" t="n">
        <v>8271878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15987</v>
      </c>
      <c r="D23" s="28" t="n">
        <v>21708</v>
      </c>
      <c r="E23" s="28" t="n">
        <v>0</v>
      </c>
      <c r="F23" s="28" t="n">
        <v>0</v>
      </c>
      <c r="G23" s="28" t="n">
        <v>72073</v>
      </c>
      <c r="H23" s="28" t="n">
        <v>0</v>
      </c>
      <c r="I23" s="28" t="n">
        <v>0</v>
      </c>
      <c r="J23" s="28" t="n">
        <v>0</v>
      </c>
      <c r="K23" s="28" t="n">
        <v>109768</v>
      </c>
    </row>
    <row r="24" s="26" customFormat="true" ht="10.2" hidden="false" customHeight="true" outlineLevel="0" collapsed="false">
      <c r="A24" s="24" t="s">
        <v>27</v>
      </c>
      <c r="B24" s="25" t="n">
        <v>40557133</v>
      </c>
      <c r="C24" s="25" t="n">
        <v>2143931</v>
      </c>
      <c r="D24" s="25" t="n">
        <v>4667034</v>
      </c>
      <c r="E24" s="25" t="n">
        <v>228284</v>
      </c>
      <c r="F24" s="25" t="n">
        <v>1041689</v>
      </c>
      <c r="G24" s="25" t="n">
        <v>61799</v>
      </c>
      <c r="H24" s="25" t="n">
        <v>2322684</v>
      </c>
      <c r="I24" s="25" t="n">
        <v>87857</v>
      </c>
      <c r="J24" s="25" t="n">
        <v>0</v>
      </c>
      <c r="K24" s="25" t="n">
        <v>51110411</v>
      </c>
    </row>
    <row r="25" s="26" customFormat="true" ht="10.2" hidden="false" customHeight="true" outlineLevel="0" collapsed="false">
      <c r="A25" s="29" t="s">
        <v>28</v>
      </c>
      <c r="B25" s="28" t="n">
        <v>39925533</v>
      </c>
      <c r="C25" s="28" t="n">
        <v>1971795</v>
      </c>
      <c r="D25" s="28" t="n">
        <v>4656182</v>
      </c>
      <c r="E25" s="28" t="n">
        <v>209468</v>
      </c>
      <c r="F25" s="28" t="n">
        <v>1041689</v>
      </c>
      <c r="G25" s="28" t="n">
        <v>61799</v>
      </c>
      <c r="H25" s="28" t="n">
        <v>2275586</v>
      </c>
      <c r="I25" s="28" t="n">
        <v>87098</v>
      </c>
      <c r="J25" s="28" t="n">
        <v>0</v>
      </c>
      <c r="K25" s="28" t="n">
        <v>50229150</v>
      </c>
    </row>
    <row r="26" s="26" customFormat="true" ht="10.2" hidden="false" customHeight="true" outlineLevel="0" collapsed="false">
      <c r="A26" s="29" t="s">
        <v>29</v>
      </c>
      <c r="B26" s="28" t="n">
        <v>27856</v>
      </c>
      <c r="C26" s="28" t="n">
        <v>0</v>
      </c>
      <c r="D26" s="28" t="n">
        <v>1656</v>
      </c>
      <c r="E26" s="28" t="n">
        <v>0</v>
      </c>
      <c r="F26" s="28" t="n">
        <v>0</v>
      </c>
      <c r="G26" s="28" t="n">
        <v>0</v>
      </c>
      <c r="H26" s="28" t="n">
        <v>2138</v>
      </c>
      <c r="I26" s="28" t="n">
        <v>0</v>
      </c>
      <c r="J26" s="28" t="n">
        <v>0</v>
      </c>
      <c r="K26" s="28" t="n">
        <v>31650</v>
      </c>
    </row>
    <row r="27" s="19" customFormat="true" ht="10.2" hidden="false" customHeight="true" outlineLevel="0" collapsed="false">
      <c r="A27" s="29" t="s">
        <v>30</v>
      </c>
      <c r="B27" s="28" t="n">
        <v>603744</v>
      </c>
      <c r="C27" s="28" t="n">
        <v>172136</v>
      </c>
      <c r="D27" s="28" t="n">
        <v>9196</v>
      </c>
      <c r="E27" s="28" t="n">
        <v>18816</v>
      </c>
      <c r="F27" s="28" t="n">
        <v>0</v>
      </c>
      <c r="G27" s="28" t="n">
        <v>0</v>
      </c>
      <c r="H27" s="28" t="n">
        <v>44960</v>
      </c>
      <c r="I27" s="28" t="n">
        <v>759</v>
      </c>
      <c r="J27" s="28" t="n">
        <v>0</v>
      </c>
      <c r="K27" s="28" t="n">
        <v>849611</v>
      </c>
    </row>
    <row r="28" s="26" customFormat="true" ht="10.2" hidden="false" customHeight="true" outlineLevel="0" collapsed="false">
      <c r="A28" s="24" t="s">
        <v>31</v>
      </c>
      <c r="B28" s="25" t="n">
        <v>18811232</v>
      </c>
      <c r="C28" s="25" t="n">
        <v>15961707</v>
      </c>
      <c r="D28" s="25" t="n">
        <v>44564609</v>
      </c>
      <c r="E28" s="25" t="n">
        <v>1016478</v>
      </c>
      <c r="F28" s="25" t="n">
        <v>10158565</v>
      </c>
      <c r="G28" s="25" t="n">
        <v>5280170</v>
      </c>
      <c r="H28" s="25" t="n">
        <v>831134</v>
      </c>
      <c r="I28" s="25" t="n">
        <v>48403</v>
      </c>
      <c r="J28" s="25" t="n">
        <v>0</v>
      </c>
      <c r="K28" s="25" t="n">
        <v>96672298</v>
      </c>
    </row>
    <row r="29" s="19" customFormat="true" ht="10.2" hidden="false" customHeight="true" outlineLevel="0" collapsed="false">
      <c r="A29" s="29" t="s">
        <v>32</v>
      </c>
      <c r="B29" s="28" t="n">
        <v>3671339</v>
      </c>
      <c r="C29" s="28" t="n">
        <v>1501622</v>
      </c>
      <c r="D29" s="28" t="n">
        <v>3494619</v>
      </c>
      <c r="E29" s="28" t="n">
        <v>282229</v>
      </c>
      <c r="F29" s="28" t="n">
        <v>585748</v>
      </c>
      <c r="G29" s="28" t="n">
        <v>869398</v>
      </c>
      <c r="H29" s="28" t="n">
        <v>118856</v>
      </c>
      <c r="I29" s="28" t="n">
        <v>162</v>
      </c>
      <c r="J29" s="28" t="n">
        <v>0</v>
      </c>
      <c r="K29" s="28" t="n">
        <v>10523973</v>
      </c>
    </row>
    <row r="30" s="19" customFormat="true" ht="10.2" hidden="false" customHeight="true" outlineLevel="0" collapsed="false">
      <c r="A30" s="29" t="s">
        <v>33</v>
      </c>
      <c r="B30" s="28" t="n">
        <v>1545752</v>
      </c>
      <c r="C30" s="28" t="n">
        <v>2662695</v>
      </c>
      <c r="D30" s="28" t="n">
        <v>6017567</v>
      </c>
      <c r="E30" s="28" t="n">
        <v>194942</v>
      </c>
      <c r="F30" s="28" t="n">
        <v>818225</v>
      </c>
      <c r="G30" s="28" t="n">
        <v>2418029</v>
      </c>
      <c r="H30" s="28" t="n">
        <v>102691</v>
      </c>
      <c r="I30" s="28" t="n">
        <v>14974</v>
      </c>
      <c r="J30" s="28" t="n">
        <v>0</v>
      </c>
      <c r="K30" s="28" t="n">
        <v>13774875</v>
      </c>
    </row>
    <row r="31" s="19" customFormat="true" ht="10.2" hidden="false" customHeight="true" outlineLevel="0" collapsed="false">
      <c r="A31" s="29" t="s">
        <v>34</v>
      </c>
      <c r="B31" s="28" t="n">
        <v>34543</v>
      </c>
      <c r="C31" s="28" t="n">
        <v>1566215</v>
      </c>
      <c r="D31" s="28" t="n">
        <v>3806482</v>
      </c>
      <c r="E31" s="28" t="n">
        <v>38342</v>
      </c>
      <c r="F31" s="28" t="n">
        <v>1265533</v>
      </c>
      <c r="G31" s="28" t="n">
        <v>1030168</v>
      </c>
      <c r="H31" s="28" t="n">
        <v>5686</v>
      </c>
      <c r="I31" s="28" t="n">
        <v>0</v>
      </c>
      <c r="J31" s="28" t="n">
        <v>0</v>
      </c>
      <c r="K31" s="28" t="n">
        <v>7746969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159013</v>
      </c>
      <c r="D32" s="28" t="n">
        <v>214665</v>
      </c>
      <c r="E32" s="28" t="n">
        <v>284015</v>
      </c>
      <c r="F32" s="28" t="n">
        <v>239322</v>
      </c>
      <c r="G32" s="28" t="n">
        <v>572774</v>
      </c>
      <c r="H32" s="28" t="n">
        <v>4387</v>
      </c>
      <c r="I32" s="28" t="n">
        <v>0</v>
      </c>
      <c r="J32" s="28" t="n">
        <v>0</v>
      </c>
      <c r="K32" s="28" t="n">
        <v>1474176</v>
      </c>
    </row>
    <row r="33" s="19" customFormat="true" ht="10.2" hidden="false" customHeight="true" outlineLevel="0" collapsed="false">
      <c r="A33" s="29" t="s">
        <v>36</v>
      </c>
      <c r="B33" s="28" t="n">
        <v>13559598</v>
      </c>
      <c r="C33" s="28" t="n">
        <v>10072161</v>
      </c>
      <c r="D33" s="28" t="n">
        <v>31031277</v>
      </c>
      <c r="E33" s="28" t="n">
        <v>216949</v>
      </c>
      <c r="F33" s="28" t="n">
        <v>7249736</v>
      </c>
      <c r="G33" s="28" t="n">
        <v>389799</v>
      </c>
      <c r="H33" s="28" t="n">
        <v>599516</v>
      </c>
      <c r="I33" s="28" t="n">
        <v>33267</v>
      </c>
      <c r="J33" s="28" t="n">
        <v>0</v>
      </c>
      <c r="K33" s="28" t="n">
        <v>63152303</v>
      </c>
    </row>
    <row r="34" s="26" customFormat="true" ht="19.8" hidden="false" customHeight="true" outlineLevel="0" collapsed="false">
      <c r="A34" s="24" t="s">
        <v>37</v>
      </c>
      <c r="B34" s="25" t="n">
        <v>3742783</v>
      </c>
      <c r="C34" s="25" t="n">
        <v>1523802</v>
      </c>
      <c r="D34" s="25" t="n">
        <v>10715188</v>
      </c>
      <c r="E34" s="25" t="n">
        <v>145963</v>
      </c>
      <c r="F34" s="25" t="n">
        <v>6046398</v>
      </c>
      <c r="G34" s="25" t="n">
        <v>821077</v>
      </c>
      <c r="H34" s="25" t="n">
        <v>178658</v>
      </c>
      <c r="I34" s="25" t="n">
        <v>2405626</v>
      </c>
      <c r="J34" s="25" t="n">
        <v>0</v>
      </c>
      <c r="K34" s="25" t="n">
        <v>25579495</v>
      </c>
    </row>
    <row r="35" s="19" customFormat="true" ht="10.2" hidden="false" customHeight="true" outlineLevel="0" collapsed="false">
      <c r="A35" s="29" t="s">
        <v>38</v>
      </c>
      <c r="B35" s="28" t="n">
        <v>2617749</v>
      </c>
      <c r="C35" s="28" t="n">
        <v>553816</v>
      </c>
      <c r="D35" s="28" t="n">
        <v>1961011</v>
      </c>
      <c r="E35" s="28" t="n">
        <v>34185</v>
      </c>
      <c r="F35" s="28" t="n">
        <v>704447</v>
      </c>
      <c r="G35" s="28" t="n">
        <v>379490</v>
      </c>
      <c r="H35" s="28" t="n">
        <v>93480</v>
      </c>
      <c r="I35" s="28" t="n">
        <v>249</v>
      </c>
      <c r="J35" s="28" t="n">
        <v>0</v>
      </c>
      <c r="K35" s="28" t="n">
        <v>6344427</v>
      </c>
    </row>
    <row r="36" s="19" customFormat="true" ht="10.2" hidden="false" customHeight="true" outlineLevel="0" collapsed="false">
      <c r="A36" s="29" t="s">
        <v>39</v>
      </c>
      <c r="B36" s="28" t="n">
        <v>1125034</v>
      </c>
      <c r="C36" s="28" t="n">
        <v>969986</v>
      </c>
      <c r="D36" s="28" t="n">
        <v>8754176</v>
      </c>
      <c r="E36" s="28" t="n">
        <v>111778</v>
      </c>
      <c r="F36" s="28" t="n">
        <v>5341951</v>
      </c>
      <c r="G36" s="28" t="n">
        <v>441587</v>
      </c>
      <c r="H36" s="28" t="n">
        <v>85179</v>
      </c>
      <c r="I36" s="28" t="n">
        <v>2405377</v>
      </c>
      <c r="J36" s="28" t="n">
        <v>0</v>
      </c>
      <c r="K36" s="28" t="n">
        <v>19235068</v>
      </c>
    </row>
    <row r="37" s="26" customFormat="true" ht="10.2" hidden="false" customHeight="true" outlineLevel="0" collapsed="false">
      <c r="A37" s="24" t="s">
        <v>40</v>
      </c>
      <c r="B37" s="25" t="n">
        <v>2663751</v>
      </c>
      <c r="C37" s="25" t="n">
        <v>1003241</v>
      </c>
      <c r="D37" s="25" t="n">
        <v>5937192</v>
      </c>
      <c r="E37" s="25" t="n">
        <v>33302</v>
      </c>
      <c r="F37" s="25" t="n">
        <v>3082347</v>
      </c>
      <c r="G37" s="25" t="n">
        <v>3884452</v>
      </c>
      <c r="H37" s="25" t="n">
        <v>56874</v>
      </c>
      <c r="I37" s="25" t="n">
        <v>148099</v>
      </c>
      <c r="J37" s="25" t="n">
        <v>0</v>
      </c>
      <c r="K37" s="25" t="n">
        <v>16809258</v>
      </c>
    </row>
    <row r="38" s="19" customFormat="true" ht="10.2" hidden="false" customHeight="true" outlineLevel="0" collapsed="false">
      <c r="A38" s="29" t="s">
        <v>41</v>
      </c>
      <c r="B38" s="28" t="n">
        <v>99302</v>
      </c>
      <c r="C38" s="28" t="n">
        <v>49942</v>
      </c>
      <c r="D38" s="28" t="n">
        <v>861988</v>
      </c>
      <c r="E38" s="28" t="n">
        <v>0</v>
      </c>
      <c r="F38" s="28" t="n">
        <v>126777</v>
      </c>
      <c r="G38" s="28" t="n">
        <v>266634</v>
      </c>
      <c r="H38" s="28" t="n">
        <v>6599</v>
      </c>
      <c r="I38" s="28" t="n">
        <v>1385</v>
      </c>
      <c r="J38" s="28" t="n">
        <v>0</v>
      </c>
      <c r="K38" s="28" t="n">
        <v>1412627</v>
      </c>
    </row>
    <row r="39" s="19" customFormat="true" ht="10.2" hidden="false" customHeight="true" outlineLevel="0" collapsed="false">
      <c r="A39" s="29" t="s">
        <v>42</v>
      </c>
      <c r="B39" s="28" t="n">
        <v>2564449</v>
      </c>
      <c r="C39" s="28" t="n">
        <v>832625</v>
      </c>
      <c r="D39" s="28" t="n">
        <v>4565761</v>
      </c>
      <c r="E39" s="28" t="n">
        <v>33302</v>
      </c>
      <c r="F39" s="28" t="n">
        <v>1694382</v>
      </c>
      <c r="G39" s="28" t="n">
        <v>3611669</v>
      </c>
      <c r="H39" s="28" t="n">
        <v>50275</v>
      </c>
      <c r="I39" s="28" t="n">
        <v>36325</v>
      </c>
      <c r="J39" s="28" t="n">
        <v>0</v>
      </c>
      <c r="K39" s="28" t="n">
        <v>13388788</v>
      </c>
    </row>
    <row r="40" s="19" customFormat="true" ht="10.2" hidden="false" customHeight="true" outlineLevel="0" collapsed="false">
      <c r="A40" s="29" t="s">
        <v>43</v>
      </c>
      <c r="B40" s="28" t="n">
        <v>0</v>
      </c>
      <c r="C40" s="28" t="n">
        <v>120673</v>
      </c>
      <c r="D40" s="28" t="n">
        <v>509444</v>
      </c>
      <c r="E40" s="28" t="n">
        <v>0</v>
      </c>
      <c r="F40" s="28" t="n">
        <v>1261188</v>
      </c>
      <c r="G40" s="28" t="n">
        <v>6149</v>
      </c>
      <c r="H40" s="28" t="n">
        <v>0</v>
      </c>
      <c r="I40" s="28" t="n">
        <v>110389</v>
      </c>
      <c r="J40" s="28" t="n">
        <v>0</v>
      </c>
      <c r="K40" s="28" t="n">
        <v>2007843</v>
      </c>
    </row>
    <row r="41" s="26" customFormat="true" ht="10.2" hidden="false" customHeight="true" outlineLevel="0" collapsed="false">
      <c r="A41" s="24" t="s">
        <v>44</v>
      </c>
      <c r="B41" s="25" t="n">
        <v>131055</v>
      </c>
      <c r="C41" s="25" t="n">
        <v>521568</v>
      </c>
      <c r="D41" s="25" t="n">
        <v>4376349</v>
      </c>
      <c r="E41" s="25" t="n">
        <v>90801</v>
      </c>
      <c r="F41" s="25" t="n">
        <v>1727960</v>
      </c>
      <c r="G41" s="25" t="n">
        <v>411813</v>
      </c>
      <c r="H41" s="25" t="n">
        <v>16775</v>
      </c>
      <c r="I41" s="25" t="n">
        <v>18530</v>
      </c>
      <c r="J41" s="25" t="n">
        <v>0</v>
      </c>
      <c r="K41" s="25" t="n">
        <v>7294851</v>
      </c>
    </row>
    <row r="42" s="26" customFormat="true" ht="10.2" hidden="false" customHeight="true" outlineLevel="0" collapsed="false">
      <c r="A42" s="29" t="s">
        <v>45</v>
      </c>
      <c r="B42" s="28" t="n">
        <v>131055</v>
      </c>
      <c r="C42" s="28" t="n">
        <v>327537</v>
      </c>
      <c r="D42" s="28" t="n">
        <v>1838907</v>
      </c>
      <c r="E42" s="28" t="n">
        <v>43355</v>
      </c>
      <c r="F42" s="28" t="n">
        <v>898065</v>
      </c>
      <c r="G42" s="28" t="n">
        <v>402023</v>
      </c>
      <c r="H42" s="28" t="n">
        <v>11272</v>
      </c>
      <c r="I42" s="28" t="n">
        <v>0</v>
      </c>
      <c r="J42" s="28" t="n">
        <v>0</v>
      </c>
      <c r="K42" s="28" t="n">
        <v>3652214</v>
      </c>
    </row>
    <row r="43" s="26" customFormat="true" ht="10.2" hidden="false" customHeight="true" outlineLevel="0" collapsed="false">
      <c r="A43" s="29" t="s">
        <v>46</v>
      </c>
      <c r="B43" s="28" t="n">
        <v>0</v>
      </c>
      <c r="C43" s="28" t="n">
        <v>194032</v>
      </c>
      <c r="D43" s="28" t="n">
        <v>2537442</v>
      </c>
      <c r="E43" s="28" t="n">
        <v>47447</v>
      </c>
      <c r="F43" s="28" t="n">
        <v>829895</v>
      </c>
      <c r="G43" s="28" t="n">
        <v>9790</v>
      </c>
      <c r="H43" s="28" t="n">
        <v>5504</v>
      </c>
      <c r="I43" s="28" t="n">
        <v>18530</v>
      </c>
      <c r="J43" s="28" t="n">
        <v>0</v>
      </c>
      <c r="K43" s="28" t="n">
        <v>3642640</v>
      </c>
    </row>
    <row r="44" s="26" customFormat="true" ht="19.8" hidden="false" customHeight="true" outlineLevel="0" collapsed="false">
      <c r="A44" s="24" t="s">
        <v>47</v>
      </c>
      <c r="B44" s="25" t="n">
        <v>14152830</v>
      </c>
      <c r="C44" s="25" t="n">
        <v>8058731</v>
      </c>
      <c r="D44" s="25" t="n">
        <v>39418413</v>
      </c>
      <c r="E44" s="25" t="n">
        <v>395946</v>
      </c>
      <c r="F44" s="25" t="n">
        <v>3568636</v>
      </c>
      <c r="G44" s="25" t="n">
        <v>20250796</v>
      </c>
      <c r="H44" s="25" t="n">
        <v>783803</v>
      </c>
      <c r="I44" s="25" t="n">
        <v>338169</v>
      </c>
      <c r="J44" s="25" t="n">
        <v>0</v>
      </c>
      <c r="K44" s="25" t="n">
        <v>86967324</v>
      </c>
    </row>
    <row r="45" s="19" customFormat="true" ht="10.2" hidden="false" customHeight="true" outlineLevel="0" collapsed="false">
      <c r="A45" s="29" t="s">
        <v>48</v>
      </c>
      <c r="B45" s="28" t="n">
        <v>11490039</v>
      </c>
      <c r="C45" s="28" t="n">
        <v>5747062</v>
      </c>
      <c r="D45" s="28" t="n">
        <v>12434494</v>
      </c>
      <c r="E45" s="28" t="n">
        <v>179022</v>
      </c>
      <c r="F45" s="28" t="n">
        <v>475239</v>
      </c>
      <c r="G45" s="28" t="n">
        <v>18122585</v>
      </c>
      <c r="H45" s="28" t="n">
        <v>671488</v>
      </c>
      <c r="I45" s="28" t="n">
        <v>135940</v>
      </c>
      <c r="J45" s="28" t="n">
        <v>0</v>
      </c>
      <c r="K45" s="28" t="n">
        <v>49255869</v>
      </c>
    </row>
    <row r="46" s="19" customFormat="true" ht="10.2" hidden="false" customHeight="true" outlineLevel="0" collapsed="false">
      <c r="A46" s="29" t="s">
        <v>49</v>
      </c>
      <c r="B46" s="28" t="n">
        <v>1656942</v>
      </c>
      <c r="C46" s="28" t="n">
        <v>2018196</v>
      </c>
      <c r="D46" s="28" t="n">
        <v>25482491</v>
      </c>
      <c r="E46" s="28" t="n">
        <v>216924</v>
      </c>
      <c r="F46" s="28" t="n">
        <v>5235</v>
      </c>
      <c r="G46" s="28" t="n">
        <v>1465873</v>
      </c>
      <c r="H46" s="28" t="n">
        <v>75671</v>
      </c>
      <c r="I46" s="28" t="n">
        <v>202229</v>
      </c>
      <c r="J46" s="28" t="n">
        <v>0</v>
      </c>
      <c r="K46" s="28" t="n">
        <v>31123561</v>
      </c>
    </row>
    <row r="47" s="19" customFormat="true" ht="10.2" hidden="false" customHeight="true" outlineLevel="0" collapsed="false">
      <c r="A47" s="29" t="s">
        <v>50</v>
      </c>
      <c r="B47" s="28" t="n">
        <v>1005850</v>
      </c>
      <c r="C47" s="28" t="n">
        <v>293473</v>
      </c>
      <c r="D47" s="28" t="n">
        <v>1501428</v>
      </c>
      <c r="E47" s="28" t="n">
        <v>0</v>
      </c>
      <c r="F47" s="28" t="n">
        <v>3088162</v>
      </c>
      <c r="G47" s="28" t="n">
        <v>662339</v>
      </c>
      <c r="H47" s="28" t="n">
        <v>36643</v>
      </c>
      <c r="I47" s="28" t="n">
        <v>0</v>
      </c>
      <c r="J47" s="28" t="n">
        <v>0</v>
      </c>
      <c r="K47" s="28" t="n">
        <v>6587895</v>
      </c>
    </row>
    <row r="48" s="26" customFormat="true" ht="19.8" hidden="false" customHeight="true" outlineLevel="0" collapsed="false">
      <c r="A48" s="24" t="s">
        <v>51</v>
      </c>
      <c r="B48" s="25" t="n">
        <v>29420909</v>
      </c>
      <c r="C48" s="25" t="n">
        <v>17091859</v>
      </c>
      <c r="D48" s="25" t="n">
        <v>147586270</v>
      </c>
      <c r="E48" s="25" t="n">
        <v>577879</v>
      </c>
      <c r="F48" s="25" t="n">
        <v>11495095</v>
      </c>
      <c r="G48" s="25" t="n">
        <v>11181678</v>
      </c>
      <c r="H48" s="25" t="n">
        <v>2877495</v>
      </c>
      <c r="I48" s="25" t="n">
        <v>1433296</v>
      </c>
      <c r="J48" s="25" t="n">
        <v>0</v>
      </c>
      <c r="K48" s="25" t="n">
        <v>221664481</v>
      </c>
    </row>
    <row r="49" s="19" customFormat="true" ht="10.2" hidden="false" customHeight="true" outlineLevel="0" collapsed="false">
      <c r="A49" s="29" t="s">
        <v>52</v>
      </c>
      <c r="B49" s="28" t="n">
        <v>9949500</v>
      </c>
      <c r="C49" s="28" t="n">
        <v>332955</v>
      </c>
      <c r="D49" s="28" t="n">
        <v>3056591</v>
      </c>
      <c r="E49" s="28" t="n">
        <v>56604</v>
      </c>
      <c r="F49" s="28" t="n">
        <v>485769</v>
      </c>
      <c r="G49" s="28" t="n">
        <v>2161727</v>
      </c>
      <c r="H49" s="28" t="n">
        <v>583846</v>
      </c>
      <c r="I49" s="28" t="n">
        <v>169538</v>
      </c>
      <c r="J49" s="28" t="n">
        <v>0</v>
      </c>
      <c r="K49" s="28" t="n">
        <v>16796530</v>
      </c>
    </row>
    <row r="50" s="19" customFormat="true" ht="19.8" hidden="false" customHeight="true" outlineLevel="0" collapsed="false">
      <c r="A50" s="29" t="s">
        <v>53</v>
      </c>
      <c r="B50" s="28" t="n">
        <v>645685</v>
      </c>
      <c r="C50" s="28" t="n">
        <v>49214</v>
      </c>
      <c r="D50" s="28" t="n">
        <v>159789</v>
      </c>
      <c r="E50" s="28" t="n">
        <v>153157</v>
      </c>
      <c r="F50" s="28" t="n">
        <v>734968</v>
      </c>
      <c r="G50" s="28" t="n">
        <v>626658</v>
      </c>
      <c r="H50" s="28" t="n">
        <v>40807</v>
      </c>
      <c r="I50" s="28" t="n">
        <v>206278</v>
      </c>
      <c r="J50" s="28" t="n">
        <v>0</v>
      </c>
      <c r="K50" s="28" t="n">
        <v>2616556</v>
      </c>
    </row>
    <row r="51" s="19" customFormat="true" ht="10.2" hidden="false" customHeight="true" outlineLevel="0" collapsed="false">
      <c r="A51" s="29" t="s">
        <v>54</v>
      </c>
      <c r="B51" s="28" t="n">
        <v>546631</v>
      </c>
      <c r="C51" s="28" t="n">
        <v>96412</v>
      </c>
      <c r="D51" s="28" t="n">
        <v>397976</v>
      </c>
      <c r="E51" s="28" t="n">
        <v>19041</v>
      </c>
      <c r="F51" s="28" t="n">
        <v>73739</v>
      </c>
      <c r="G51" s="28" t="n">
        <v>31875</v>
      </c>
      <c r="H51" s="28" t="n">
        <v>28548</v>
      </c>
      <c r="I51" s="28" t="n">
        <v>48077</v>
      </c>
      <c r="J51" s="28" t="n">
        <v>0</v>
      </c>
      <c r="K51" s="28" t="n">
        <v>1242299</v>
      </c>
    </row>
    <row r="52" s="19" customFormat="true" ht="10.2" hidden="false" customHeight="true" outlineLevel="0" collapsed="false">
      <c r="A52" s="29" t="s">
        <v>55</v>
      </c>
      <c r="B52" s="28" t="n">
        <v>1940425</v>
      </c>
      <c r="C52" s="28" t="n">
        <v>9142171</v>
      </c>
      <c r="D52" s="28" t="n">
        <v>6087859</v>
      </c>
      <c r="E52" s="28" t="n">
        <v>602</v>
      </c>
      <c r="F52" s="28" t="n">
        <v>1125052</v>
      </c>
      <c r="G52" s="28" t="n">
        <v>6177603</v>
      </c>
      <c r="H52" s="28" t="n">
        <v>120886</v>
      </c>
      <c r="I52" s="28" t="n">
        <v>20119</v>
      </c>
      <c r="J52" s="28" t="n">
        <v>0</v>
      </c>
      <c r="K52" s="28" t="n">
        <v>24614717</v>
      </c>
    </row>
    <row r="53" s="19" customFormat="true" ht="10.2" hidden="false" customHeight="true" outlineLevel="0" collapsed="false">
      <c r="A53" s="29" t="s">
        <v>56</v>
      </c>
      <c r="B53" s="28" t="n">
        <v>10597359</v>
      </c>
      <c r="C53" s="28" t="n">
        <v>6015877</v>
      </c>
      <c r="D53" s="28" t="n">
        <v>129346800</v>
      </c>
      <c r="E53" s="28" t="n">
        <v>305718</v>
      </c>
      <c r="F53" s="28" t="n">
        <v>8578942</v>
      </c>
      <c r="G53" s="28" t="n">
        <v>853723</v>
      </c>
      <c r="H53" s="28" t="n">
        <v>1842269</v>
      </c>
      <c r="I53" s="28" t="n">
        <v>944310</v>
      </c>
      <c r="J53" s="28" t="n">
        <v>0</v>
      </c>
      <c r="K53" s="28" t="n">
        <v>158484998</v>
      </c>
    </row>
    <row r="54" s="19" customFormat="true" ht="19.8" hidden="false" customHeight="true" outlineLevel="0" collapsed="false">
      <c r="A54" s="29" t="s">
        <v>57</v>
      </c>
      <c r="B54" s="28" t="n">
        <v>5741308</v>
      </c>
      <c r="C54" s="28" t="n">
        <v>1455230</v>
      </c>
      <c r="D54" s="28" t="n">
        <v>8537256</v>
      </c>
      <c r="E54" s="28" t="n">
        <v>42756</v>
      </c>
      <c r="F54" s="28" t="n">
        <v>496625</v>
      </c>
      <c r="G54" s="28" t="n">
        <v>1330092</v>
      </c>
      <c r="H54" s="28" t="n">
        <v>261139</v>
      </c>
      <c r="I54" s="28" t="n">
        <v>44973</v>
      </c>
      <c r="J54" s="28" t="n">
        <v>0</v>
      </c>
      <c r="K54" s="28" t="n">
        <v>17909379</v>
      </c>
    </row>
    <row r="55" s="26" customFormat="true" ht="10.2" hidden="false" customHeight="true" outlineLevel="0" collapsed="false">
      <c r="A55" s="24" t="s">
        <v>58</v>
      </c>
      <c r="B55" s="25" t="n">
        <v>18765757</v>
      </c>
      <c r="C55" s="25" t="n">
        <v>2337289</v>
      </c>
      <c r="D55" s="25" t="n">
        <v>43385590</v>
      </c>
      <c r="E55" s="25" t="n">
        <v>769288</v>
      </c>
      <c r="F55" s="25" t="n">
        <v>29762079</v>
      </c>
      <c r="G55" s="25" t="n">
        <v>1578970</v>
      </c>
      <c r="H55" s="25" t="n">
        <v>809751</v>
      </c>
      <c r="I55" s="25" t="n">
        <v>319023</v>
      </c>
      <c r="J55" s="25" t="n">
        <v>0</v>
      </c>
      <c r="K55" s="25" t="n">
        <v>97727747</v>
      </c>
    </row>
    <row r="56" s="19" customFormat="true" ht="10.2" hidden="false" customHeight="true" outlineLevel="0" collapsed="false">
      <c r="A56" s="29" t="s">
        <v>59</v>
      </c>
      <c r="B56" s="28" t="n">
        <v>10194456</v>
      </c>
      <c r="C56" s="28" t="n">
        <v>815240</v>
      </c>
      <c r="D56" s="28" t="n">
        <v>10410053</v>
      </c>
      <c r="E56" s="28" t="n">
        <v>37938</v>
      </c>
      <c r="F56" s="28" t="n">
        <v>3169925</v>
      </c>
      <c r="G56" s="28" t="n">
        <v>178203</v>
      </c>
      <c r="H56" s="28" t="n">
        <v>293299</v>
      </c>
      <c r="I56" s="28" t="n">
        <v>207875</v>
      </c>
      <c r="J56" s="28" t="n">
        <v>0</v>
      </c>
      <c r="K56" s="28" t="n">
        <v>25306989</v>
      </c>
    </row>
    <row r="57" s="19" customFormat="true" ht="10.2" hidden="false" customHeight="true" outlineLevel="0" collapsed="false">
      <c r="A57" s="29" t="s">
        <v>60</v>
      </c>
      <c r="B57" s="28" t="n">
        <v>71880</v>
      </c>
      <c r="C57" s="28" t="n">
        <v>30048</v>
      </c>
      <c r="D57" s="28" t="n">
        <v>1129729</v>
      </c>
      <c r="E57" s="28" t="n">
        <v>38263</v>
      </c>
      <c r="F57" s="28" t="n">
        <v>745273</v>
      </c>
      <c r="G57" s="28" t="n">
        <v>11936</v>
      </c>
      <c r="H57" s="28" t="n">
        <v>5286</v>
      </c>
      <c r="I57" s="28" t="n">
        <v>253</v>
      </c>
      <c r="J57" s="28" t="n">
        <v>0</v>
      </c>
      <c r="K57" s="28" t="n">
        <v>2032668</v>
      </c>
    </row>
    <row r="58" s="19" customFormat="true" ht="10.2" hidden="false" customHeight="true" outlineLevel="0" collapsed="false">
      <c r="A58" s="29" t="s">
        <v>61</v>
      </c>
      <c r="B58" s="28" t="n">
        <v>167876</v>
      </c>
      <c r="C58" s="28" t="n">
        <v>182668</v>
      </c>
      <c r="D58" s="28" t="n">
        <v>2240467</v>
      </c>
      <c r="E58" s="28" t="n">
        <v>49811</v>
      </c>
      <c r="F58" s="28" t="n">
        <v>180258</v>
      </c>
      <c r="G58" s="28" t="n">
        <v>146121</v>
      </c>
      <c r="H58" s="28" t="n">
        <v>11891</v>
      </c>
      <c r="I58" s="28" t="n">
        <v>853</v>
      </c>
      <c r="J58" s="28" t="n">
        <v>0</v>
      </c>
      <c r="K58" s="28" t="n">
        <v>2979945</v>
      </c>
    </row>
    <row r="59" s="19" customFormat="true" ht="10.2" hidden="false" customHeight="true" outlineLevel="0" collapsed="false">
      <c r="A59" s="29" t="s">
        <v>62</v>
      </c>
      <c r="B59" s="28" t="n">
        <v>5243739</v>
      </c>
      <c r="C59" s="28" t="n">
        <v>1015260</v>
      </c>
      <c r="D59" s="28" t="n">
        <v>27060956</v>
      </c>
      <c r="E59" s="28" t="n">
        <v>638776</v>
      </c>
      <c r="F59" s="28" t="n">
        <v>25404660</v>
      </c>
      <c r="G59" s="28" t="n">
        <v>93838</v>
      </c>
      <c r="H59" s="28" t="n">
        <v>338583</v>
      </c>
      <c r="I59" s="28" t="n">
        <v>73773</v>
      </c>
      <c r="J59" s="28" t="n">
        <v>0</v>
      </c>
      <c r="K59" s="28" t="n">
        <v>59869585</v>
      </c>
    </row>
    <row r="60" s="19" customFormat="true" ht="10.2" hidden="false" customHeight="true" outlineLevel="0" collapsed="false">
      <c r="A60" s="29" t="s">
        <v>63</v>
      </c>
      <c r="B60" s="28" t="n">
        <v>3087806</v>
      </c>
      <c r="C60" s="28" t="n">
        <v>294073</v>
      </c>
      <c r="D60" s="28" t="n">
        <v>2544384</v>
      </c>
      <c r="E60" s="28" t="n">
        <v>4500</v>
      </c>
      <c r="F60" s="28" t="n">
        <v>261962</v>
      </c>
      <c r="G60" s="28" t="n">
        <v>1148872</v>
      </c>
      <c r="H60" s="28" t="n">
        <v>160691</v>
      </c>
      <c r="I60" s="28" t="n">
        <v>36268</v>
      </c>
      <c r="J60" s="28" t="n">
        <v>0</v>
      </c>
      <c r="K60" s="28" t="n">
        <v>7538556</v>
      </c>
    </row>
    <row r="61" s="26" customFormat="true" ht="10.2" hidden="false" customHeight="true" outlineLevel="0" collapsed="false">
      <c r="A61" s="24" t="s">
        <v>64</v>
      </c>
      <c r="B61" s="25" t="n">
        <v>3143198</v>
      </c>
      <c r="C61" s="25" t="n">
        <v>459922</v>
      </c>
      <c r="D61" s="25" t="n">
        <v>3684905</v>
      </c>
      <c r="E61" s="25" t="n">
        <v>124133</v>
      </c>
      <c r="F61" s="25" t="n">
        <v>966964</v>
      </c>
      <c r="G61" s="25" t="n">
        <v>758828</v>
      </c>
      <c r="H61" s="25" t="n">
        <v>141856</v>
      </c>
      <c r="I61" s="25" t="n">
        <v>90484</v>
      </c>
      <c r="J61" s="25" t="n">
        <v>0</v>
      </c>
      <c r="K61" s="25" t="n">
        <v>9370290</v>
      </c>
    </row>
    <row r="62" s="26" customFormat="true" ht="10.2" hidden="false" customHeight="true" outlineLevel="0" collapsed="false">
      <c r="A62" s="29" t="s">
        <v>65</v>
      </c>
      <c r="B62" s="28" t="n">
        <v>281427</v>
      </c>
      <c r="C62" s="28" t="n">
        <v>20762</v>
      </c>
      <c r="D62" s="28" t="n">
        <v>449871</v>
      </c>
      <c r="E62" s="28" t="n">
        <v>3400</v>
      </c>
      <c r="F62" s="28" t="n">
        <v>0</v>
      </c>
      <c r="G62" s="28" t="n">
        <v>3376</v>
      </c>
      <c r="H62" s="28" t="n">
        <v>10722</v>
      </c>
      <c r="I62" s="28" t="n">
        <v>0</v>
      </c>
      <c r="J62" s="28" t="n">
        <v>0</v>
      </c>
      <c r="K62" s="28" t="n">
        <v>769558</v>
      </c>
    </row>
    <row r="63" s="26" customFormat="true" ht="10.2" hidden="false" customHeight="true" outlineLevel="0" collapsed="false">
      <c r="A63" s="29" t="s">
        <v>66</v>
      </c>
      <c r="B63" s="28" t="n">
        <v>812310</v>
      </c>
      <c r="C63" s="28" t="n">
        <v>77928</v>
      </c>
      <c r="D63" s="28" t="n">
        <v>932641</v>
      </c>
      <c r="E63" s="28" t="n">
        <v>66167</v>
      </c>
      <c r="F63" s="28" t="n">
        <v>28625</v>
      </c>
      <c r="G63" s="28" t="n">
        <v>134018</v>
      </c>
      <c r="H63" s="28" t="n">
        <v>14342</v>
      </c>
      <c r="I63" s="28" t="n">
        <v>0</v>
      </c>
      <c r="J63" s="28" t="n">
        <v>0</v>
      </c>
      <c r="K63" s="28" t="n">
        <v>2066031</v>
      </c>
    </row>
    <row r="64" s="26" customFormat="true" ht="10.2" hidden="false" customHeight="true" outlineLevel="0" collapsed="false">
      <c r="A64" s="29" t="s">
        <v>67</v>
      </c>
      <c r="B64" s="28" t="n">
        <v>81814</v>
      </c>
      <c r="C64" s="28" t="n">
        <v>87626</v>
      </c>
      <c r="D64" s="28" t="n">
        <v>454453</v>
      </c>
      <c r="E64" s="28" t="n">
        <v>0</v>
      </c>
      <c r="F64" s="28" t="n">
        <v>20462</v>
      </c>
      <c r="G64" s="28" t="n">
        <v>206013</v>
      </c>
      <c r="H64" s="28" t="n">
        <v>2057</v>
      </c>
      <c r="I64" s="28" t="n">
        <v>0</v>
      </c>
      <c r="J64" s="28" t="n">
        <v>0</v>
      </c>
      <c r="K64" s="28" t="n">
        <v>852425</v>
      </c>
    </row>
    <row r="65" s="26" customFormat="true" ht="10.2" hidden="false" customHeight="true" outlineLevel="0" collapsed="false">
      <c r="A65" s="29" t="s">
        <v>68</v>
      </c>
      <c r="B65" s="28" t="n">
        <v>163999</v>
      </c>
      <c r="C65" s="28" t="n">
        <v>19270</v>
      </c>
      <c r="D65" s="28" t="n">
        <v>887505</v>
      </c>
      <c r="E65" s="28" t="n">
        <v>17577</v>
      </c>
      <c r="F65" s="28" t="n">
        <v>274274</v>
      </c>
      <c r="G65" s="28" t="n">
        <v>142776</v>
      </c>
      <c r="H65" s="28" t="n">
        <v>11286</v>
      </c>
      <c r="I65" s="28" t="n">
        <v>484</v>
      </c>
      <c r="J65" s="28" t="n">
        <v>0</v>
      </c>
      <c r="K65" s="28" t="n">
        <v>1517171</v>
      </c>
    </row>
    <row r="66" s="26" customFormat="true" ht="10.2" hidden="false" customHeight="true" outlineLevel="0" collapsed="false">
      <c r="A66" s="29" t="s">
        <v>69</v>
      </c>
      <c r="B66" s="28" t="n">
        <v>1803648</v>
      </c>
      <c r="C66" s="28" t="n">
        <v>229590</v>
      </c>
      <c r="D66" s="28" t="n">
        <v>518652</v>
      </c>
      <c r="E66" s="28" t="n">
        <v>31989</v>
      </c>
      <c r="F66" s="28" t="n">
        <v>487961</v>
      </c>
      <c r="G66" s="28" t="n">
        <v>24387</v>
      </c>
      <c r="H66" s="28" t="n">
        <v>103449</v>
      </c>
      <c r="I66" s="28" t="n">
        <v>90000</v>
      </c>
      <c r="J66" s="28" t="n">
        <v>0</v>
      </c>
      <c r="K66" s="28" t="n">
        <v>3289676</v>
      </c>
    </row>
    <row r="67" s="26" customFormat="true" ht="10.2" hidden="false" customHeight="true" outlineLevel="0" collapsed="false">
      <c r="A67" s="29" t="s">
        <v>70</v>
      </c>
      <c r="B67" s="28" t="n">
        <v>0</v>
      </c>
      <c r="C67" s="28" t="n">
        <v>13950</v>
      </c>
      <c r="D67" s="28" t="n">
        <v>37720</v>
      </c>
      <c r="E67" s="28" t="n">
        <v>0</v>
      </c>
      <c r="F67" s="28" t="n">
        <v>60536</v>
      </c>
      <c r="G67" s="28" t="n">
        <v>243477</v>
      </c>
      <c r="H67" s="28" t="n">
        <v>0</v>
      </c>
      <c r="I67" s="28" t="n">
        <v>0</v>
      </c>
      <c r="J67" s="28" t="n">
        <v>0</v>
      </c>
      <c r="K67" s="28" t="n">
        <v>355683</v>
      </c>
    </row>
    <row r="68" s="26" customFormat="true" ht="10.2" hidden="false" customHeight="true" outlineLevel="0" collapsed="false">
      <c r="A68" s="29" t="s">
        <v>71</v>
      </c>
      <c r="B68" s="28" t="n">
        <v>0</v>
      </c>
      <c r="C68" s="28" t="n">
        <v>10796</v>
      </c>
      <c r="D68" s="28" t="n">
        <v>404064</v>
      </c>
      <c r="E68" s="28" t="n">
        <v>5000</v>
      </c>
      <c r="F68" s="28" t="n">
        <v>95106</v>
      </c>
      <c r="G68" s="28" t="n">
        <v>4780</v>
      </c>
      <c r="H68" s="28" t="n">
        <v>0</v>
      </c>
      <c r="I68" s="28" t="n">
        <v>0</v>
      </c>
      <c r="J68" s="28" t="n">
        <v>0</v>
      </c>
      <c r="K68" s="28" t="n">
        <v>519746</v>
      </c>
    </row>
    <row r="69" s="26" customFormat="true" ht="10.2" hidden="false" customHeight="true" outlineLevel="0" collapsed="false">
      <c r="A69" s="24" t="s">
        <v>72</v>
      </c>
      <c r="B69" s="25" t="n">
        <v>1531957</v>
      </c>
      <c r="C69" s="25" t="n">
        <v>7355352</v>
      </c>
      <c r="D69" s="25" t="n">
        <v>1631445</v>
      </c>
      <c r="E69" s="25" t="n">
        <v>97194</v>
      </c>
      <c r="F69" s="25" t="n">
        <v>109295</v>
      </c>
      <c r="G69" s="25" t="n">
        <v>2118940</v>
      </c>
      <c r="H69" s="25" t="n">
        <v>294694</v>
      </c>
      <c r="I69" s="25" t="n">
        <v>65465</v>
      </c>
      <c r="J69" s="25" t="n">
        <v>0</v>
      </c>
      <c r="K69" s="25" t="n">
        <v>13204342</v>
      </c>
    </row>
    <row r="70" s="26" customFormat="true" ht="10.2" hidden="false" customHeight="true" outlineLevel="0" collapsed="false">
      <c r="A70" s="29" t="s">
        <v>73</v>
      </c>
      <c r="B70" s="28" t="n">
        <v>64633</v>
      </c>
      <c r="C70" s="28" t="n">
        <v>78036</v>
      </c>
      <c r="D70" s="28" t="n">
        <v>448584</v>
      </c>
      <c r="E70" s="28" t="n">
        <v>103</v>
      </c>
      <c r="F70" s="28" t="n">
        <v>31575</v>
      </c>
      <c r="G70" s="28" t="n">
        <v>811064</v>
      </c>
      <c r="H70" s="28" t="n">
        <v>183694</v>
      </c>
      <c r="I70" s="28" t="n">
        <v>5612</v>
      </c>
      <c r="J70" s="28" t="n">
        <v>0</v>
      </c>
      <c r="K70" s="28" t="n">
        <v>1623301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30341</v>
      </c>
      <c r="C72" s="28" t="n">
        <v>5066</v>
      </c>
      <c r="D72" s="28" t="n">
        <v>348432</v>
      </c>
      <c r="E72" s="28" t="n">
        <v>0</v>
      </c>
      <c r="F72" s="28" t="n">
        <v>0</v>
      </c>
      <c r="G72" s="28" t="n">
        <v>1870</v>
      </c>
      <c r="H72" s="28" t="n">
        <v>41974</v>
      </c>
      <c r="I72" s="28" t="n">
        <v>0</v>
      </c>
      <c r="J72" s="28" t="n">
        <v>0</v>
      </c>
      <c r="K72" s="28" t="n">
        <v>427683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1343712</v>
      </c>
      <c r="C74" s="28" t="n">
        <v>7255753</v>
      </c>
      <c r="D74" s="28" t="n">
        <v>496381</v>
      </c>
      <c r="E74" s="28" t="n">
        <v>84222</v>
      </c>
      <c r="F74" s="28" t="n">
        <v>47685</v>
      </c>
      <c r="G74" s="28" t="n">
        <v>1233208</v>
      </c>
      <c r="H74" s="28" t="n">
        <v>62184</v>
      </c>
      <c r="I74" s="28" t="n">
        <v>59855</v>
      </c>
      <c r="J74" s="28" t="n">
        <v>0</v>
      </c>
      <c r="K74" s="28" t="n">
        <v>10583000</v>
      </c>
    </row>
    <row r="75" s="26" customFormat="true" ht="10.2" hidden="false" customHeight="true" outlineLevel="0" collapsed="false">
      <c r="A75" s="29" t="s">
        <v>78</v>
      </c>
      <c r="B75" s="28" t="n">
        <v>93270</v>
      </c>
      <c r="C75" s="28" t="n">
        <v>16499</v>
      </c>
      <c r="D75" s="28" t="n">
        <v>338046</v>
      </c>
      <c r="E75" s="28" t="n">
        <v>12866</v>
      </c>
      <c r="F75" s="28" t="n">
        <v>30034</v>
      </c>
      <c r="G75" s="28" t="n">
        <v>72800</v>
      </c>
      <c r="H75" s="28" t="n">
        <v>6842</v>
      </c>
      <c r="I75" s="28" t="n">
        <v>0</v>
      </c>
      <c r="J75" s="28" t="n">
        <v>0</v>
      </c>
      <c r="K75" s="28" t="n">
        <v>570357</v>
      </c>
    </row>
    <row r="76" s="26" customFormat="true" ht="10.2" hidden="false" customHeight="true" outlineLevel="0" collapsed="false">
      <c r="A76" s="24" t="s">
        <v>79</v>
      </c>
      <c r="B76" s="25" t="n">
        <v>304891984</v>
      </c>
      <c r="C76" s="25" t="n">
        <v>70764554</v>
      </c>
      <c r="D76" s="25" t="n">
        <v>397706415</v>
      </c>
      <c r="E76" s="25" t="n">
        <v>7444725</v>
      </c>
      <c r="F76" s="25" t="n">
        <v>74081114</v>
      </c>
      <c r="G76" s="25" t="n">
        <v>65684412</v>
      </c>
      <c r="H76" s="25" t="n">
        <v>22707954</v>
      </c>
      <c r="I76" s="25" t="n">
        <v>24353736</v>
      </c>
      <c r="J76" s="25" t="n">
        <v>0</v>
      </c>
      <c r="K76" s="25" t="n">
        <v>967634894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154574029</v>
      </c>
      <c r="C81" s="25" t="n">
        <v>9140805</v>
      </c>
      <c r="D81" s="25" t="n">
        <v>57920861</v>
      </c>
      <c r="E81" s="25" t="n">
        <v>1862366</v>
      </c>
      <c r="F81" s="25" t="n">
        <v>3211967</v>
      </c>
      <c r="G81" s="25" t="n">
        <v>18370509</v>
      </c>
      <c r="H81" s="25" t="n">
        <v>12251623</v>
      </c>
      <c r="I81" s="25" t="n">
        <v>5815992</v>
      </c>
      <c r="J81" s="25" t="n">
        <v>0</v>
      </c>
      <c r="K81" s="25" t="n">
        <v>263148152</v>
      </c>
    </row>
    <row r="82" s="19" customFormat="true" ht="10.2" hidden="false" customHeight="true" outlineLevel="0" collapsed="false">
      <c r="A82" s="27" t="s">
        <v>15</v>
      </c>
      <c r="B82" s="28" t="n">
        <v>5954997</v>
      </c>
      <c r="C82" s="28" t="n">
        <v>657358</v>
      </c>
      <c r="D82" s="28" t="n">
        <v>16810016</v>
      </c>
      <c r="E82" s="28" t="n">
        <v>34722</v>
      </c>
      <c r="F82" s="28" t="n">
        <v>655799</v>
      </c>
      <c r="G82" s="28" t="n">
        <v>301977</v>
      </c>
      <c r="H82" s="28" t="n">
        <v>1049029</v>
      </c>
      <c r="I82" s="28" t="n">
        <v>167169</v>
      </c>
      <c r="J82" s="28" t="n">
        <v>0</v>
      </c>
      <c r="K82" s="28" t="n">
        <v>25631067</v>
      </c>
    </row>
    <row r="83" s="19" customFormat="true" ht="10.2" hidden="false" customHeight="true" outlineLevel="0" collapsed="false">
      <c r="A83" s="27" t="s">
        <v>16</v>
      </c>
      <c r="B83" s="28" t="n">
        <v>0</v>
      </c>
      <c r="C83" s="28" t="n">
        <v>0</v>
      </c>
      <c r="D83" s="28" t="n">
        <v>1597808</v>
      </c>
      <c r="E83" s="28" t="n">
        <v>3000</v>
      </c>
      <c r="F83" s="28" t="n">
        <v>0</v>
      </c>
      <c r="G83" s="28" t="n">
        <v>0</v>
      </c>
      <c r="H83" s="28" t="n">
        <v>42948</v>
      </c>
      <c r="I83" s="28" t="n">
        <v>0</v>
      </c>
      <c r="J83" s="28" t="n">
        <v>0</v>
      </c>
      <c r="K83" s="28" t="n">
        <v>1643756</v>
      </c>
    </row>
    <row r="84" s="19" customFormat="true" ht="10.2" hidden="false" customHeight="true" outlineLevel="0" collapsed="false">
      <c r="A84" s="29" t="s">
        <v>17</v>
      </c>
      <c r="B84" s="28" t="n">
        <v>62777538</v>
      </c>
      <c r="C84" s="28" t="n">
        <v>5114342</v>
      </c>
      <c r="D84" s="28" t="n">
        <v>15955693</v>
      </c>
      <c r="E84" s="28" t="n">
        <v>431561</v>
      </c>
      <c r="F84" s="28" t="n">
        <v>1695630</v>
      </c>
      <c r="G84" s="28" t="n">
        <v>696403</v>
      </c>
      <c r="H84" s="28" t="n">
        <v>3401729</v>
      </c>
      <c r="I84" s="28" t="n">
        <v>753113</v>
      </c>
      <c r="J84" s="28" t="n">
        <v>0</v>
      </c>
      <c r="K84" s="28" t="n">
        <v>90826009</v>
      </c>
    </row>
    <row r="85" s="19" customFormat="true" ht="18" hidden="false" customHeight="true" outlineLevel="0" collapsed="false">
      <c r="A85" s="29" t="s">
        <v>81</v>
      </c>
      <c r="B85" s="28" t="n">
        <v>17633289</v>
      </c>
      <c r="C85" s="28" t="n">
        <v>632553</v>
      </c>
      <c r="D85" s="28" t="n">
        <v>4116241</v>
      </c>
      <c r="E85" s="28" t="n">
        <v>51526</v>
      </c>
      <c r="F85" s="28" t="n">
        <v>130204</v>
      </c>
      <c r="G85" s="28" t="n">
        <v>5871701</v>
      </c>
      <c r="H85" s="28" t="n">
        <v>1161057</v>
      </c>
      <c r="I85" s="28" t="n">
        <v>2043293</v>
      </c>
      <c r="J85" s="28" t="n">
        <v>0</v>
      </c>
      <c r="K85" s="28" t="n">
        <v>31639864</v>
      </c>
    </row>
    <row r="86" s="19" customFormat="true" ht="10.2" hidden="false" customHeight="true" outlineLevel="0" collapsed="false">
      <c r="A86" s="29" t="s">
        <v>19</v>
      </c>
      <c r="B86" s="28" t="n">
        <v>6917534</v>
      </c>
      <c r="C86" s="28" t="n">
        <v>143205</v>
      </c>
      <c r="D86" s="28" t="n">
        <v>2057679</v>
      </c>
      <c r="E86" s="28" t="n">
        <v>5205</v>
      </c>
      <c r="F86" s="28" t="n">
        <v>149685</v>
      </c>
      <c r="G86" s="28" t="n">
        <v>1003</v>
      </c>
      <c r="H86" s="28" t="n">
        <v>1907870</v>
      </c>
      <c r="I86" s="28" t="n">
        <v>405021</v>
      </c>
      <c r="J86" s="28" t="n">
        <v>0</v>
      </c>
      <c r="K86" s="28" t="n">
        <v>11587202</v>
      </c>
    </row>
    <row r="87" s="19" customFormat="true" ht="10.2" hidden="false" customHeight="true" outlineLevel="0" collapsed="false">
      <c r="A87" s="29" t="s">
        <v>20</v>
      </c>
      <c r="B87" s="28" t="n">
        <v>2368913</v>
      </c>
      <c r="C87" s="28" t="n">
        <v>881432</v>
      </c>
      <c r="D87" s="28" t="n">
        <v>6363784</v>
      </c>
      <c r="E87" s="28" t="n">
        <v>358351</v>
      </c>
      <c r="F87" s="28" t="n">
        <v>23373</v>
      </c>
      <c r="G87" s="28" t="n">
        <v>7083912</v>
      </c>
      <c r="H87" s="28" t="n">
        <v>466134</v>
      </c>
      <c r="I87" s="28" t="n">
        <v>44765</v>
      </c>
      <c r="J87" s="28" t="n">
        <v>0</v>
      </c>
      <c r="K87" s="28" t="n">
        <v>17590664</v>
      </c>
    </row>
    <row r="88" s="19" customFormat="true" ht="10.2" hidden="false" customHeight="true" outlineLevel="0" collapsed="false">
      <c r="A88" s="29" t="s">
        <v>21</v>
      </c>
      <c r="B88" s="28" t="n">
        <v>30417419</v>
      </c>
      <c r="C88" s="28" t="n">
        <v>797600</v>
      </c>
      <c r="D88" s="28" t="n">
        <v>3944163</v>
      </c>
      <c r="E88" s="28" t="n">
        <v>633747</v>
      </c>
      <c r="F88" s="28" t="n">
        <v>183686</v>
      </c>
      <c r="G88" s="28" t="n">
        <v>274455</v>
      </c>
      <c r="H88" s="28" t="n">
        <v>1741991</v>
      </c>
      <c r="I88" s="28" t="n">
        <v>154157</v>
      </c>
      <c r="J88" s="28" t="n">
        <v>0</v>
      </c>
      <c r="K88" s="28" t="n">
        <v>38147218</v>
      </c>
    </row>
    <row r="89" s="19" customFormat="true" ht="10.2" hidden="false" customHeight="true" outlineLevel="0" collapsed="false">
      <c r="A89" s="29" t="s">
        <v>22</v>
      </c>
      <c r="B89" s="28" t="n">
        <v>18634204</v>
      </c>
      <c r="C89" s="28" t="n">
        <v>421065</v>
      </c>
      <c r="D89" s="28" t="n">
        <v>910350</v>
      </c>
      <c r="E89" s="28" t="n">
        <v>53211</v>
      </c>
      <c r="F89" s="28" t="n">
        <v>20448</v>
      </c>
      <c r="G89" s="28" t="n">
        <v>3111</v>
      </c>
      <c r="H89" s="28" t="n">
        <v>1019685</v>
      </c>
      <c r="I89" s="28" t="n">
        <v>484554</v>
      </c>
      <c r="J89" s="28" t="n">
        <v>0</v>
      </c>
      <c r="K89" s="28" t="n">
        <v>21546628</v>
      </c>
    </row>
    <row r="90" s="19" customFormat="true" ht="10.2" hidden="false" customHeight="true" outlineLevel="0" collapsed="false">
      <c r="A90" s="29" t="s">
        <v>23</v>
      </c>
      <c r="B90" s="28" t="n">
        <v>9870134</v>
      </c>
      <c r="C90" s="28" t="n">
        <v>493251</v>
      </c>
      <c r="D90" s="28" t="n">
        <v>7762936</v>
      </c>
      <c r="E90" s="28" t="n">
        <v>294043</v>
      </c>
      <c r="F90" s="28" t="n">
        <v>353142</v>
      </c>
      <c r="G90" s="28" t="n">
        <v>4137947</v>
      </c>
      <c r="H90" s="28" t="n">
        <v>1504128</v>
      </c>
      <c r="I90" s="28" t="n">
        <v>1763918</v>
      </c>
      <c r="J90" s="28" t="n">
        <v>0</v>
      </c>
      <c r="K90" s="28" t="n">
        <v>26179499</v>
      </c>
    </row>
    <row r="91" s="26" customFormat="true" ht="10.2" hidden="false" customHeight="true" outlineLevel="0" collapsed="false">
      <c r="A91" s="24" t="s">
        <v>24</v>
      </c>
      <c r="B91" s="25" t="n">
        <v>333805</v>
      </c>
      <c r="C91" s="25" t="n">
        <v>224049</v>
      </c>
      <c r="D91" s="25" t="n">
        <v>2724676</v>
      </c>
      <c r="E91" s="25" t="n">
        <v>971633</v>
      </c>
      <c r="F91" s="25" t="n">
        <v>0</v>
      </c>
      <c r="G91" s="25" t="n">
        <v>227725</v>
      </c>
      <c r="H91" s="25" t="n">
        <v>18347</v>
      </c>
      <c r="I91" s="25" t="n">
        <v>0</v>
      </c>
      <c r="J91" s="25" t="n">
        <v>0</v>
      </c>
      <c r="K91" s="25" t="n">
        <v>4500235</v>
      </c>
    </row>
    <row r="92" s="26" customFormat="true" ht="10.2" hidden="false" customHeight="true" outlineLevel="0" collapsed="false">
      <c r="A92" s="29" t="s">
        <v>25</v>
      </c>
      <c r="B92" s="28" t="n">
        <v>333805</v>
      </c>
      <c r="C92" s="28" t="n">
        <v>211233</v>
      </c>
      <c r="D92" s="28" t="n">
        <v>2711331</v>
      </c>
      <c r="E92" s="28" t="n">
        <v>971633</v>
      </c>
      <c r="F92" s="28" t="n">
        <v>0</v>
      </c>
      <c r="G92" s="28" t="n">
        <v>155652</v>
      </c>
      <c r="H92" s="28" t="n">
        <v>18347</v>
      </c>
      <c r="I92" s="28" t="n">
        <v>0</v>
      </c>
      <c r="J92" s="28" t="n">
        <v>0</v>
      </c>
      <c r="K92" s="28" t="n">
        <v>4402001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12816</v>
      </c>
      <c r="D93" s="28" t="n">
        <v>13343</v>
      </c>
      <c r="E93" s="28" t="n">
        <v>0</v>
      </c>
      <c r="F93" s="28" t="n">
        <v>0</v>
      </c>
      <c r="G93" s="28" t="n">
        <v>72073</v>
      </c>
      <c r="H93" s="28" t="n">
        <v>0</v>
      </c>
      <c r="I93" s="28" t="n">
        <v>0</v>
      </c>
      <c r="J93" s="28" t="n">
        <v>0</v>
      </c>
      <c r="K93" s="28" t="n">
        <v>98232</v>
      </c>
    </row>
    <row r="94" s="26" customFormat="true" ht="10.2" hidden="false" customHeight="true" outlineLevel="0" collapsed="false">
      <c r="A94" s="24" t="s">
        <v>27</v>
      </c>
      <c r="B94" s="25" t="n">
        <v>39204245</v>
      </c>
      <c r="C94" s="25" t="n">
        <v>1233364</v>
      </c>
      <c r="D94" s="25" t="n">
        <v>2577553</v>
      </c>
      <c r="E94" s="25" t="n">
        <v>165573</v>
      </c>
      <c r="F94" s="25" t="n">
        <v>765045</v>
      </c>
      <c r="G94" s="25" t="n">
        <v>61799</v>
      </c>
      <c r="H94" s="25" t="n">
        <v>2188608</v>
      </c>
      <c r="I94" s="25" t="n">
        <v>40906</v>
      </c>
      <c r="J94" s="25" t="n">
        <v>0</v>
      </c>
      <c r="K94" s="25" t="n">
        <v>46237093</v>
      </c>
    </row>
    <row r="95" s="26" customFormat="true" ht="10.2" hidden="false" customHeight="true" outlineLevel="0" collapsed="false">
      <c r="A95" s="29" t="s">
        <v>28</v>
      </c>
      <c r="B95" s="28" t="n">
        <v>38585940</v>
      </c>
      <c r="C95" s="28" t="n">
        <v>1122933</v>
      </c>
      <c r="D95" s="28" t="n">
        <v>2572065</v>
      </c>
      <c r="E95" s="28" t="n">
        <v>146786</v>
      </c>
      <c r="F95" s="28" t="n">
        <v>765045</v>
      </c>
      <c r="G95" s="28" t="n">
        <v>61799</v>
      </c>
      <c r="H95" s="28" t="n">
        <v>2144765</v>
      </c>
      <c r="I95" s="28" t="n">
        <v>40147</v>
      </c>
      <c r="J95" s="28" t="n">
        <v>0</v>
      </c>
      <c r="K95" s="28" t="n">
        <v>45439480</v>
      </c>
    </row>
    <row r="96" s="26" customFormat="true" ht="10.2" hidden="false" customHeight="true" outlineLevel="0" collapsed="false">
      <c r="A96" s="29" t="s">
        <v>29</v>
      </c>
      <c r="B96" s="28" t="n">
        <v>24687</v>
      </c>
      <c r="C96" s="28" t="n">
        <v>0</v>
      </c>
      <c r="D96" s="28" t="n">
        <v>96</v>
      </c>
      <c r="E96" s="28" t="n">
        <v>0</v>
      </c>
      <c r="F96" s="28" t="n">
        <v>0</v>
      </c>
      <c r="G96" s="28" t="n">
        <v>0</v>
      </c>
      <c r="H96" s="28" t="n">
        <v>1997</v>
      </c>
      <c r="I96" s="28" t="n">
        <v>0</v>
      </c>
      <c r="J96" s="28" t="n">
        <v>0</v>
      </c>
      <c r="K96" s="28" t="n">
        <v>26780</v>
      </c>
    </row>
    <row r="97" s="19" customFormat="true" ht="10.2" hidden="false" customHeight="true" outlineLevel="0" collapsed="false">
      <c r="A97" s="29" t="s">
        <v>30</v>
      </c>
      <c r="B97" s="28" t="n">
        <v>593618</v>
      </c>
      <c r="C97" s="28" t="n">
        <v>110430</v>
      </c>
      <c r="D97" s="28" t="n">
        <v>5392</v>
      </c>
      <c r="E97" s="28" t="n">
        <v>18787</v>
      </c>
      <c r="F97" s="28" t="n">
        <v>0</v>
      </c>
      <c r="G97" s="28" t="n">
        <v>0</v>
      </c>
      <c r="H97" s="28" t="n">
        <v>41846</v>
      </c>
      <c r="I97" s="28" t="n">
        <v>759</v>
      </c>
      <c r="J97" s="28" t="n">
        <v>0</v>
      </c>
      <c r="K97" s="28" t="n">
        <v>770832</v>
      </c>
    </row>
    <row r="98" s="26" customFormat="true" ht="10.2" hidden="false" customHeight="true" outlineLevel="0" collapsed="false">
      <c r="A98" s="24" t="s">
        <v>31</v>
      </c>
      <c r="B98" s="25" t="n">
        <v>18342425</v>
      </c>
      <c r="C98" s="25" t="n">
        <v>10120641</v>
      </c>
      <c r="D98" s="25" t="n">
        <v>32860133</v>
      </c>
      <c r="E98" s="25" t="n">
        <v>865503</v>
      </c>
      <c r="F98" s="25" t="n">
        <v>5157849</v>
      </c>
      <c r="G98" s="25" t="n">
        <v>5245228</v>
      </c>
      <c r="H98" s="25" t="n">
        <v>764304</v>
      </c>
      <c r="I98" s="25" t="n">
        <v>11058</v>
      </c>
      <c r="J98" s="25" t="n">
        <v>0</v>
      </c>
      <c r="K98" s="25" t="n">
        <v>73367141</v>
      </c>
    </row>
    <row r="99" s="19" customFormat="true" ht="10.2" hidden="false" customHeight="true" outlineLevel="0" collapsed="false">
      <c r="A99" s="29" t="s">
        <v>32</v>
      </c>
      <c r="B99" s="28" t="n">
        <v>3565000</v>
      </c>
      <c r="C99" s="28" t="n">
        <v>934781</v>
      </c>
      <c r="D99" s="28" t="n">
        <v>2403921</v>
      </c>
      <c r="E99" s="28" t="n">
        <v>226519</v>
      </c>
      <c r="F99" s="28" t="n">
        <v>463667</v>
      </c>
      <c r="G99" s="28" t="n">
        <v>865607</v>
      </c>
      <c r="H99" s="28" t="n">
        <v>106388</v>
      </c>
      <c r="I99" s="28" t="n">
        <v>162</v>
      </c>
      <c r="J99" s="28" t="n">
        <v>0</v>
      </c>
      <c r="K99" s="28" t="n">
        <v>8566045</v>
      </c>
    </row>
    <row r="100" s="19" customFormat="true" ht="10.2" hidden="false" customHeight="true" outlineLevel="0" collapsed="false">
      <c r="A100" s="29" t="s">
        <v>33</v>
      </c>
      <c r="B100" s="28" t="n">
        <v>1526393</v>
      </c>
      <c r="C100" s="28" t="n">
        <v>1369941</v>
      </c>
      <c r="D100" s="28" t="n">
        <v>4098571</v>
      </c>
      <c r="E100" s="28" t="n">
        <v>190317</v>
      </c>
      <c r="F100" s="28" t="n">
        <v>501908</v>
      </c>
      <c r="G100" s="28" t="n">
        <v>2402596</v>
      </c>
      <c r="H100" s="28" t="n">
        <v>96624</v>
      </c>
      <c r="I100" s="28" t="n">
        <v>9774</v>
      </c>
      <c r="J100" s="28" t="n">
        <v>0</v>
      </c>
      <c r="K100" s="28" t="n">
        <v>10196124</v>
      </c>
    </row>
    <row r="101" s="19" customFormat="true" ht="10.2" hidden="false" customHeight="true" outlineLevel="0" collapsed="false">
      <c r="A101" s="29" t="s">
        <v>34</v>
      </c>
      <c r="B101" s="28" t="n">
        <v>34493</v>
      </c>
      <c r="C101" s="28" t="n">
        <v>769526</v>
      </c>
      <c r="D101" s="28" t="n">
        <v>2443175</v>
      </c>
      <c r="E101" s="28" t="n">
        <v>35315</v>
      </c>
      <c r="F101" s="28" t="n">
        <v>618944</v>
      </c>
      <c r="G101" s="28" t="n">
        <v>1028663</v>
      </c>
      <c r="H101" s="28" t="n">
        <v>5497</v>
      </c>
      <c r="I101" s="28" t="n">
        <v>0</v>
      </c>
      <c r="J101" s="28" t="n">
        <v>0</v>
      </c>
      <c r="K101" s="28" t="n">
        <v>4935613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95861</v>
      </c>
      <c r="D102" s="28" t="n">
        <v>111238</v>
      </c>
      <c r="E102" s="28" t="n">
        <v>284016</v>
      </c>
      <c r="F102" s="28" t="n">
        <v>122795</v>
      </c>
      <c r="G102" s="28" t="n">
        <v>562553</v>
      </c>
      <c r="H102" s="28" t="n">
        <v>4387</v>
      </c>
      <c r="I102" s="28" t="n">
        <v>0</v>
      </c>
      <c r="J102" s="28" t="n">
        <v>0</v>
      </c>
      <c r="K102" s="28" t="n">
        <v>1180850</v>
      </c>
    </row>
    <row r="103" s="19" customFormat="true" ht="10.2" hidden="false" customHeight="true" outlineLevel="0" collapsed="false">
      <c r="A103" s="29" t="s">
        <v>36</v>
      </c>
      <c r="B103" s="28" t="n">
        <v>13216540</v>
      </c>
      <c r="C103" s="28" t="n">
        <v>6950532</v>
      </c>
      <c r="D103" s="28" t="n">
        <v>23803228</v>
      </c>
      <c r="E103" s="28" t="n">
        <v>129335</v>
      </c>
      <c r="F103" s="28" t="n">
        <v>3450535</v>
      </c>
      <c r="G103" s="28" t="n">
        <v>385809</v>
      </c>
      <c r="H103" s="28" t="n">
        <v>551408</v>
      </c>
      <c r="I103" s="28" t="n">
        <v>1122</v>
      </c>
      <c r="J103" s="28" t="n">
        <v>0</v>
      </c>
      <c r="K103" s="28" t="n">
        <v>48488509</v>
      </c>
    </row>
    <row r="104" s="26" customFormat="true" ht="19.8" hidden="false" customHeight="true" outlineLevel="0" collapsed="false">
      <c r="A104" s="24" t="s">
        <v>82</v>
      </c>
      <c r="B104" s="25" t="n">
        <v>3650204</v>
      </c>
      <c r="C104" s="25" t="n">
        <v>722365</v>
      </c>
      <c r="D104" s="25" t="n">
        <v>7664147</v>
      </c>
      <c r="E104" s="25" t="n">
        <v>77990</v>
      </c>
      <c r="F104" s="25" t="n">
        <v>3853020</v>
      </c>
      <c r="G104" s="25" t="n">
        <v>817966</v>
      </c>
      <c r="H104" s="25" t="n">
        <v>167345</v>
      </c>
      <c r="I104" s="25" t="n">
        <v>1416896</v>
      </c>
      <c r="J104" s="25" t="n">
        <v>0</v>
      </c>
      <c r="K104" s="25" t="n">
        <v>18369933</v>
      </c>
    </row>
    <row r="105" s="19" customFormat="true" ht="10.2" hidden="false" customHeight="true" outlineLevel="0" collapsed="false">
      <c r="A105" s="29" t="s">
        <v>38</v>
      </c>
      <c r="B105" s="28" t="n">
        <v>2540476</v>
      </c>
      <c r="C105" s="28" t="n">
        <v>295647</v>
      </c>
      <c r="D105" s="28" t="n">
        <v>1073430</v>
      </c>
      <c r="E105" s="28" t="n">
        <v>31074</v>
      </c>
      <c r="F105" s="28" t="n">
        <v>569367</v>
      </c>
      <c r="G105" s="28" t="n">
        <v>379490</v>
      </c>
      <c r="H105" s="28" t="n">
        <v>89790</v>
      </c>
      <c r="I105" s="28" t="n">
        <v>249</v>
      </c>
      <c r="J105" s="28" t="n">
        <v>0</v>
      </c>
      <c r="K105" s="28" t="n">
        <v>4979523</v>
      </c>
    </row>
    <row r="106" s="19" customFormat="true" ht="10.2" hidden="false" customHeight="true" outlineLevel="0" collapsed="false">
      <c r="A106" s="29" t="s">
        <v>39</v>
      </c>
      <c r="B106" s="28" t="n">
        <v>1109727</v>
      </c>
      <c r="C106" s="28" t="n">
        <v>426717</v>
      </c>
      <c r="D106" s="28" t="n">
        <v>6590717</v>
      </c>
      <c r="E106" s="28" t="n">
        <v>46917</v>
      </c>
      <c r="F106" s="28" t="n">
        <v>3283654</v>
      </c>
      <c r="G106" s="28" t="n">
        <v>438476</v>
      </c>
      <c r="H106" s="28" t="n">
        <v>77556</v>
      </c>
      <c r="I106" s="28" t="n">
        <v>1416647</v>
      </c>
      <c r="J106" s="28" t="n">
        <v>0</v>
      </c>
      <c r="K106" s="28" t="n">
        <v>13390411</v>
      </c>
    </row>
    <row r="107" s="26" customFormat="true" ht="10.2" hidden="false" customHeight="true" outlineLevel="0" collapsed="false">
      <c r="A107" s="24" t="s">
        <v>40</v>
      </c>
      <c r="B107" s="25" t="n">
        <v>2578177</v>
      </c>
      <c r="C107" s="25" t="n">
        <v>607040</v>
      </c>
      <c r="D107" s="25" t="n">
        <v>3836901</v>
      </c>
      <c r="E107" s="25" t="n">
        <v>13596</v>
      </c>
      <c r="F107" s="25" t="n">
        <v>1992657</v>
      </c>
      <c r="G107" s="25" t="n">
        <v>3840348</v>
      </c>
      <c r="H107" s="25" t="n">
        <v>52828</v>
      </c>
      <c r="I107" s="25" t="n">
        <v>81876</v>
      </c>
      <c r="J107" s="25" t="n">
        <v>0</v>
      </c>
      <c r="K107" s="25" t="n">
        <v>13003423</v>
      </c>
    </row>
    <row r="108" s="19" customFormat="true" ht="10.2" hidden="false" customHeight="true" outlineLevel="0" collapsed="false">
      <c r="A108" s="29" t="s">
        <v>41</v>
      </c>
      <c r="B108" s="28" t="n">
        <v>99302</v>
      </c>
      <c r="C108" s="28" t="n">
        <v>24468</v>
      </c>
      <c r="D108" s="28" t="n">
        <v>628519</v>
      </c>
      <c r="E108" s="28" t="n">
        <v>0</v>
      </c>
      <c r="F108" s="28" t="n">
        <v>81210</v>
      </c>
      <c r="G108" s="28" t="n">
        <v>266634</v>
      </c>
      <c r="H108" s="28" t="n">
        <v>6599</v>
      </c>
      <c r="I108" s="28" t="n">
        <v>1075</v>
      </c>
      <c r="J108" s="28" t="n">
        <v>0</v>
      </c>
      <c r="K108" s="28" t="n">
        <v>1107807</v>
      </c>
    </row>
    <row r="109" s="19" customFormat="true" ht="10.2" hidden="false" customHeight="true" outlineLevel="0" collapsed="false">
      <c r="A109" s="29" t="s">
        <v>42</v>
      </c>
      <c r="B109" s="28" t="n">
        <v>2478875</v>
      </c>
      <c r="C109" s="28" t="n">
        <v>496584</v>
      </c>
      <c r="D109" s="28" t="n">
        <v>2965072</v>
      </c>
      <c r="E109" s="28" t="n">
        <v>13596</v>
      </c>
      <c r="F109" s="28" t="n">
        <v>1144367</v>
      </c>
      <c r="G109" s="28" t="n">
        <v>3567565</v>
      </c>
      <c r="H109" s="28" t="n">
        <v>46229</v>
      </c>
      <c r="I109" s="28" t="n">
        <v>12654</v>
      </c>
      <c r="J109" s="28" t="n">
        <v>0</v>
      </c>
      <c r="K109" s="28" t="n">
        <v>10724942</v>
      </c>
    </row>
    <row r="110" s="19" customFormat="true" ht="10.2" hidden="false" customHeight="true" outlineLevel="0" collapsed="false">
      <c r="A110" s="29" t="s">
        <v>43</v>
      </c>
      <c r="B110" s="28" t="n">
        <v>0</v>
      </c>
      <c r="C110" s="28" t="n">
        <v>85988</v>
      </c>
      <c r="D110" s="28" t="n">
        <v>243310</v>
      </c>
      <c r="E110" s="28" t="n">
        <v>0</v>
      </c>
      <c r="F110" s="28" t="n">
        <v>767080</v>
      </c>
      <c r="G110" s="28" t="n">
        <v>6149</v>
      </c>
      <c r="H110" s="28" t="n">
        <v>0</v>
      </c>
      <c r="I110" s="28" t="n">
        <v>68147</v>
      </c>
      <c r="J110" s="28" t="n">
        <v>0</v>
      </c>
      <c r="K110" s="28" t="n">
        <v>1170674</v>
      </c>
    </row>
    <row r="111" s="26" customFormat="true" ht="10.2" hidden="false" customHeight="true" outlineLevel="0" collapsed="false">
      <c r="A111" s="24" t="s">
        <v>44</v>
      </c>
      <c r="B111" s="25" t="n">
        <v>126937</v>
      </c>
      <c r="C111" s="25" t="n">
        <v>360106</v>
      </c>
      <c r="D111" s="25" t="n">
        <v>3143110</v>
      </c>
      <c r="E111" s="25" t="n">
        <v>66470</v>
      </c>
      <c r="F111" s="25" t="n">
        <v>1323478</v>
      </c>
      <c r="G111" s="25" t="n">
        <v>411813</v>
      </c>
      <c r="H111" s="25" t="n">
        <v>15053</v>
      </c>
      <c r="I111" s="25" t="n">
        <v>16840</v>
      </c>
      <c r="J111" s="25" t="n">
        <v>0</v>
      </c>
      <c r="K111" s="25" t="n">
        <v>5463807</v>
      </c>
    </row>
    <row r="112" s="26" customFormat="true" ht="10.2" hidden="false" customHeight="true" outlineLevel="0" collapsed="false">
      <c r="A112" s="29" t="s">
        <v>45</v>
      </c>
      <c r="B112" s="28" t="n">
        <v>126937</v>
      </c>
      <c r="C112" s="28" t="n">
        <v>233064</v>
      </c>
      <c r="D112" s="28" t="n">
        <v>1305660</v>
      </c>
      <c r="E112" s="28" t="n">
        <v>29251</v>
      </c>
      <c r="F112" s="28" t="n">
        <v>719353</v>
      </c>
      <c r="G112" s="28" t="n">
        <v>402023</v>
      </c>
      <c r="H112" s="28" t="n">
        <v>9941</v>
      </c>
      <c r="I112" s="28" t="n">
        <v>0</v>
      </c>
      <c r="J112" s="28" t="n">
        <v>0</v>
      </c>
      <c r="K112" s="28" t="n">
        <v>2826229</v>
      </c>
    </row>
    <row r="113" s="26" customFormat="true" ht="10.2" hidden="false" customHeight="true" outlineLevel="0" collapsed="false">
      <c r="A113" s="29" t="s">
        <v>46</v>
      </c>
      <c r="B113" s="28" t="n">
        <v>0</v>
      </c>
      <c r="C113" s="28" t="n">
        <v>127042</v>
      </c>
      <c r="D113" s="28" t="n">
        <v>1837451</v>
      </c>
      <c r="E113" s="28" t="n">
        <v>37219</v>
      </c>
      <c r="F113" s="28" t="n">
        <v>604124</v>
      </c>
      <c r="G113" s="28" t="n">
        <v>9790</v>
      </c>
      <c r="H113" s="28" t="n">
        <v>5112</v>
      </c>
      <c r="I113" s="28" t="n">
        <v>16840</v>
      </c>
      <c r="J113" s="28" t="n">
        <v>0</v>
      </c>
      <c r="K113" s="28" t="n">
        <v>2637578</v>
      </c>
    </row>
    <row r="114" s="26" customFormat="true" ht="19.8" hidden="false" customHeight="true" outlineLevel="0" collapsed="false">
      <c r="A114" s="24" t="s">
        <v>83</v>
      </c>
      <c r="B114" s="25" t="n">
        <v>13866148</v>
      </c>
      <c r="C114" s="25" t="n">
        <v>5491716</v>
      </c>
      <c r="D114" s="25" t="n">
        <v>30076945</v>
      </c>
      <c r="E114" s="25" t="n">
        <v>348429</v>
      </c>
      <c r="F114" s="25" t="n">
        <v>3302797</v>
      </c>
      <c r="G114" s="25" t="n">
        <v>20130510</v>
      </c>
      <c r="H114" s="25" t="n">
        <v>747481</v>
      </c>
      <c r="I114" s="25" t="n">
        <v>127041</v>
      </c>
      <c r="J114" s="25" t="n">
        <v>0</v>
      </c>
      <c r="K114" s="25" t="n">
        <v>74091067</v>
      </c>
    </row>
    <row r="115" s="19" customFormat="true" ht="10.2" hidden="false" customHeight="true" outlineLevel="0" collapsed="false">
      <c r="A115" s="29" t="s">
        <v>48</v>
      </c>
      <c r="B115" s="28" t="n">
        <v>11277258</v>
      </c>
      <c r="C115" s="28" t="n">
        <v>3677141</v>
      </c>
      <c r="D115" s="28" t="n">
        <v>8158890</v>
      </c>
      <c r="E115" s="28" t="n">
        <v>135250</v>
      </c>
      <c r="F115" s="28" t="n">
        <v>294148</v>
      </c>
      <c r="G115" s="28" t="n">
        <v>18016220</v>
      </c>
      <c r="H115" s="28" t="n">
        <v>638660</v>
      </c>
      <c r="I115" s="28" t="n">
        <v>101431</v>
      </c>
      <c r="J115" s="28" t="n">
        <v>0</v>
      </c>
      <c r="K115" s="28" t="n">
        <v>42298998</v>
      </c>
    </row>
    <row r="116" s="19" customFormat="true" ht="10.2" hidden="false" customHeight="true" outlineLevel="0" collapsed="false">
      <c r="A116" s="29" t="s">
        <v>49</v>
      </c>
      <c r="B116" s="28" t="n">
        <v>1621150</v>
      </c>
      <c r="C116" s="28" t="n">
        <v>1585605</v>
      </c>
      <c r="D116" s="28" t="n">
        <v>21151923</v>
      </c>
      <c r="E116" s="28" t="n">
        <v>213179</v>
      </c>
      <c r="F116" s="28" t="n">
        <v>3856</v>
      </c>
      <c r="G116" s="28" t="n">
        <v>1451951</v>
      </c>
      <c r="H116" s="28" t="n">
        <v>72281</v>
      </c>
      <c r="I116" s="28" t="n">
        <v>25609</v>
      </c>
      <c r="J116" s="28" t="n">
        <v>0</v>
      </c>
      <c r="K116" s="28" t="n">
        <v>26125554</v>
      </c>
    </row>
    <row r="117" s="19" customFormat="true" ht="10.2" hidden="false" customHeight="true" outlineLevel="0" collapsed="false">
      <c r="A117" s="29" t="s">
        <v>50</v>
      </c>
      <c r="B117" s="28" t="n">
        <v>967740</v>
      </c>
      <c r="C117" s="28" t="n">
        <v>228969</v>
      </c>
      <c r="D117" s="28" t="n">
        <v>766132</v>
      </c>
      <c r="E117" s="28" t="n">
        <v>0</v>
      </c>
      <c r="F117" s="28" t="n">
        <v>3004793</v>
      </c>
      <c r="G117" s="28" t="n">
        <v>662339</v>
      </c>
      <c r="H117" s="28" t="n">
        <v>36540</v>
      </c>
      <c r="I117" s="28" t="n">
        <v>0</v>
      </c>
      <c r="J117" s="28" t="n">
        <v>0</v>
      </c>
      <c r="K117" s="28" t="n">
        <v>5666513</v>
      </c>
    </row>
    <row r="118" s="26" customFormat="true" ht="19.8" hidden="false" customHeight="true" outlineLevel="0" collapsed="false">
      <c r="A118" s="24" t="s">
        <v>51</v>
      </c>
      <c r="B118" s="25" t="n">
        <v>28566502</v>
      </c>
      <c r="C118" s="25" t="n">
        <v>5689747</v>
      </c>
      <c r="D118" s="25" t="n">
        <v>91451789</v>
      </c>
      <c r="E118" s="25" t="n">
        <v>454647</v>
      </c>
      <c r="F118" s="25" t="n">
        <v>6727132</v>
      </c>
      <c r="G118" s="25" t="n">
        <v>11106278</v>
      </c>
      <c r="H118" s="25" t="n">
        <v>2314804</v>
      </c>
      <c r="I118" s="25" t="n">
        <v>404715</v>
      </c>
      <c r="J118" s="25" t="n">
        <v>0</v>
      </c>
      <c r="K118" s="25" t="n">
        <v>146715614</v>
      </c>
    </row>
    <row r="119" s="19" customFormat="true" ht="10.2" hidden="false" customHeight="true" outlineLevel="0" collapsed="false">
      <c r="A119" s="29" t="s">
        <v>52</v>
      </c>
      <c r="B119" s="28" t="n">
        <v>9612068</v>
      </c>
      <c r="C119" s="28" t="n">
        <v>169542</v>
      </c>
      <c r="D119" s="28" t="n">
        <v>1125015</v>
      </c>
      <c r="E119" s="28" t="n">
        <v>35489</v>
      </c>
      <c r="F119" s="28" t="n">
        <v>174894</v>
      </c>
      <c r="G119" s="28" t="n">
        <v>2141516</v>
      </c>
      <c r="H119" s="28" t="n">
        <v>532308</v>
      </c>
      <c r="I119" s="28" t="n">
        <v>113447</v>
      </c>
      <c r="J119" s="28" t="n">
        <v>0</v>
      </c>
      <c r="K119" s="28" t="n">
        <v>13904279</v>
      </c>
    </row>
    <row r="120" s="19" customFormat="true" ht="19.8" hidden="false" customHeight="true" outlineLevel="0" collapsed="false">
      <c r="A120" s="29" t="s">
        <v>53</v>
      </c>
      <c r="B120" s="28" t="n">
        <v>634398</v>
      </c>
      <c r="C120" s="28" t="n">
        <v>22960</v>
      </c>
      <c r="D120" s="28" t="n">
        <v>79753</v>
      </c>
      <c r="E120" s="28" t="n">
        <v>112812</v>
      </c>
      <c r="F120" s="28" t="n">
        <v>605990</v>
      </c>
      <c r="G120" s="28" t="n">
        <v>626657</v>
      </c>
      <c r="H120" s="28" t="n">
        <v>37265</v>
      </c>
      <c r="I120" s="28" t="n">
        <v>196278</v>
      </c>
      <c r="J120" s="28" t="n">
        <v>0</v>
      </c>
      <c r="K120" s="28" t="n">
        <v>2316113</v>
      </c>
    </row>
    <row r="121" s="19" customFormat="true" ht="10.2" hidden="false" customHeight="true" outlineLevel="0" collapsed="false">
      <c r="A121" s="29" t="s">
        <v>54</v>
      </c>
      <c r="B121" s="28" t="n">
        <v>523627</v>
      </c>
      <c r="C121" s="28" t="n">
        <v>55181</v>
      </c>
      <c r="D121" s="28" t="n">
        <v>216935</v>
      </c>
      <c r="E121" s="28" t="n">
        <v>19041</v>
      </c>
      <c r="F121" s="28" t="n">
        <v>53819</v>
      </c>
      <c r="G121" s="28" t="n">
        <v>31875</v>
      </c>
      <c r="H121" s="28" t="n">
        <v>23093</v>
      </c>
      <c r="I121" s="28" t="n">
        <v>41950</v>
      </c>
      <c r="J121" s="28" t="n">
        <v>0</v>
      </c>
      <c r="K121" s="28" t="n">
        <v>965521</v>
      </c>
    </row>
    <row r="122" s="19" customFormat="true" ht="10.2" hidden="false" customHeight="true" outlineLevel="0" collapsed="false">
      <c r="A122" s="29" t="s">
        <v>55</v>
      </c>
      <c r="B122" s="28" t="n">
        <v>1889978</v>
      </c>
      <c r="C122" s="28" t="n">
        <v>705306</v>
      </c>
      <c r="D122" s="28" t="n">
        <v>3289511</v>
      </c>
      <c r="E122" s="28" t="n">
        <v>436</v>
      </c>
      <c r="F122" s="28" t="n">
        <v>227577</v>
      </c>
      <c r="G122" s="28" t="n">
        <v>6144594</v>
      </c>
      <c r="H122" s="28" t="n">
        <v>96291</v>
      </c>
      <c r="I122" s="28" t="n">
        <v>9867</v>
      </c>
      <c r="J122" s="28" t="n">
        <v>0</v>
      </c>
      <c r="K122" s="28" t="n">
        <v>12363560</v>
      </c>
    </row>
    <row r="123" s="19" customFormat="true" ht="10.2" hidden="false" customHeight="true" outlineLevel="0" collapsed="false">
      <c r="A123" s="29" t="s">
        <v>56</v>
      </c>
      <c r="B123" s="28" t="n">
        <v>10325702</v>
      </c>
      <c r="C123" s="28" t="n">
        <v>3997779</v>
      </c>
      <c r="D123" s="28" t="n">
        <v>81397120</v>
      </c>
      <c r="E123" s="28" t="n">
        <v>259360</v>
      </c>
      <c r="F123" s="28" t="n">
        <v>5540190</v>
      </c>
      <c r="G123" s="28" t="n">
        <v>844330</v>
      </c>
      <c r="H123" s="28" t="n">
        <v>1384768</v>
      </c>
      <c r="I123" s="28" t="n">
        <v>10038</v>
      </c>
      <c r="J123" s="28" t="n">
        <v>0</v>
      </c>
      <c r="K123" s="28" t="n">
        <v>103759287</v>
      </c>
    </row>
    <row r="124" s="19" customFormat="true" ht="19.8" hidden="false" customHeight="true" outlineLevel="0" collapsed="false">
      <c r="A124" s="29" t="s">
        <v>84</v>
      </c>
      <c r="B124" s="28" t="n">
        <v>5580729</v>
      </c>
      <c r="C124" s="28" t="n">
        <v>738980</v>
      </c>
      <c r="D124" s="28" t="n">
        <v>5343454</v>
      </c>
      <c r="E124" s="28" t="n">
        <v>27510</v>
      </c>
      <c r="F124" s="28" t="n">
        <v>124662</v>
      </c>
      <c r="G124" s="28" t="n">
        <v>1317307</v>
      </c>
      <c r="H124" s="28" t="n">
        <v>241079</v>
      </c>
      <c r="I124" s="28" t="n">
        <v>33135</v>
      </c>
      <c r="J124" s="28" t="n">
        <v>0</v>
      </c>
      <c r="K124" s="28" t="n">
        <v>13406856</v>
      </c>
    </row>
    <row r="125" s="26" customFormat="true" ht="10.2" hidden="false" customHeight="true" outlineLevel="0" collapsed="false">
      <c r="A125" s="24" t="s">
        <v>58</v>
      </c>
      <c r="B125" s="25" t="n">
        <v>18260905</v>
      </c>
      <c r="C125" s="25" t="n">
        <v>1227486</v>
      </c>
      <c r="D125" s="25" t="n">
        <v>24680215</v>
      </c>
      <c r="E125" s="25" t="n">
        <v>628756</v>
      </c>
      <c r="F125" s="25" t="n">
        <v>16259009</v>
      </c>
      <c r="G125" s="25" t="n">
        <v>1560606</v>
      </c>
      <c r="H125" s="25" t="n">
        <v>724848</v>
      </c>
      <c r="I125" s="25" t="n">
        <v>250850</v>
      </c>
      <c r="J125" s="25" t="n">
        <v>0</v>
      </c>
      <c r="K125" s="25" t="n">
        <v>63592675</v>
      </c>
    </row>
    <row r="126" s="19" customFormat="true" ht="10.2" hidden="false" customHeight="true" outlineLevel="0" collapsed="false">
      <c r="A126" s="29" t="s">
        <v>59</v>
      </c>
      <c r="B126" s="28" t="n">
        <v>9981854</v>
      </c>
      <c r="C126" s="28" t="n">
        <v>413754</v>
      </c>
      <c r="D126" s="28" t="n">
        <v>6961819</v>
      </c>
      <c r="E126" s="28" t="n">
        <v>26762</v>
      </c>
      <c r="F126" s="28" t="n">
        <v>2390122</v>
      </c>
      <c r="G126" s="28" t="n">
        <v>178203</v>
      </c>
      <c r="H126" s="28" t="n">
        <v>252266</v>
      </c>
      <c r="I126" s="28" t="n">
        <v>200737</v>
      </c>
      <c r="J126" s="28" t="n">
        <v>0</v>
      </c>
      <c r="K126" s="28" t="n">
        <v>20405517</v>
      </c>
    </row>
    <row r="127" s="19" customFormat="true" ht="10.2" hidden="false" customHeight="true" outlineLevel="0" collapsed="false">
      <c r="A127" s="29" t="s">
        <v>60</v>
      </c>
      <c r="B127" s="28" t="n">
        <v>69160</v>
      </c>
      <c r="C127" s="28" t="n">
        <v>22844</v>
      </c>
      <c r="D127" s="28" t="n">
        <v>612725</v>
      </c>
      <c r="E127" s="28" t="n">
        <v>38263</v>
      </c>
      <c r="F127" s="28" t="n">
        <v>139418</v>
      </c>
      <c r="G127" s="28" t="n">
        <v>11936</v>
      </c>
      <c r="H127" s="28" t="n">
        <v>4752</v>
      </c>
      <c r="I127" s="28" t="n">
        <v>43</v>
      </c>
      <c r="J127" s="28" t="n">
        <v>0</v>
      </c>
      <c r="K127" s="28" t="n">
        <v>899141</v>
      </c>
    </row>
    <row r="128" s="19" customFormat="true" ht="10.2" hidden="false" customHeight="true" outlineLevel="0" collapsed="false">
      <c r="A128" s="29" t="s">
        <v>61</v>
      </c>
      <c r="B128" s="28" t="n">
        <v>151018</v>
      </c>
      <c r="C128" s="28" t="n">
        <v>123696</v>
      </c>
      <c r="D128" s="28" t="n">
        <v>1375302</v>
      </c>
      <c r="E128" s="28" t="n">
        <v>49812</v>
      </c>
      <c r="F128" s="28" t="n">
        <v>42234</v>
      </c>
      <c r="G128" s="28" t="n">
        <v>146121</v>
      </c>
      <c r="H128" s="28" t="n">
        <v>10878</v>
      </c>
      <c r="I128" s="28" t="n">
        <v>0</v>
      </c>
      <c r="J128" s="28" t="n">
        <v>0</v>
      </c>
      <c r="K128" s="28" t="n">
        <v>1899061</v>
      </c>
    </row>
    <row r="129" s="19" customFormat="true" ht="10.2" hidden="false" customHeight="true" outlineLevel="0" collapsed="false">
      <c r="A129" s="29" t="s">
        <v>62</v>
      </c>
      <c r="B129" s="28" t="n">
        <v>5110577</v>
      </c>
      <c r="C129" s="28" t="n">
        <v>520208</v>
      </c>
      <c r="D129" s="28" t="n">
        <v>13970086</v>
      </c>
      <c r="E129" s="28" t="n">
        <v>509620</v>
      </c>
      <c r="F129" s="28" t="n">
        <v>13607153</v>
      </c>
      <c r="G129" s="28" t="n">
        <v>93838</v>
      </c>
      <c r="H129" s="28" t="n">
        <v>317583</v>
      </c>
      <c r="I129" s="28" t="n">
        <v>28214</v>
      </c>
      <c r="J129" s="28" t="n">
        <v>0</v>
      </c>
      <c r="K129" s="28" t="n">
        <v>34157279</v>
      </c>
    </row>
    <row r="130" s="19" customFormat="true" ht="10.2" hidden="false" customHeight="true" outlineLevel="0" collapsed="false">
      <c r="A130" s="29" t="s">
        <v>63</v>
      </c>
      <c r="B130" s="28" t="n">
        <v>2948297</v>
      </c>
      <c r="C130" s="28" t="n">
        <v>146985</v>
      </c>
      <c r="D130" s="28" t="n">
        <v>1760283</v>
      </c>
      <c r="E130" s="28" t="n">
        <v>4300</v>
      </c>
      <c r="F130" s="28" t="n">
        <v>80083</v>
      </c>
      <c r="G130" s="28" t="n">
        <v>1130508</v>
      </c>
      <c r="H130" s="28" t="n">
        <v>139368</v>
      </c>
      <c r="I130" s="28" t="n">
        <v>21856</v>
      </c>
      <c r="J130" s="28" t="n">
        <v>0</v>
      </c>
      <c r="K130" s="28" t="n">
        <v>6231680</v>
      </c>
    </row>
    <row r="131" s="26" customFormat="true" ht="10.2" hidden="false" customHeight="true" outlineLevel="0" collapsed="false">
      <c r="A131" s="24" t="s">
        <v>64</v>
      </c>
      <c r="B131" s="25" t="n">
        <v>3062987</v>
      </c>
      <c r="C131" s="25" t="n">
        <v>251145</v>
      </c>
      <c r="D131" s="25" t="n">
        <v>1495164</v>
      </c>
      <c r="E131" s="25" t="n">
        <v>95980</v>
      </c>
      <c r="F131" s="25" t="n">
        <v>400656</v>
      </c>
      <c r="G131" s="25" t="n">
        <v>751863</v>
      </c>
      <c r="H131" s="25" t="n">
        <v>134584</v>
      </c>
      <c r="I131" s="25" t="n">
        <v>484</v>
      </c>
      <c r="J131" s="25" t="n">
        <v>0</v>
      </c>
      <c r="K131" s="25" t="n">
        <v>6192863</v>
      </c>
    </row>
    <row r="132" s="26" customFormat="true" ht="10.2" hidden="false" customHeight="true" outlineLevel="0" collapsed="false">
      <c r="A132" s="29" t="s">
        <v>65</v>
      </c>
      <c r="B132" s="28" t="n">
        <v>269953</v>
      </c>
      <c r="C132" s="28" t="n">
        <v>6700</v>
      </c>
      <c r="D132" s="28" t="n">
        <v>83951</v>
      </c>
      <c r="E132" s="28" t="n">
        <v>1291</v>
      </c>
      <c r="F132" s="28" t="n">
        <v>0</v>
      </c>
      <c r="G132" s="28" t="n">
        <v>3376</v>
      </c>
      <c r="H132" s="28" t="n">
        <v>10545</v>
      </c>
      <c r="I132" s="28" t="n">
        <v>0</v>
      </c>
      <c r="J132" s="28" t="n">
        <v>0</v>
      </c>
      <c r="K132" s="28" t="n">
        <v>375816</v>
      </c>
    </row>
    <row r="133" s="26" customFormat="true" ht="10.2" hidden="false" customHeight="true" outlineLevel="0" collapsed="false">
      <c r="A133" s="29" t="s">
        <v>66</v>
      </c>
      <c r="B133" s="28" t="n">
        <v>793811</v>
      </c>
      <c r="C133" s="28" t="n">
        <v>36592</v>
      </c>
      <c r="D133" s="28" t="n">
        <v>377384</v>
      </c>
      <c r="E133" s="28" t="n">
        <v>56667</v>
      </c>
      <c r="F133" s="28" t="n">
        <v>24609</v>
      </c>
      <c r="G133" s="28" t="n">
        <v>133187</v>
      </c>
      <c r="H133" s="28" t="n">
        <v>14098</v>
      </c>
      <c r="I133" s="28" t="n">
        <v>0</v>
      </c>
      <c r="J133" s="28" t="n">
        <v>0</v>
      </c>
      <c r="K133" s="28" t="n">
        <v>1436348</v>
      </c>
    </row>
    <row r="134" s="26" customFormat="true" ht="10.2" hidden="false" customHeight="true" outlineLevel="0" collapsed="false">
      <c r="A134" s="29" t="s">
        <v>67</v>
      </c>
      <c r="B134" s="28" t="n">
        <v>79783</v>
      </c>
      <c r="C134" s="28" t="n">
        <v>55017</v>
      </c>
      <c r="D134" s="28" t="n">
        <v>289126</v>
      </c>
      <c r="E134" s="28" t="n">
        <v>0</v>
      </c>
      <c r="F134" s="28" t="n">
        <v>15434</v>
      </c>
      <c r="G134" s="28" t="n">
        <v>206013</v>
      </c>
      <c r="H134" s="28" t="n">
        <v>2057</v>
      </c>
      <c r="I134" s="28" t="n">
        <v>0</v>
      </c>
      <c r="J134" s="28" t="n">
        <v>0</v>
      </c>
      <c r="K134" s="28" t="n">
        <v>647430</v>
      </c>
    </row>
    <row r="135" s="26" customFormat="true" ht="10.2" hidden="false" customHeight="true" outlineLevel="0" collapsed="false">
      <c r="A135" s="29" t="s">
        <v>68</v>
      </c>
      <c r="B135" s="28" t="n">
        <v>163033</v>
      </c>
      <c r="C135" s="28" t="n">
        <v>4832</v>
      </c>
      <c r="D135" s="28" t="n">
        <v>174786</v>
      </c>
      <c r="E135" s="28" t="n">
        <v>16493</v>
      </c>
      <c r="F135" s="28" t="n">
        <v>112650</v>
      </c>
      <c r="G135" s="28" t="n">
        <v>141260</v>
      </c>
      <c r="H135" s="28" t="n">
        <v>10570</v>
      </c>
      <c r="I135" s="28" t="n">
        <v>484</v>
      </c>
      <c r="J135" s="28" t="n">
        <v>0</v>
      </c>
      <c r="K135" s="28" t="n">
        <v>624108</v>
      </c>
    </row>
    <row r="136" s="26" customFormat="true" ht="10.2" hidden="false" customHeight="true" outlineLevel="0" collapsed="false">
      <c r="A136" s="29" t="s">
        <v>69</v>
      </c>
      <c r="B136" s="28" t="n">
        <v>1756407</v>
      </c>
      <c r="C136" s="28" t="n">
        <v>140822</v>
      </c>
      <c r="D136" s="28" t="n">
        <v>232111</v>
      </c>
      <c r="E136" s="28" t="n">
        <v>21529</v>
      </c>
      <c r="F136" s="28" t="n">
        <v>206005</v>
      </c>
      <c r="G136" s="28" t="n">
        <v>24387</v>
      </c>
      <c r="H136" s="28" t="n">
        <v>97314</v>
      </c>
      <c r="I136" s="28" t="n">
        <v>0</v>
      </c>
      <c r="J136" s="28" t="n">
        <v>0</v>
      </c>
      <c r="K136" s="28" t="n">
        <v>2478575</v>
      </c>
    </row>
    <row r="137" s="26" customFormat="true" ht="10.2" hidden="false" customHeight="true" outlineLevel="0" collapsed="false">
      <c r="A137" s="29" t="s">
        <v>70</v>
      </c>
      <c r="B137" s="28" t="n">
        <v>0</v>
      </c>
      <c r="C137" s="28" t="n">
        <v>4466</v>
      </c>
      <c r="D137" s="28" t="n">
        <v>15339</v>
      </c>
      <c r="E137" s="28" t="n">
        <v>0</v>
      </c>
      <c r="F137" s="28" t="n">
        <v>1093</v>
      </c>
      <c r="G137" s="28" t="n">
        <v>238859</v>
      </c>
      <c r="H137" s="28" t="n">
        <v>0</v>
      </c>
      <c r="I137" s="28" t="n">
        <v>0</v>
      </c>
      <c r="J137" s="28" t="n">
        <v>0</v>
      </c>
      <c r="K137" s="28" t="n">
        <v>259757</v>
      </c>
    </row>
    <row r="138" s="26" customFormat="true" ht="10.2" hidden="false" customHeight="true" outlineLevel="0" collapsed="false">
      <c r="A138" s="29" t="s">
        <v>71</v>
      </c>
      <c r="B138" s="28" t="n">
        <v>0</v>
      </c>
      <c r="C138" s="28" t="n">
        <v>2713</v>
      </c>
      <c r="D138" s="28" t="n">
        <v>322469</v>
      </c>
      <c r="E138" s="28" t="n">
        <v>0</v>
      </c>
      <c r="F138" s="28" t="n">
        <v>40864</v>
      </c>
      <c r="G138" s="28" t="n">
        <v>4780</v>
      </c>
      <c r="H138" s="28" t="n">
        <v>0</v>
      </c>
      <c r="I138" s="28" t="n">
        <v>0</v>
      </c>
      <c r="J138" s="28" t="n">
        <v>0</v>
      </c>
      <c r="K138" s="28" t="n">
        <v>370826</v>
      </c>
    </row>
    <row r="139" s="26" customFormat="true" ht="10.2" hidden="false" customHeight="true" outlineLevel="0" collapsed="false">
      <c r="A139" s="24" t="s">
        <v>72</v>
      </c>
      <c r="B139" s="25" t="n">
        <v>1456174</v>
      </c>
      <c r="C139" s="25" t="n">
        <v>5622373</v>
      </c>
      <c r="D139" s="25" t="n">
        <v>1219743</v>
      </c>
      <c r="E139" s="25" t="n">
        <v>79934</v>
      </c>
      <c r="F139" s="25" t="n">
        <v>15919</v>
      </c>
      <c r="G139" s="25" t="n">
        <v>1969402</v>
      </c>
      <c r="H139" s="25" t="n">
        <v>164208</v>
      </c>
      <c r="I139" s="25" t="n">
        <v>61643</v>
      </c>
      <c r="J139" s="25" t="n">
        <v>0</v>
      </c>
      <c r="K139" s="25" t="n">
        <v>10589396</v>
      </c>
    </row>
    <row r="140" s="26" customFormat="true" ht="10.2" hidden="false" customHeight="true" outlineLevel="0" collapsed="false">
      <c r="A140" s="29" t="s">
        <v>73</v>
      </c>
      <c r="B140" s="28" t="n">
        <v>61782</v>
      </c>
      <c r="C140" s="28" t="n">
        <v>61141</v>
      </c>
      <c r="D140" s="28" t="n">
        <v>367111</v>
      </c>
      <c r="E140" s="28" t="n">
        <v>103</v>
      </c>
      <c r="F140" s="28" t="n">
        <v>4254</v>
      </c>
      <c r="G140" s="28" t="n">
        <v>807842</v>
      </c>
      <c r="H140" s="28" t="n">
        <v>68857</v>
      </c>
      <c r="I140" s="28" t="n">
        <v>5612</v>
      </c>
      <c r="J140" s="28" t="n">
        <v>0</v>
      </c>
      <c r="K140" s="28" t="n">
        <v>1376702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30150</v>
      </c>
      <c r="C142" s="28" t="n">
        <v>2952</v>
      </c>
      <c r="D142" s="28" t="n">
        <v>284758</v>
      </c>
      <c r="E142" s="28" t="n">
        <v>0</v>
      </c>
      <c r="F142" s="28" t="n">
        <v>0</v>
      </c>
      <c r="G142" s="28" t="n">
        <v>1870</v>
      </c>
      <c r="H142" s="28" t="n">
        <v>39286</v>
      </c>
      <c r="I142" s="28" t="n">
        <v>0</v>
      </c>
      <c r="J142" s="28" t="n">
        <v>0</v>
      </c>
      <c r="K142" s="28" t="n">
        <v>359016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s="26" customFormat="true" ht="10.2" hidden="false" customHeight="true" outlineLevel="0" collapsed="false">
      <c r="A144" s="29" t="s">
        <v>77</v>
      </c>
      <c r="B144" s="28" t="n">
        <v>1271310</v>
      </c>
      <c r="C144" s="28" t="n">
        <v>5553835</v>
      </c>
      <c r="D144" s="28" t="n">
        <v>368957</v>
      </c>
      <c r="E144" s="28" t="n">
        <v>79829</v>
      </c>
      <c r="F144" s="28" t="n">
        <v>841</v>
      </c>
      <c r="G144" s="28" t="n">
        <v>1086891</v>
      </c>
      <c r="H144" s="28" t="n">
        <v>49724</v>
      </c>
      <c r="I144" s="28" t="n">
        <v>56033</v>
      </c>
      <c r="J144" s="28" t="n">
        <v>0</v>
      </c>
      <c r="K144" s="28" t="n">
        <v>8467420</v>
      </c>
    </row>
    <row r="145" s="26" customFormat="true" ht="10.2" hidden="false" customHeight="true" outlineLevel="0" collapsed="false">
      <c r="A145" s="29" t="s">
        <v>78</v>
      </c>
      <c r="B145" s="28" t="n">
        <v>92931</v>
      </c>
      <c r="C145" s="28" t="n">
        <v>4445</v>
      </c>
      <c r="D145" s="28" t="n">
        <v>198915</v>
      </c>
      <c r="E145" s="28" t="n">
        <v>0</v>
      </c>
      <c r="F145" s="28" t="n">
        <v>10825</v>
      </c>
      <c r="G145" s="28" t="n">
        <v>72800</v>
      </c>
      <c r="H145" s="28" t="n">
        <v>6340</v>
      </c>
      <c r="I145" s="28" t="n">
        <v>0</v>
      </c>
      <c r="J145" s="28" t="n">
        <v>0</v>
      </c>
      <c r="K145" s="28" t="n">
        <v>386256</v>
      </c>
    </row>
    <row r="146" s="26" customFormat="true" ht="10.2" hidden="false" customHeight="true" outlineLevel="0" collapsed="false">
      <c r="A146" s="24" t="s">
        <v>79</v>
      </c>
      <c r="B146" s="25" t="n">
        <v>284022538</v>
      </c>
      <c r="C146" s="25" t="n">
        <v>40690837</v>
      </c>
      <c r="D146" s="25" t="n">
        <v>259651237</v>
      </c>
      <c r="E146" s="25" t="n">
        <v>5630877</v>
      </c>
      <c r="F146" s="25" t="n">
        <v>43009529</v>
      </c>
      <c r="G146" s="25" t="n">
        <v>64494047</v>
      </c>
      <c r="H146" s="25" t="n">
        <v>19544033</v>
      </c>
      <c r="I146" s="25" t="n">
        <v>8228301</v>
      </c>
      <c r="J146" s="25" t="n">
        <v>0</v>
      </c>
      <c r="K146" s="25" t="n">
        <v>725271399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20235595</v>
      </c>
      <c r="C151" s="25" t="n">
        <v>4115821</v>
      </c>
      <c r="D151" s="25" t="n">
        <v>22039538</v>
      </c>
      <c r="E151" s="25" t="n">
        <v>543164</v>
      </c>
      <c r="F151" s="25" t="n">
        <v>2403815</v>
      </c>
      <c r="G151" s="25" t="n">
        <v>419124</v>
      </c>
      <c r="H151" s="25" t="n">
        <v>2155474</v>
      </c>
      <c r="I151" s="25" t="n">
        <v>3881027</v>
      </c>
      <c r="J151" s="25" t="n">
        <v>0</v>
      </c>
      <c r="K151" s="25" t="n">
        <v>55793558</v>
      </c>
    </row>
    <row r="152" s="19" customFormat="true" ht="10.2" hidden="false" customHeight="true" outlineLevel="0" collapsed="false">
      <c r="A152" s="27" t="s">
        <v>15</v>
      </c>
      <c r="B152" s="28" t="n">
        <v>690264</v>
      </c>
      <c r="C152" s="28" t="n">
        <v>336057</v>
      </c>
      <c r="D152" s="28" t="n">
        <v>3352147</v>
      </c>
      <c r="E152" s="28" t="n">
        <v>36440</v>
      </c>
      <c r="F152" s="28" t="n">
        <v>193221</v>
      </c>
      <c r="G152" s="28" t="n">
        <v>45463</v>
      </c>
      <c r="H152" s="28" t="n">
        <v>209099</v>
      </c>
      <c r="I152" s="28" t="n">
        <v>89321</v>
      </c>
      <c r="J152" s="28" t="n">
        <v>0</v>
      </c>
      <c r="K152" s="28" t="n">
        <v>4952012</v>
      </c>
    </row>
    <row r="153" s="19" customFormat="true" ht="10.2" hidden="false" customHeight="true" outlineLevel="0" collapsed="false">
      <c r="A153" s="27" t="s">
        <v>16</v>
      </c>
      <c r="B153" s="28" t="n">
        <v>796</v>
      </c>
      <c r="C153" s="28" t="n">
        <v>0</v>
      </c>
      <c r="D153" s="28" t="n">
        <v>187053</v>
      </c>
      <c r="E153" s="28" t="n">
        <v>105</v>
      </c>
      <c r="F153" s="28" t="n">
        <v>0</v>
      </c>
      <c r="G153" s="28" t="n">
        <v>0</v>
      </c>
      <c r="H153" s="28" t="n">
        <v>5516</v>
      </c>
      <c r="I153" s="28" t="n">
        <v>0</v>
      </c>
      <c r="J153" s="28" t="n">
        <v>0</v>
      </c>
      <c r="K153" s="28" t="n">
        <v>193470</v>
      </c>
    </row>
    <row r="154" s="19" customFormat="true" ht="10.2" hidden="false" customHeight="true" outlineLevel="0" collapsed="false">
      <c r="A154" s="29" t="s">
        <v>17</v>
      </c>
      <c r="B154" s="28" t="n">
        <v>10961805</v>
      </c>
      <c r="C154" s="28" t="n">
        <v>1674060</v>
      </c>
      <c r="D154" s="28" t="n">
        <v>5023755</v>
      </c>
      <c r="E154" s="28" t="n">
        <v>73142</v>
      </c>
      <c r="F154" s="28" t="n">
        <v>1303608</v>
      </c>
      <c r="G154" s="28" t="n">
        <v>11752</v>
      </c>
      <c r="H154" s="28" t="n">
        <v>516323</v>
      </c>
      <c r="I154" s="28" t="n">
        <v>334580</v>
      </c>
      <c r="J154" s="28" t="n">
        <v>0</v>
      </c>
      <c r="K154" s="28" t="n">
        <v>19899025</v>
      </c>
    </row>
    <row r="155" s="19" customFormat="true" ht="10.2" hidden="false" customHeight="true" outlineLevel="0" collapsed="false">
      <c r="A155" s="29" t="s">
        <v>18</v>
      </c>
      <c r="B155" s="28" t="n">
        <v>1043140</v>
      </c>
      <c r="C155" s="28" t="n">
        <v>451929</v>
      </c>
      <c r="D155" s="28" t="n">
        <v>1217662</v>
      </c>
      <c r="E155" s="28" t="n">
        <v>1242</v>
      </c>
      <c r="F155" s="28" t="n">
        <v>132692</v>
      </c>
      <c r="G155" s="28" t="n">
        <v>111590</v>
      </c>
      <c r="H155" s="28" t="n">
        <v>186854</v>
      </c>
      <c r="I155" s="28" t="n">
        <v>427821</v>
      </c>
      <c r="J155" s="28" t="n">
        <v>0</v>
      </c>
      <c r="K155" s="28" t="n">
        <v>3572930</v>
      </c>
    </row>
    <row r="156" s="19" customFormat="true" ht="10.2" hidden="false" customHeight="true" outlineLevel="0" collapsed="false">
      <c r="A156" s="29" t="s">
        <v>19</v>
      </c>
      <c r="B156" s="28" t="n">
        <v>481191</v>
      </c>
      <c r="C156" s="28" t="n">
        <v>161597</v>
      </c>
      <c r="D156" s="28" t="n">
        <v>3611329</v>
      </c>
      <c r="E156" s="28" t="n">
        <v>0</v>
      </c>
      <c r="F156" s="28" t="n">
        <v>181641</v>
      </c>
      <c r="G156" s="28" t="n">
        <v>0</v>
      </c>
      <c r="H156" s="28" t="n">
        <v>630649</v>
      </c>
      <c r="I156" s="28" t="n">
        <v>536575</v>
      </c>
      <c r="J156" s="28" t="n">
        <v>0</v>
      </c>
      <c r="K156" s="28" t="n">
        <v>5602982</v>
      </c>
    </row>
    <row r="157" s="19" customFormat="true" ht="10.2" hidden="false" customHeight="true" outlineLevel="0" collapsed="false">
      <c r="A157" s="29" t="s">
        <v>20</v>
      </c>
      <c r="B157" s="28" t="n">
        <v>117445</v>
      </c>
      <c r="C157" s="28" t="n">
        <v>478631</v>
      </c>
      <c r="D157" s="28" t="n">
        <v>1906480</v>
      </c>
      <c r="E157" s="28" t="n">
        <v>131640</v>
      </c>
      <c r="F157" s="28" t="n">
        <v>200011</v>
      </c>
      <c r="G157" s="28" t="n">
        <v>2710</v>
      </c>
      <c r="H157" s="28" t="n">
        <v>67677</v>
      </c>
      <c r="I157" s="28" t="n">
        <v>463663</v>
      </c>
      <c r="J157" s="28" t="n">
        <v>0</v>
      </c>
      <c r="K157" s="28" t="n">
        <v>3368257</v>
      </c>
    </row>
    <row r="158" s="19" customFormat="true" ht="10.2" hidden="false" customHeight="true" outlineLevel="0" collapsed="false">
      <c r="A158" s="29" t="s">
        <v>21</v>
      </c>
      <c r="B158" s="28" t="n">
        <v>1656285</v>
      </c>
      <c r="C158" s="28" t="n">
        <v>508890</v>
      </c>
      <c r="D158" s="28" t="n">
        <v>3338114</v>
      </c>
      <c r="E158" s="28" t="n">
        <v>166519</v>
      </c>
      <c r="F158" s="28" t="n">
        <v>107006</v>
      </c>
      <c r="G158" s="28" t="n">
        <v>0</v>
      </c>
      <c r="H158" s="28" t="n">
        <v>164998</v>
      </c>
      <c r="I158" s="28" t="n">
        <v>400932</v>
      </c>
      <c r="J158" s="28" t="n">
        <v>0</v>
      </c>
      <c r="K158" s="28" t="n">
        <v>6342744</v>
      </c>
    </row>
    <row r="159" s="19" customFormat="true" ht="10.2" hidden="false" customHeight="true" outlineLevel="0" collapsed="false">
      <c r="A159" s="29" t="s">
        <v>22</v>
      </c>
      <c r="B159" s="28" t="n">
        <v>791119</v>
      </c>
      <c r="C159" s="28" t="n">
        <v>231021</v>
      </c>
      <c r="D159" s="28" t="n">
        <v>783127</v>
      </c>
      <c r="E159" s="28" t="n">
        <v>508</v>
      </c>
      <c r="F159" s="28" t="n">
        <v>116083</v>
      </c>
      <c r="G159" s="28" t="n">
        <v>0</v>
      </c>
      <c r="H159" s="28" t="n">
        <v>75714</v>
      </c>
      <c r="I159" s="28" t="n">
        <v>92801</v>
      </c>
      <c r="J159" s="28" t="n">
        <v>0</v>
      </c>
      <c r="K159" s="28" t="n">
        <v>2090373</v>
      </c>
    </row>
    <row r="160" s="19" customFormat="true" ht="10.2" hidden="false" customHeight="true" outlineLevel="0" collapsed="false">
      <c r="A160" s="29" t="s">
        <v>23</v>
      </c>
      <c r="B160" s="28" t="n">
        <v>4494346</v>
      </c>
      <c r="C160" s="28" t="n">
        <v>273633</v>
      </c>
      <c r="D160" s="28" t="n">
        <v>2806924</v>
      </c>
      <c r="E160" s="28" t="n">
        <v>133672</v>
      </c>
      <c r="F160" s="28" t="n">
        <v>169548</v>
      </c>
      <c r="G160" s="28" t="n">
        <v>247609</v>
      </c>
      <c r="H160" s="28" t="n">
        <v>304160</v>
      </c>
      <c r="I160" s="28" t="n">
        <v>1535335</v>
      </c>
      <c r="J160" s="28" t="n">
        <v>0</v>
      </c>
      <c r="K160" s="28" t="n">
        <v>9965227</v>
      </c>
    </row>
    <row r="161" s="26" customFormat="true" ht="10.2" hidden="false" customHeight="true" outlineLevel="0" collapsed="false">
      <c r="A161" s="24" t="s">
        <v>24</v>
      </c>
      <c r="B161" s="25" t="n">
        <v>5461</v>
      </c>
      <c r="C161" s="25" t="n">
        <v>120547</v>
      </c>
      <c r="D161" s="25" t="n">
        <v>2699410</v>
      </c>
      <c r="E161" s="25" t="n">
        <v>206161</v>
      </c>
      <c r="F161" s="25" t="n">
        <v>0</v>
      </c>
      <c r="G161" s="25" t="n">
        <v>0</v>
      </c>
      <c r="H161" s="25" t="n">
        <v>586</v>
      </c>
      <c r="I161" s="25" t="n">
        <v>0</v>
      </c>
      <c r="J161" s="25" t="n">
        <v>0</v>
      </c>
      <c r="K161" s="25" t="n">
        <v>3032165</v>
      </c>
    </row>
    <row r="162" s="26" customFormat="true" ht="10.2" hidden="false" customHeight="true" outlineLevel="0" collapsed="false">
      <c r="A162" s="29" t="s">
        <v>25</v>
      </c>
      <c r="B162" s="28" t="n">
        <v>5461</v>
      </c>
      <c r="C162" s="28" t="n">
        <v>111614</v>
      </c>
      <c r="D162" s="28" t="n">
        <v>2687161</v>
      </c>
      <c r="E162" s="28" t="n">
        <v>206161</v>
      </c>
      <c r="F162" s="28" t="n">
        <v>0</v>
      </c>
      <c r="G162" s="28" t="n">
        <v>0</v>
      </c>
      <c r="H162" s="28" t="n">
        <v>586</v>
      </c>
      <c r="I162" s="28" t="n">
        <v>0</v>
      </c>
      <c r="J162" s="28" t="n">
        <v>0</v>
      </c>
      <c r="K162" s="28" t="n">
        <v>3010983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8933</v>
      </c>
      <c r="D163" s="28" t="n">
        <v>12249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21182</v>
      </c>
    </row>
    <row r="164" s="26" customFormat="true" ht="10.2" hidden="false" customHeight="true" outlineLevel="0" collapsed="false">
      <c r="A164" s="24" t="s">
        <v>27</v>
      </c>
      <c r="B164" s="25" t="n">
        <v>1835184</v>
      </c>
      <c r="C164" s="25" t="n">
        <v>859532</v>
      </c>
      <c r="D164" s="25" t="n">
        <v>1615457</v>
      </c>
      <c r="E164" s="25" t="n">
        <v>48783</v>
      </c>
      <c r="F164" s="25" t="n">
        <v>176969</v>
      </c>
      <c r="G164" s="25" t="n">
        <v>0</v>
      </c>
      <c r="H164" s="25" t="n">
        <v>161898</v>
      </c>
      <c r="I164" s="25" t="n">
        <v>19711</v>
      </c>
      <c r="J164" s="25" t="n">
        <v>0</v>
      </c>
      <c r="K164" s="25" t="n">
        <v>4717534</v>
      </c>
    </row>
    <row r="165" s="26" customFormat="true" ht="10.2" hidden="false" customHeight="true" outlineLevel="0" collapsed="false">
      <c r="A165" s="29" t="s">
        <v>28</v>
      </c>
      <c r="B165" s="28" t="n">
        <v>1825266</v>
      </c>
      <c r="C165" s="28" t="n">
        <v>841503</v>
      </c>
      <c r="D165" s="28" t="n">
        <v>1610164</v>
      </c>
      <c r="E165" s="28" t="n">
        <v>45253</v>
      </c>
      <c r="F165" s="28" t="n">
        <v>176969</v>
      </c>
      <c r="G165" s="28" t="n">
        <v>0</v>
      </c>
      <c r="H165" s="28" t="n">
        <v>160691</v>
      </c>
      <c r="I165" s="28" t="n">
        <v>18818</v>
      </c>
      <c r="J165" s="28" t="n">
        <v>0</v>
      </c>
      <c r="K165" s="28" t="n">
        <v>4678664</v>
      </c>
    </row>
    <row r="166" s="26" customFormat="true" ht="10.2" hidden="false" customHeight="true" outlineLevel="0" collapsed="false">
      <c r="A166" s="29" t="s">
        <v>29</v>
      </c>
      <c r="B166" s="28" t="n">
        <v>1982</v>
      </c>
      <c r="C166" s="28" t="n">
        <v>0</v>
      </c>
      <c r="D166" s="28" t="n">
        <v>2833</v>
      </c>
      <c r="E166" s="28" t="n">
        <v>0</v>
      </c>
      <c r="F166" s="28" t="n">
        <v>0</v>
      </c>
      <c r="G166" s="28" t="n">
        <v>0</v>
      </c>
      <c r="H166" s="28" t="n">
        <v>32</v>
      </c>
      <c r="I166" s="28" t="n">
        <v>0</v>
      </c>
      <c r="J166" s="28" t="n">
        <v>0</v>
      </c>
      <c r="K166" s="28" t="n">
        <v>4847</v>
      </c>
    </row>
    <row r="167" s="26" customFormat="true" ht="10.2" hidden="false" customHeight="true" outlineLevel="0" collapsed="false">
      <c r="A167" s="29" t="s">
        <v>30</v>
      </c>
      <c r="B167" s="28" t="n">
        <v>7936</v>
      </c>
      <c r="C167" s="28" t="n">
        <v>18029</v>
      </c>
      <c r="D167" s="28" t="n">
        <v>2460</v>
      </c>
      <c r="E167" s="28" t="n">
        <v>3530</v>
      </c>
      <c r="F167" s="28" t="n">
        <v>0</v>
      </c>
      <c r="G167" s="28" t="n">
        <v>0</v>
      </c>
      <c r="H167" s="28" t="n">
        <v>1175</v>
      </c>
      <c r="I167" s="28" t="n">
        <v>893</v>
      </c>
      <c r="J167" s="28" t="n">
        <v>0</v>
      </c>
      <c r="K167" s="28" t="n">
        <v>34023</v>
      </c>
    </row>
    <row r="168" s="26" customFormat="true" ht="10.2" hidden="false" customHeight="true" outlineLevel="0" collapsed="false">
      <c r="A168" s="24" t="s">
        <v>31</v>
      </c>
      <c r="B168" s="25" t="n">
        <v>668670</v>
      </c>
      <c r="C168" s="25" t="n">
        <v>5697777</v>
      </c>
      <c r="D168" s="25" t="n">
        <v>9238884</v>
      </c>
      <c r="E168" s="25" t="n">
        <v>93707</v>
      </c>
      <c r="F168" s="25" t="n">
        <v>6239316</v>
      </c>
      <c r="G168" s="25" t="n">
        <v>25132</v>
      </c>
      <c r="H168" s="25" t="n">
        <v>43927</v>
      </c>
      <c r="I168" s="25" t="n">
        <v>13361</v>
      </c>
      <c r="J168" s="25" t="n">
        <v>0</v>
      </c>
      <c r="K168" s="25" t="n">
        <v>22020774</v>
      </c>
    </row>
    <row r="169" s="19" customFormat="true" ht="10.2" hidden="false" customHeight="true" outlineLevel="0" collapsed="false">
      <c r="A169" s="29" t="s">
        <v>32</v>
      </c>
      <c r="B169" s="28" t="n">
        <v>154301</v>
      </c>
      <c r="C169" s="28" t="n">
        <v>516460</v>
      </c>
      <c r="D169" s="28" t="n">
        <v>780588</v>
      </c>
      <c r="E169" s="28" t="n">
        <v>27914</v>
      </c>
      <c r="F169" s="28" t="n">
        <v>172542</v>
      </c>
      <c r="G169" s="28" t="n">
        <v>438</v>
      </c>
      <c r="H169" s="28" t="n">
        <v>11128</v>
      </c>
      <c r="I169" s="28" t="n">
        <v>716</v>
      </c>
      <c r="J169" s="28" t="n">
        <v>0</v>
      </c>
      <c r="K169" s="28" t="n">
        <v>1664087</v>
      </c>
    </row>
    <row r="170" s="19" customFormat="true" ht="10.2" hidden="false" customHeight="true" outlineLevel="0" collapsed="false">
      <c r="A170" s="29" t="s">
        <v>33</v>
      </c>
      <c r="B170" s="28" t="n">
        <v>43964</v>
      </c>
      <c r="C170" s="28" t="n">
        <v>1122785</v>
      </c>
      <c r="D170" s="28" t="n">
        <v>1631455</v>
      </c>
      <c r="E170" s="28" t="n">
        <v>3741</v>
      </c>
      <c r="F170" s="28" t="n">
        <v>286045</v>
      </c>
      <c r="G170" s="28" t="n">
        <v>6853</v>
      </c>
      <c r="H170" s="28" t="n">
        <v>574</v>
      </c>
      <c r="I170" s="28" t="n">
        <v>556</v>
      </c>
      <c r="J170" s="28" t="n">
        <v>0</v>
      </c>
      <c r="K170" s="28" t="n">
        <v>3095973</v>
      </c>
    </row>
    <row r="171" s="19" customFormat="true" ht="10.2" hidden="false" customHeight="true" outlineLevel="0" collapsed="false">
      <c r="A171" s="29" t="s">
        <v>34</v>
      </c>
      <c r="B171" s="28" t="n">
        <v>1841</v>
      </c>
      <c r="C171" s="28" t="n">
        <v>723769</v>
      </c>
      <c r="D171" s="28" t="n">
        <v>972582</v>
      </c>
      <c r="E171" s="28" t="n">
        <v>16758</v>
      </c>
      <c r="F171" s="28" t="n">
        <v>1021088</v>
      </c>
      <c r="G171" s="28" t="n">
        <v>706</v>
      </c>
      <c r="H171" s="28" t="n">
        <v>0</v>
      </c>
      <c r="I171" s="28" t="n">
        <v>0</v>
      </c>
      <c r="J171" s="28" t="n">
        <v>0</v>
      </c>
      <c r="K171" s="28" t="n">
        <v>2736744</v>
      </c>
    </row>
    <row r="172" s="19" customFormat="true" ht="10.2" hidden="false" customHeight="true" outlineLevel="0" collapsed="false">
      <c r="A172" s="29" t="s">
        <v>35</v>
      </c>
      <c r="B172" s="28" t="n">
        <v>0</v>
      </c>
      <c r="C172" s="28" t="n">
        <v>61709</v>
      </c>
      <c r="D172" s="28" t="n">
        <v>45548</v>
      </c>
      <c r="E172" s="28" t="n">
        <v>23169</v>
      </c>
      <c r="F172" s="28" t="n">
        <v>261486</v>
      </c>
      <c r="G172" s="28" t="n">
        <v>14549</v>
      </c>
      <c r="H172" s="28" t="n">
        <v>513</v>
      </c>
      <c r="I172" s="28" t="n">
        <v>0</v>
      </c>
      <c r="J172" s="28" t="n">
        <v>0</v>
      </c>
      <c r="K172" s="28" t="n">
        <v>406974</v>
      </c>
    </row>
    <row r="173" s="19" customFormat="true" ht="10.2" hidden="false" customHeight="true" outlineLevel="0" collapsed="false">
      <c r="A173" s="29" t="s">
        <v>36</v>
      </c>
      <c r="B173" s="28" t="n">
        <v>468565</v>
      </c>
      <c r="C173" s="28" t="n">
        <v>3273053</v>
      </c>
      <c r="D173" s="28" t="n">
        <v>5808711</v>
      </c>
      <c r="E173" s="28" t="n">
        <v>22125</v>
      </c>
      <c r="F173" s="28" t="n">
        <v>4498155</v>
      </c>
      <c r="G173" s="28" t="n">
        <v>2586</v>
      </c>
      <c r="H173" s="28" t="n">
        <v>31711</v>
      </c>
      <c r="I173" s="28" t="n">
        <v>12089</v>
      </c>
      <c r="J173" s="28" t="n">
        <v>0</v>
      </c>
      <c r="K173" s="28" t="n">
        <v>14116995</v>
      </c>
    </row>
    <row r="174" s="26" customFormat="true" ht="19.8" hidden="false" customHeight="true" outlineLevel="0" collapsed="false">
      <c r="A174" s="24" t="s">
        <v>82</v>
      </c>
      <c r="B174" s="25" t="n">
        <v>197083</v>
      </c>
      <c r="C174" s="25" t="n">
        <v>481104</v>
      </c>
      <c r="D174" s="25" t="n">
        <v>2614380</v>
      </c>
      <c r="E174" s="25" t="n">
        <v>21809</v>
      </c>
      <c r="F174" s="25" t="n">
        <v>2903413</v>
      </c>
      <c r="G174" s="25" t="n">
        <v>0</v>
      </c>
      <c r="H174" s="25" t="n">
        <v>10606</v>
      </c>
      <c r="I174" s="25" t="n">
        <v>35200</v>
      </c>
      <c r="J174" s="25" t="n">
        <v>0</v>
      </c>
      <c r="K174" s="25" t="n">
        <v>6263595</v>
      </c>
    </row>
    <row r="175" s="19" customFormat="true" ht="10.2" hidden="false" customHeight="true" outlineLevel="0" collapsed="false">
      <c r="A175" s="29" t="s">
        <v>38</v>
      </c>
      <c r="B175" s="28" t="n">
        <v>140206</v>
      </c>
      <c r="C175" s="28" t="n">
        <v>205751</v>
      </c>
      <c r="D175" s="28" t="n">
        <v>606967</v>
      </c>
      <c r="E175" s="28" t="n">
        <v>2183</v>
      </c>
      <c r="F175" s="28" t="n">
        <v>262379</v>
      </c>
      <c r="G175" s="28" t="n">
        <v>0</v>
      </c>
      <c r="H175" s="28" t="n">
        <v>7466</v>
      </c>
      <c r="I175" s="28" t="n">
        <v>0</v>
      </c>
      <c r="J175" s="28" t="n">
        <v>0</v>
      </c>
      <c r="K175" s="28" t="n">
        <v>1224952</v>
      </c>
    </row>
    <row r="176" s="19" customFormat="true" ht="10.2" hidden="false" customHeight="true" outlineLevel="0" collapsed="false">
      <c r="A176" s="29" t="s">
        <v>39</v>
      </c>
      <c r="B176" s="28" t="n">
        <v>56877</v>
      </c>
      <c r="C176" s="28" t="n">
        <v>275354</v>
      </c>
      <c r="D176" s="28" t="n">
        <v>2007413</v>
      </c>
      <c r="E176" s="28" t="n">
        <v>19626</v>
      </c>
      <c r="F176" s="28" t="n">
        <v>2641034</v>
      </c>
      <c r="G176" s="28" t="n">
        <v>0</v>
      </c>
      <c r="H176" s="28" t="n">
        <v>3142</v>
      </c>
      <c r="I176" s="28" t="n">
        <v>35200</v>
      </c>
      <c r="J176" s="28" t="n">
        <v>0</v>
      </c>
      <c r="K176" s="28" t="n">
        <v>5038646</v>
      </c>
    </row>
    <row r="177" s="26" customFormat="true" ht="10.2" hidden="false" customHeight="true" outlineLevel="0" collapsed="false">
      <c r="A177" s="24" t="s">
        <v>40</v>
      </c>
      <c r="B177" s="25" t="n">
        <v>131352</v>
      </c>
      <c r="C177" s="25" t="n">
        <v>265848</v>
      </c>
      <c r="D177" s="25" t="n">
        <v>1618137</v>
      </c>
      <c r="E177" s="25" t="n">
        <v>23144</v>
      </c>
      <c r="F177" s="25" t="n">
        <v>816960</v>
      </c>
      <c r="G177" s="25" t="n">
        <v>37536</v>
      </c>
      <c r="H177" s="25" t="n">
        <v>3512</v>
      </c>
      <c r="I177" s="25" t="n">
        <v>102582</v>
      </c>
      <c r="J177" s="25" t="n">
        <v>0</v>
      </c>
      <c r="K177" s="25" t="n">
        <v>2999071</v>
      </c>
    </row>
    <row r="178" s="19" customFormat="true" ht="10.2" hidden="false" customHeight="true" outlineLevel="0" collapsed="false">
      <c r="A178" s="29" t="s">
        <v>41</v>
      </c>
      <c r="B178" s="28" t="n">
        <v>4006</v>
      </c>
      <c r="C178" s="28" t="n">
        <v>20509</v>
      </c>
      <c r="D178" s="28" t="n">
        <v>164295</v>
      </c>
      <c r="E178" s="28" t="n">
        <v>0</v>
      </c>
      <c r="F178" s="28" t="n">
        <v>46184</v>
      </c>
      <c r="G178" s="28" t="n">
        <v>181</v>
      </c>
      <c r="H178" s="28" t="n">
        <v>994</v>
      </c>
      <c r="I178" s="28" t="n">
        <v>0</v>
      </c>
      <c r="J178" s="28" t="n">
        <v>0</v>
      </c>
      <c r="K178" s="28" t="n">
        <v>236169</v>
      </c>
    </row>
    <row r="179" s="19" customFormat="true" ht="10.2" hidden="false" customHeight="true" outlineLevel="0" collapsed="false">
      <c r="A179" s="29" t="s">
        <v>42</v>
      </c>
      <c r="B179" s="28" t="n">
        <v>127346</v>
      </c>
      <c r="C179" s="28" t="n">
        <v>215007</v>
      </c>
      <c r="D179" s="28" t="n">
        <v>1205611</v>
      </c>
      <c r="E179" s="28" t="n">
        <v>23144</v>
      </c>
      <c r="F179" s="28" t="n">
        <v>325789</v>
      </c>
      <c r="G179" s="28" t="n">
        <v>37355</v>
      </c>
      <c r="H179" s="28" t="n">
        <v>2518</v>
      </c>
      <c r="I179" s="28" t="n">
        <v>33167</v>
      </c>
      <c r="J179" s="28" t="n">
        <v>0</v>
      </c>
      <c r="K179" s="28" t="n">
        <v>1969937</v>
      </c>
    </row>
    <row r="180" s="19" customFormat="true" ht="10.2" hidden="false" customHeight="true" outlineLevel="0" collapsed="false">
      <c r="A180" s="29" t="s">
        <v>43</v>
      </c>
      <c r="B180" s="28" t="n">
        <v>0</v>
      </c>
      <c r="C180" s="28" t="n">
        <v>30332</v>
      </c>
      <c r="D180" s="28" t="n">
        <v>248232</v>
      </c>
      <c r="E180" s="28" t="n">
        <v>0</v>
      </c>
      <c r="F180" s="28" t="n">
        <v>444987</v>
      </c>
      <c r="G180" s="28" t="n">
        <v>0</v>
      </c>
      <c r="H180" s="28" t="n">
        <v>0</v>
      </c>
      <c r="I180" s="28" t="n">
        <v>69415</v>
      </c>
      <c r="J180" s="28" t="n">
        <v>0</v>
      </c>
      <c r="K180" s="28" t="n">
        <v>792966</v>
      </c>
    </row>
    <row r="181" s="26" customFormat="true" ht="10.2" hidden="false" customHeight="true" outlineLevel="0" collapsed="false">
      <c r="A181" s="24" t="s">
        <v>44</v>
      </c>
      <c r="B181" s="25" t="n">
        <v>5807</v>
      </c>
      <c r="C181" s="25" t="n">
        <v>138973</v>
      </c>
      <c r="D181" s="25" t="n">
        <v>1709641</v>
      </c>
      <c r="E181" s="25" t="n">
        <v>19664</v>
      </c>
      <c r="F181" s="25" t="n">
        <v>481055</v>
      </c>
      <c r="G181" s="25" t="n">
        <v>0</v>
      </c>
      <c r="H181" s="25" t="n">
        <v>9151</v>
      </c>
      <c r="I181" s="25" t="n">
        <v>7887</v>
      </c>
      <c r="J181" s="25" t="n">
        <v>0</v>
      </c>
      <c r="K181" s="25" t="n">
        <v>2372178</v>
      </c>
    </row>
    <row r="182" s="26" customFormat="true" ht="10.2" hidden="false" customHeight="true" outlineLevel="0" collapsed="false">
      <c r="A182" s="29" t="s">
        <v>45</v>
      </c>
      <c r="B182" s="28" t="n">
        <v>5807</v>
      </c>
      <c r="C182" s="28" t="n">
        <v>73024</v>
      </c>
      <c r="D182" s="28" t="n">
        <v>576933</v>
      </c>
      <c r="E182" s="28" t="n">
        <v>7664</v>
      </c>
      <c r="F182" s="28" t="n">
        <v>260534</v>
      </c>
      <c r="G182" s="28" t="n">
        <v>0</v>
      </c>
      <c r="H182" s="28" t="n">
        <v>4656</v>
      </c>
      <c r="I182" s="28" t="n">
        <v>0</v>
      </c>
      <c r="J182" s="28" t="n">
        <v>0</v>
      </c>
      <c r="K182" s="28" t="n">
        <v>928618</v>
      </c>
    </row>
    <row r="183" s="26" customFormat="true" ht="10.2" hidden="false" customHeight="true" outlineLevel="0" collapsed="false">
      <c r="A183" s="29" t="s">
        <v>46</v>
      </c>
      <c r="B183" s="28" t="n">
        <v>0</v>
      </c>
      <c r="C183" s="28" t="n">
        <v>65948</v>
      </c>
      <c r="D183" s="28" t="n">
        <v>1132709</v>
      </c>
      <c r="E183" s="28" t="n">
        <v>12000</v>
      </c>
      <c r="F183" s="28" t="n">
        <v>220522</v>
      </c>
      <c r="G183" s="28" t="n">
        <v>0</v>
      </c>
      <c r="H183" s="28" t="n">
        <v>4495</v>
      </c>
      <c r="I183" s="28" t="n">
        <v>7887</v>
      </c>
      <c r="J183" s="28" t="n">
        <v>0</v>
      </c>
      <c r="K183" s="28" t="n">
        <v>1443561</v>
      </c>
    </row>
    <row r="184" s="26" customFormat="true" ht="19.8" hidden="false" customHeight="true" outlineLevel="0" collapsed="false">
      <c r="A184" s="24" t="s">
        <v>83</v>
      </c>
      <c r="B184" s="25" t="n">
        <v>496374</v>
      </c>
      <c r="C184" s="25" t="n">
        <v>2415455</v>
      </c>
      <c r="D184" s="25" t="n">
        <v>7644601</v>
      </c>
      <c r="E184" s="25" t="n">
        <v>43365</v>
      </c>
      <c r="F184" s="25" t="n">
        <v>1083792</v>
      </c>
      <c r="G184" s="25" t="n">
        <v>88599</v>
      </c>
      <c r="H184" s="25" t="n">
        <v>41179</v>
      </c>
      <c r="I184" s="25" t="n">
        <v>43530</v>
      </c>
      <c r="J184" s="25" t="n">
        <v>0</v>
      </c>
      <c r="K184" s="25" t="n">
        <v>11856895</v>
      </c>
    </row>
    <row r="185" s="19" customFormat="true" ht="10.2" hidden="false" customHeight="true" outlineLevel="0" collapsed="false">
      <c r="A185" s="29" t="s">
        <v>48</v>
      </c>
      <c r="B185" s="28" t="n">
        <v>411184</v>
      </c>
      <c r="C185" s="28" t="n">
        <v>2052890</v>
      </c>
      <c r="D185" s="28" t="n">
        <v>2748808</v>
      </c>
      <c r="E185" s="28" t="n">
        <v>17772</v>
      </c>
      <c r="F185" s="28" t="n">
        <v>356803</v>
      </c>
      <c r="G185" s="28" t="n">
        <v>88599</v>
      </c>
      <c r="H185" s="28" t="n">
        <v>35968</v>
      </c>
      <c r="I185" s="28" t="n">
        <v>42209</v>
      </c>
      <c r="J185" s="28" t="n">
        <v>0</v>
      </c>
      <c r="K185" s="28" t="n">
        <v>5754233</v>
      </c>
    </row>
    <row r="186" s="19" customFormat="true" ht="10.2" hidden="false" customHeight="true" outlineLevel="0" collapsed="false">
      <c r="A186" s="29" t="s">
        <v>49</v>
      </c>
      <c r="B186" s="28" t="n">
        <v>62679</v>
      </c>
      <c r="C186" s="28" t="n">
        <v>345721</v>
      </c>
      <c r="D186" s="28" t="n">
        <v>4123410</v>
      </c>
      <c r="E186" s="28" t="n">
        <v>25594</v>
      </c>
      <c r="F186" s="28" t="n">
        <v>51564</v>
      </c>
      <c r="G186" s="28" t="n">
        <v>0</v>
      </c>
      <c r="H186" s="28" t="n">
        <v>4999</v>
      </c>
      <c r="I186" s="28" t="n">
        <v>1321</v>
      </c>
      <c r="J186" s="28" t="n">
        <v>0</v>
      </c>
      <c r="K186" s="28" t="n">
        <v>4615288</v>
      </c>
    </row>
    <row r="187" s="19" customFormat="true" ht="10.2" hidden="false" customHeight="true" outlineLevel="0" collapsed="false">
      <c r="A187" s="29" t="s">
        <v>50</v>
      </c>
      <c r="B187" s="28" t="n">
        <v>22511</v>
      </c>
      <c r="C187" s="28" t="n">
        <v>16844</v>
      </c>
      <c r="D187" s="28" t="n">
        <v>772384</v>
      </c>
      <c r="E187" s="28" t="n">
        <v>0</v>
      </c>
      <c r="F187" s="28" t="n">
        <v>675425</v>
      </c>
      <c r="G187" s="28" t="n">
        <v>0</v>
      </c>
      <c r="H187" s="28" t="n">
        <v>212</v>
      </c>
      <c r="I187" s="28" t="n">
        <v>0</v>
      </c>
      <c r="J187" s="28" t="n">
        <v>0</v>
      </c>
      <c r="K187" s="28" t="n">
        <v>1487376</v>
      </c>
    </row>
    <row r="188" s="26" customFormat="true" ht="19.8" hidden="false" customHeight="true" outlineLevel="0" collapsed="false">
      <c r="A188" s="24" t="s">
        <v>51</v>
      </c>
      <c r="B188" s="25" t="n">
        <v>1226614</v>
      </c>
      <c r="C188" s="25" t="n">
        <v>2984964</v>
      </c>
      <c r="D188" s="25" t="n">
        <v>49255240</v>
      </c>
      <c r="E188" s="25" t="n">
        <v>151745</v>
      </c>
      <c r="F188" s="25" t="n">
        <v>4346699</v>
      </c>
      <c r="G188" s="25" t="n">
        <v>89050</v>
      </c>
      <c r="H188" s="25" t="n">
        <v>627809</v>
      </c>
      <c r="I188" s="25" t="n">
        <v>215591</v>
      </c>
      <c r="J188" s="25" t="n">
        <v>0</v>
      </c>
      <c r="K188" s="25" t="n">
        <v>58897712</v>
      </c>
    </row>
    <row r="189" s="19" customFormat="true" ht="10.2" hidden="false" customHeight="true" outlineLevel="0" collapsed="false">
      <c r="A189" s="29" t="s">
        <v>52</v>
      </c>
      <c r="B189" s="28" t="n">
        <v>392332</v>
      </c>
      <c r="C189" s="28" t="n">
        <v>251586</v>
      </c>
      <c r="D189" s="28" t="n">
        <v>1342377</v>
      </c>
      <c r="E189" s="28" t="n">
        <v>47016</v>
      </c>
      <c r="F189" s="28" t="n">
        <v>876586</v>
      </c>
      <c r="G189" s="28" t="n">
        <v>14696</v>
      </c>
      <c r="H189" s="28" t="n">
        <v>48771</v>
      </c>
      <c r="I189" s="28" t="n">
        <v>35783</v>
      </c>
      <c r="J189" s="28" t="n">
        <v>0</v>
      </c>
      <c r="K189" s="28" t="n">
        <v>3009147</v>
      </c>
    </row>
    <row r="190" s="19" customFormat="true" ht="19.8" hidden="false" customHeight="true" outlineLevel="0" collapsed="false">
      <c r="A190" s="29" t="s">
        <v>53</v>
      </c>
      <c r="B190" s="28" t="n">
        <v>17722</v>
      </c>
      <c r="C190" s="28" t="n">
        <v>18521</v>
      </c>
      <c r="D190" s="28" t="n">
        <v>170943</v>
      </c>
      <c r="E190" s="28" t="n">
        <v>32184</v>
      </c>
      <c r="F190" s="28" t="n">
        <v>88560</v>
      </c>
      <c r="G190" s="28" t="n">
        <v>805</v>
      </c>
      <c r="H190" s="28" t="n">
        <v>2678</v>
      </c>
      <c r="I190" s="28" t="n">
        <v>0</v>
      </c>
      <c r="J190" s="28" t="n">
        <v>0</v>
      </c>
      <c r="K190" s="28" t="n">
        <v>331413</v>
      </c>
    </row>
    <row r="191" s="19" customFormat="true" ht="10.2" hidden="false" customHeight="true" outlineLevel="0" collapsed="false">
      <c r="A191" s="29" t="s">
        <v>54</v>
      </c>
      <c r="B191" s="28" t="n">
        <v>14273</v>
      </c>
      <c r="C191" s="28" t="n">
        <v>31101</v>
      </c>
      <c r="D191" s="28" t="n">
        <v>233628</v>
      </c>
      <c r="E191" s="28" t="n">
        <v>1200</v>
      </c>
      <c r="F191" s="28" t="n">
        <v>200677</v>
      </c>
      <c r="G191" s="28" t="n">
        <v>0</v>
      </c>
      <c r="H191" s="28" t="n">
        <v>4380</v>
      </c>
      <c r="I191" s="28" t="n">
        <v>391</v>
      </c>
      <c r="J191" s="28" t="n">
        <v>0</v>
      </c>
      <c r="K191" s="28" t="n">
        <v>485650</v>
      </c>
    </row>
    <row r="192" s="19" customFormat="true" ht="10.2" hidden="false" customHeight="true" outlineLevel="0" collapsed="false">
      <c r="A192" s="29" t="s">
        <v>55</v>
      </c>
      <c r="B192" s="28" t="n">
        <v>89181</v>
      </c>
      <c r="C192" s="28" t="n">
        <v>493777</v>
      </c>
      <c r="D192" s="28" t="n">
        <v>1761898</v>
      </c>
      <c r="E192" s="28" t="n">
        <v>1656</v>
      </c>
      <c r="F192" s="28" t="n">
        <v>407357</v>
      </c>
      <c r="G192" s="28" t="n">
        <v>30617</v>
      </c>
      <c r="H192" s="28" t="n">
        <v>14719</v>
      </c>
      <c r="I192" s="28" t="n">
        <v>21922</v>
      </c>
      <c r="J192" s="28" t="n">
        <v>0</v>
      </c>
      <c r="K192" s="28" t="n">
        <v>2821127</v>
      </c>
    </row>
    <row r="193" s="19" customFormat="true" ht="10.2" hidden="false" customHeight="true" outlineLevel="0" collapsed="false">
      <c r="A193" s="29" t="s">
        <v>56</v>
      </c>
      <c r="B193" s="28" t="n">
        <v>463728</v>
      </c>
      <c r="C193" s="28" t="n">
        <v>1512337</v>
      </c>
      <c r="D193" s="28" t="n">
        <v>42979234</v>
      </c>
      <c r="E193" s="28" t="n">
        <v>53992</v>
      </c>
      <c r="F193" s="28" t="n">
        <v>2494286</v>
      </c>
      <c r="G193" s="28" t="n">
        <v>23564</v>
      </c>
      <c r="H193" s="28" t="n">
        <v>538448</v>
      </c>
      <c r="I193" s="28" t="n">
        <v>154701</v>
      </c>
      <c r="J193" s="28" t="n">
        <v>0</v>
      </c>
      <c r="K193" s="28" t="n">
        <v>48220290</v>
      </c>
    </row>
    <row r="194" s="19" customFormat="true" ht="19.8" hidden="false" customHeight="true" outlineLevel="0" collapsed="false">
      <c r="A194" s="29" t="s">
        <v>84</v>
      </c>
      <c r="B194" s="28" t="n">
        <v>249380</v>
      </c>
      <c r="C194" s="28" t="n">
        <v>677642</v>
      </c>
      <c r="D194" s="28" t="n">
        <v>2767161</v>
      </c>
      <c r="E194" s="28" t="n">
        <v>15697</v>
      </c>
      <c r="F194" s="28" t="n">
        <v>279233</v>
      </c>
      <c r="G194" s="28" t="n">
        <v>19368</v>
      </c>
      <c r="H194" s="28" t="n">
        <v>18812</v>
      </c>
      <c r="I194" s="28" t="n">
        <v>2792</v>
      </c>
      <c r="J194" s="28" t="n">
        <v>0</v>
      </c>
      <c r="K194" s="28" t="n">
        <v>4030085</v>
      </c>
    </row>
    <row r="195" s="26" customFormat="true" ht="10.2" hidden="false" customHeight="true" outlineLevel="0" collapsed="false">
      <c r="A195" s="24" t="s">
        <v>58</v>
      </c>
      <c r="B195" s="25" t="n">
        <v>860929</v>
      </c>
      <c r="C195" s="25" t="n">
        <v>929345</v>
      </c>
      <c r="D195" s="25" t="n">
        <v>15770446</v>
      </c>
      <c r="E195" s="25" t="n">
        <v>264229</v>
      </c>
      <c r="F195" s="25" t="n">
        <v>11795192</v>
      </c>
      <c r="G195" s="25" t="n">
        <v>11320</v>
      </c>
      <c r="H195" s="25" t="n">
        <v>79014</v>
      </c>
      <c r="I195" s="25" t="n">
        <v>214758</v>
      </c>
      <c r="J195" s="25" t="n">
        <v>0</v>
      </c>
      <c r="K195" s="25" t="n">
        <v>29925233</v>
      </c>
    </row>
    <row r="196" s="19" customFormat="true" ht="10.2" hidden="false" customHeight="true" outlineLevel="0" collapsed="false">
      <c r="A196" s="29" t="s">
        <v>59</v>
      </c>
      <c r="B196" s="28" t="n">
        <v>417350</v>
      </c>
      <c r="C196" s="28" t="n">
        <v>386614</v>
      </c>
      <c r="D196" s="28" t="n">
        <v>2307221</v>
      </c>
      <c r="E196" s="28" t="n">
        <v>28087</v>
      </c>
      <c r="F196" s="28" t="n">
        <v>605733</v>
      </c>
      <c r="G196" s="28" t="n">
        <v>2662</v>
      </c>
      <c r="H196" s="28" t="n">
        <v>36135</v>
      </c>
      <c r="I196" s="28" t="n">
        <v>150000</v>
      </c>
      <c r="J196" s="28" t="n">
        <v>0</v>
      </c>
      <c r="K196" s="28" t="n">
        <v>3933802</v>
      </c>
    </row>
    <row r="197" s="19" customFormat="true" ht="10.2" hidden="false" customHeight="true" outlineLevel="0" collapsed="false">
      <c r="A197" s="29" t="s">
        <v>60</v>
      </c>
      <c r="B197" s="28" t="n">
        <v>2943</v>
      </c>
      <c r="C197" s="28" t="n">
        <v>7104</v>
      </c>
      <c r="D197" s="28" t="n">
        <v>779493</v>
      </c>
      <c r="E197" s="28" t="n">
        <v>0</v>
      </c>
      <c r="F197" s="28" t="n">
        <v>410307</v>
      </c>
      <c r="G197" s="28" t="n">
        <v>0</v>
      </c>
      <c r="H197" s="28" t="n">
        <v>494</v>
      </c>
      <c r="I197" s="28" t="n">
        <v>0</v>
      </c>
      <c r="J197" s="28" t="n">
        <v>0</v>
      </c>
      <c r="K197" s="28" t="n">
        <v>1200341</v>
      </c>
    </row>
    <row r="198" s="19" customFormat="true" ht="10.2" hidden="false" customHeight="true" outlineLevel="0" collapsed="false">
      <c r="A198" s="29" t="s">
        <v>61</v>
      </c>
      <c r="B198" s="28" t="n">
        <v>8602</v>
      </c>
      <c r="C198" s="28" t="n">
        <v>34544</v>
      </c>
      <c r="D198" s="28" t="n">
        <v>540042</v>
      </c>
      <c r="E198" s="28" t="n">
        <v>5713</v>
      </c>
      <c r="F198" s="28" t="n">
        <v>71837</v>
      </c>
      <c r="G198" s="28" t="n">
        <v>4616</v>
      </c>
      <c r="H198" s="28" t="n">
        <v>424</v>
      </c>
      <c r="I198" s="28" t="n">
        <v>0</v>
      </c>
      <c r="J198" s="28" t="n">
        <v>0</v>
      </c>
      <c r="K198" s="28" t="n">
        <v>665778</v>
      </c>
    </row>
    <row r="199" s="19" customFormat="true" ht="19.8" hidden="false" customHeight="true" outlineLevel="0" collapsed="false">
      <c r="A199" s="29" t="s">
        <v>86</v>
      </c>
      <c r="B199" s="28" t="n">
        <v>263598</v>
      </c>
      <c r="C199" s="28" t="n">
        <v>392193</v>
      </c>
      <c r="D199" s="28" t="n">
        <v>11467905</v>
      </c>
      <c r="E199" s="28" t="n">
        <v>229684</v>
      </c>
      <c r="F199" s="28" t="n">
        <v>10707314</v>
      </c>
      <c r="G199" s="28" t="n">
        <v>0</v>
      </c>
      <c r="H199" s="28" t="n">
        <v>24133</v>
      </c>
      <c r="I199" s="28" t="n">
        <v>33354</v>
      </c>
      <c r="J199" s="28" t="n">
        <v>0</v>
      </c>
      <c r="K199" s="28" t="n">
        <v>23118181</v>
      </c>
    </row>
    <row r="200" s="19" customFormat="true" ht="10.2" hidden="false" customHeight="true" outlineLevel="0" collapsed="false">
      <c r="A200" s="29" t="s">
        <v>63</v>
      </c>
      <c r="B200" s="28" t="n">
        <v>168436</v>
      </c>
      <c r="C200" s="28" t="n">
        <v>108890</v>
      </c>
      <c r="D200" s="28" t="n">
        <v>675785</v>
      </c>
      <c r="E200" s="28" t="n">
        <v>746</v>
      </c>
      <c r="F200" s="28" t="n">
        <v>0</v>
      </c>
      <c r="G200" s="28" t="n">
        <v>4041</v>
      </c>
      <c r="H200" s="28" t="n">
        <v>17829</v>
      </c>
      <c r="I200" s="28" t="n">
        <v>31404</v>
      </c>
      <c r="J200" s="28" t="n">
        <v>0</v>
      </c>
      <c r="K200" s="28" t="n">
        <v>1007131</v>
      </c>
    </row>
    <row r="201" s="26" customFormat="true" ht="10.2" hidden="false" customHeight="true" outlineLevel="0" collapsed="false">
      <c r="A201" s="24" t="s">
        <v>64</v>
      </c>
      <c r="B201" s="25" t="n">
        <v>125413</v>
      </c>
      <c r="C201" s="25" t="n">
        <v>153224</v>
      </c>
      <c r="D201" s="25" t="n">
        <v>1440176</v>
      </c>
      <c r="E201" s="25" t="n">
        <v>49762</v>
      </c>
      <c r="F201" s="25" t="n">
        <v>465312</v>
      </c>
      <c r="G201" s="25" t="n">
        <v>16</v>
      </c>
      <c r="H201" s="25" t="n">
        <v>13372</v>
      </c>
      <c r="I201" s="25" t="n">
        <v>38746</v>
      </c>
      <c r="J201" s="25" t="n">
        <v>0</v>
      </c>
      <c r="K201" s="25" t="n">
        <v>2286021</v>
      </c>
    </row>
    <row r="202" s="26" customFormat="true" ht="10.2" hidden="false" customHeight="true" outlineLevel="0" collapsed="false">
      <c r="A202" s="29" t="s">
        <v>65</v>
      </c>
      <c r="B202" s="28" t="n">
        <v>17228</v>
      </c>
      <c r="C202" s="28" t="n">
        <v>6733</v>
      </c>
      <c r="D202" s="28" t="n">
        <v>13199</v>
      </c>
      <c r="E202" s="28" t="n">
        <v>1502</v>
      </c>
      <c r="F202" s="28" t="n">
        <v>0</v>
      </c>
      <c r="G202" s="28" t="n">
        <v>0</v>
      </c>
      <c r="H202" s="28" t="n">
        <v>1484</v>
      </c>
      <c r="I202" s="28" t="n">
        <v>0</v>
      </c>
      <c r="J202" s="28" t="n">
        <v>0</v>
      </c>
      <c r="K202" s="28" t="n">
        <v>40146</v>
      </c>
    </row>
    <row r="203" s="26" customFormat="true" ht="10.2" hidden="false" customHeight="true" outlineLevel="0" collapsed="false">
      <c r="A203" s="29" t="s">
        <v>66</v>
      </c>
      <c r="B203" s="28" t="n">
        <v>24843</v>
      </c>
      <c r="C203" s="28" t="n">
        <v>38487</v>
      </c>
      <c r="D203" s="28" t="n">
        <v>523480</v>
      </c>
      <c r="E203" s="28" t="n">
        <v>37440</v>
      </c>
      <c r="F203" s="28" t="n">
        <v>4467</v>
      </c>
      <c r="G203" s="28" t="n">
        <v>0</v>
      </c>
      <c r="H203" s="28" t="n">
        <v>2612</v>
      </c>
      <c r="I203" s="28" t="n">
        <v>0</v>
      </c>
      <c r="J203" s="28" t="n">
        <v>0</v>
      </c>
      <c r="K203" s="28" t="n">
        <v>631329</v>
      </c>
    </row>
    <row r="204" s="26" customFormat="true" ht="10.2" hidden="false" customHeight="true" outlineLevel="0" collapsed="false">
      <c r="A204" s="29" t="s">
        <v>67</v>
      </c>
      <c r="B204" s="28" t="n">
        <v>4851</v>
      </c>
      <c r="C204" s="28" t="n">
        <v>27914</v>
      </c>
      <c r="D204" s="28" t="n">
        <v>172241</v>
      </c>
      <c r="E204" s="28" t="n">
        <v>0</v>
      </c>
      <c r="F204" s="28" t="n">
        <v>8359</v>
      </c>
      <c r="G204" s="28" t="n">
        <v>16</v>
      </c>
      <c r="H204" s="28" t="n">
        <v>0</v>
      </c>
      <c r="I204" s="28" t="n">
        <v>0</v>
      </c>
      <c r="J204" s="28" t="n">
        <v>0</v>
      </c>
      <c r="K204" s="28" t="n">
        <v>213381</v>
      </c>
    </row>
    <row r="205" s="26" customFormat="true" ht="10.2" hidden="false" customHeight="true" outlineLevel="0" collapsed="false">
      <c r="A205" s="29" t="s">
        <v>68</v>
      </c>
      <c r="B205" s="28" t="n">
        <v>2623</v>
      </c>
      <c r="C205" s="28" t="n">
        <v>510</v>
      </c>
      <c r="D205" s="28" t="n">
        <v>390827</v>
      </c>
      <c r="E205" s="28" t="n">
        <v>2169</v>
      </c>
      <c r="F205" s="28" t="n">
        <v>104657</v>
      </c>
      <c r="G205" s="28" t="n">
        <v>0</v>
      </c>
      <c r="H205" s="28" t="n">
        <v>1776</v>
      </c>
      <c r="I205" s="28" t="n">
        <v>27430</v>
      </c>
      <c r="J205" s="28" t="n">
        <v>0</v>
      </c>
      <c r="K205" s="28" t="n">
        <v>529992</v>
      </c>
    </row>
    <row r="206" s="26" customFormat="true" ht="10.2" hidden="false" customHeight="true" outlineLevel="0" collapsed="false">
      <c r="A206" s="29" t="s">
        <v>69</v>
      </c>
      <c r="B206" s="28" t="n">
        <v>75868</v>
      </c>
      <c r="C206" s="28" t="n">
        <v>75844</v>
      </c>
      <c r="D206" s="28" t="n">
        <v>222127</v>
      </c>
      <c r="E206" s="28" t="n">
        <v>8651</v>
      </c>
      <c r="F206" s="28" t="n">
        <v>277206</v>
      </c>
      <c r="G206" s="28" t="n">
        <v>0</v>
      </c>
      <c r="H206" s="28" t="n">
        <v>7500</v>
      </c>
      <c r="I206" s="28" t="n">
        <v>11316</v>
      </c>
      <c r="J206" s="28" t="n">
        <v>0</v>
      </c>
      <c r="K206" s="28" t="n">
        <v>678512</v>
      </c>
    </row>
    <row r="207" s="26" customFormat="true" ht="10.2" hidden="false" customHeight="true" outlineLevel="0" collapsed="false">
      <c r="A207" s="29" t="s">
        <v>70</v>
      </c>
      <c r="B207" s="28" t="n">
        <v>0</v>
      </c>
      <c r="C207" s="28" t="n">
        <v>1128</v>
      </c>
      <c r="D207" s="28" t="n">
        <v>874</v>
      </c>
      <c r="E207" s="28" t="n">
        <v>0</v>
      </c>
      <c r="F207" s="28" t="n">
        <v>4525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6527</v>
      </c>
    </row>
    <row r="208" s="26" customFormat="true" ht="10.2" hidden="false" customHeight="true" outlineLevel="0" collapsed="false">
      <c r="A208" s="29" t="s">
        <v>71</v>
      </c>
      <c r="B208" s="28" t="n">
        <v>0</v>
      </c>
      <c r="C208" s="28" t="n">
        <v>2608</v>
      </c>
      <c r="D208" s="28" t="n">
        <v>117426</v>
      </c>
      <c r="E208" s="28" t="n">
        <v>0</v>
      </c>
      <c r="F208" s="28" t="n">
        <v>66099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186133</v>
      </c>
    </row>
    <row r="209" s="26" customFormat="true" ht="10.2" hidden="false" customHeight="true" outlineLevel="0" collapsed="false">
      <c r="A209" s="24" t="s">
        <v>72</v>
      </c>
      <c r="B209" s="25" t="n">
        <v>77296</v>
      </c>
      <c r="C209" s="25" t="n">
        <v>2928996</v>
      </c>
      <c r="D209" s="25" t="n">
        <v>178179</v>
      </c>
      <c r="E209" s="25" t="n">
        <v>5491</v>
      </c>
      <c r="F209" s="25" t="n">
        <v>51195</v>
      </c>
      <c r="G209" s="25" t="n">
        <v>61292</v>
      </c>
      <c r="H209" s="25" t="n">
        <v>132289</v>
      </c>
      <c r="I209" s="25" t="n">
        <v>1071</v>
      </c>
      <c r="J209" s="25" t="n">
        <v>0</v>
      </c>
      <c r="K209" s="25" t="n">
        <v>3435809</v>
      </c>
    </row>
    <row r="210" s="26" customFormat="true" ht="10.2" hidden="false" customHeight="true" outlineLevel="0" collapsed="false">
      <c r="A210" s="29" t="s">
        <v>73</v>
      </c>
      <c r="B210" s="28" t="n">
        <v>7047</v>
      </c>
      <c r="C210" s="28" t="n">
        <v>436866</v>
      </c>
      <c r="D210" s="28" t="n">
        <v>63918</v>
      </c>
      <c r="E210" s="28" t="n">
        <v>1506</v>
      </c>
      <c r="F210" s="28" t="n">
        <v>1204</v>
      </c>
      <c r="G210" s="28" t="n">
        <v>5119</v>
      </c>
      <c r="H210" s="28" t="n">
        <v>125972</v>
      </c>
      <c r="I210" s="28" t="n">
        <v>518</v>
      </c>
      <c r="J210" s="28" t="n">
        <v>0</v>
      </c>
      <c r="K210" s="28" t="n">
        <v>642150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190</v>
      </c>
      <c r="C212" s="28" t="n">
        <v>0</v>
      </c>
      <c r="D212" s="28" t="n">
        <v>32676</v>
      </c>
      <c r="E212" s="28" t="n">
        <v>0</v>
      </c>
      <c r="F212" s="28" t="n">
        <v>0</v>
      </c>
      <c r="G212" s="28" t="n">
        <v>0</v>
      </c>
      <c r="H212" s="28" t="n">
        <v>36</v>
      </c>
      <c r="I212" s="28" t="n">
        <v>0</v>
      </c>
      <c r="J212" s="28" t="n">
        <v>0</v>
      </c>
      <c r="K212" s="28" t="n">
        <v>32902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7</v>
      </c>
      <c r="B214" s="28" t="n">
        <v>69247</v>
      </c>
      <c r="C214" s="28" t="n">
        <v>2483007</v>
      </c>
      <c r="D214" s="28" t="n">
        <v>70122</v>
      </c>
      <c r="E214" s="28" t="n">
        <v>3986</v>
      </c>
      <c r="F214" s="28" t="n">
        <v>40000</v>
      </c>
      <c r="G214" s="28" t="n">
        <v>56174</v>
      </c>
      <c r="H214" s="28" t="n">
        <v>6281</v>
      </c>
      <c r="I214" s="28" t="n">
        <v>554</v>
      </c>
      <c r="J214" s="28" t="n">
        <v>0</v>
      </c>
      <c r="K214" s="28" t="n">
        <v>2729371</v>
      </c>
    </row>
    <row r="215" s="26" customFormat="true" ht="10.2" hidden="false" customHeight="true" outlineLevel="0" collapsed="false">
      <c r="A215" s="29" t="s">
        <v>78</v>
      </c>
      <c r="B215" s="28" t="n">
        <v>814</v>
      </c>
      <c r="C215" s="28" t="n">
        <v>9124</v>
      </c>
      <c r="D215" s="28" t="n">
        <v>11464</v>
      </c>
      <c r="E215" s="28" t="n">
        <v>0</v>
      </c>
      <c r="F215" s="28" t="n">
        <v>9990</v>
      </c>
      <c r="G215" s="28" t="n">
        <v>0</v>
      </c>
      <c r="H215" s="28" t="n">
        <v>0</v>
      </c>
      <c r="I215" s="28" t="n">
        <v>0</v>
      </c>
      <c r="J215" s="28" t="n">
        <v>0</v>
      </c>
      <c r="K215" s="28" t="n">
        <v>31392</v>
      </c>
    </row>
    <row r="216" s="26" customFormat="true" ht="10.2" hidden="false" customHeight="true" outlineLevel="0" collapsed="false">
      <c r="A216" s="24" t="s">
        <v>79</v>
      </c>
      <c r="B216" s="25" t="n">
        <v>25865778</v>
      </c>
      <c r="C216" s="25" t="n">
        <v>21091586</v>
      </c>
      <c r="D216" s="25" t="n">
        <v>115824089</v>
      </c>
      <c r="E216" s="25" t="n">
        <v>1471024</v>
      </c>
      <c r="F216" s="25" t="n">
        <v>30763718</v>
      </c>
      <c r="G216" s="25" t="n">
        <v>732069</v>
      </c>
      <c r="H216" s="25" t="n">
        <v>3278817</v>
      </c>
      <c r="I216" s="25" t="n">
        <v>4573464</v>
      </c>
      <c r="J216" s="25" t="n">
        <v>0</v>
      </c>
      <c r="K216" s="25" t="n">
        <v>203600545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28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29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101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51461440</v>
      </c>
      <c r="C11" s="25" t="n">
        <v>3922237</v>
      </c>
      <c r="D11" s="25" t="n">
        <v>22696898</v>
      </c>
      <c r="E11" s="25" t="n">
        <v>811990</v>
      </c>
      <c r="F11" s="25" t="n">
        <v>2840797</v>
      </c>
      <c r="G11" s="25" t="n">
        <v>2940185</v>
      </c>
      <c r="H11" s="25" t="n">
        <v>4127971</v>
      </c>
      <c r="I11" s="25" t="n">
        <v>3280209</v>
      </c>
      <c r="J11" s="25" t="n">
        <v>0</v>
      </c>
      <c r="K11" s="25" t="n">
        <v>92081727</v>
      </c>
    </row>
    <row r="12" s="19" customFormat="true" ht="10.2" hidden="false" customHeight="true" outlineLevel="0" collapsed="false">
      <c r="A12" s="27" t="s">
        <v>15</v>
      </c>
      <c r="B12" s="28" t="n">
        <v>703669</v>
      </c>
      <c r="C12" s="28" t="n">
        <v>188620</v>
      </c>
      <c r="D12" s="28" t="n">
        <v>5780437</v>
      </c>
      <c r="E12" s="28" t="n">
        <v>3113</v>
      </c>
      <c r="F12" s="28" t="n">
        <v>253317</v>
      </c>
      <c r="G12" s="28" t="n">
        <v>56773</v>
      </c>
      <c r="H12" s="28" t="n">
        <v>309030</v>
      </c>
      <c r="I12" s="28" t="n">
        <v>98777</v>
      </c>
      <c r="J12" s="28" t="n">
        <v>0</v>
      </c>
      <c r="K12" s="28" t="n">
        <v>7393736</v>
      </c>
    </row>
    <row r="13" s="19" customFormat="true" ht="10.2" hidden="false" customHeight="true" outlineLevel="0" collapsed="false">
      <c r="A13" s="27" t="s">
        <v>16</v>
      </c>
      <c r="B13" s="28" t="n">
        <v>24389</v>
      </c>
      <c r="C13" s="28" t="n">
        <v>0</v>
      </c>
      <c r="D13" s="28" t="n">
        <v>334285</v>
      </c>
      <c r="E13" s="28" t="n">
        <v>0</v>
      </c>
      <c r="F13" s="28" t="n">
        <v>21846</v>
      </c>
      <c r="G13" s="28" t="n">
        <v>0</v>
      </c>
      <c r="H13" s="28" t="n">
        <v>5570</v>
      </c>
      <c r="I13" s="28" t="n">
        <v>0</v>
      </c>
      <c r="J13" s="28" t="n">
        <v>0</v>
      </c>
      <c r="K13" s="28" t="n">
        <v>386090</v>
      </c>
    </row>
    <row r="14" s="19" customFormat="true" ht="10.2" hidden="false" customHeight="true" outlineLevel="0" collapsed="false">
      <c r="A14" s="29" t="s">
        <v>17</v>
      </c>
      <c r="B14" s="28" t="n">
        <v>22315994</v>
      </c>
      <c r="C14" s="28" t="n">
        <v>2221334</v>
      </c>
      <c r="D14" s="28" t="n">
        <v>8259415</v>
      </c>
      <c r="E14" s="28" t="n">
        <v>219698</v>
      </c>
      <c r="F14" s="28" t="n">
        <v>1596053</v>
      </c>
      <c r="G14" s="28" t="n">
        <v>288380</v>
      </c>
      <c r="H14" s="28" t="n">
        <v>1315270</v>
      </c>
      <c r="I14" s="28" t="n">
        <v>688791</v>
      </c>
      <c r="J14" s="28" t="n">
        <v>0</v>
      </c>
      <c r="K14" s="28" t="n">
        <v>36904935</v>
      </c>
    </row>
    <row r="15" s="19" customFormat="true" ht="10.2" hidden="false" customHeight="true" outlineLevel="0" collapsed="false">
      <c r="A15" s="29" t="s">
        <v>18</v>
      </c>
      <c r="B15" s="28" t="n">
        <v>6985395</v>
      </c>
      <c r="C15" s="28" t="n">
        <v>355375</v>
      </c>
      <c r="D15" s="28" t="n">
        <v>1749672</v>
      </c>
      <c r="E15" s="28" t="n">
        <v>240062</v>
      </c>
      <c r="F15" s="28" t="n">
        <v>74323</v>
      </c>
      <c r="G15" s="28" t="n">
        <v>1706010</v>
      </c>
      <c r="H15" s="28" t="n">
        <v>481261</v>
      </c>
      <c r="I15" s="28" t="n">
        <v>369592</v>
      </c>
      <c r="J15" s="28" t="n">
        <v>0</v>
      </c>
      <c r="K15" s="28" t="n">
        <v>11961690</v>
      </c>
    </row>
    <row r="16" s="19" customFormat="true" ht="10.2" hidden="false" customHeight="true" outlineLevel="0" collapsed="false">
      <c r="A16" s="29" t="s">
        <v>19</v>
      </c>
      <c r="B16" s="28" t="n">
        <v>1458227</v>
      </c>
      <c r="C16" s="28" t="n">
        <v>59387</v>
      </c>
      <c r="D16" s="28" t="n">
        <v>2206828</v>
      </c>
      <c r="E16" s="28" t="n">
        <v>3126</v>
      </c>
      <c r="F16" s="28" t="n">
        <v>107140</v>
      </c>
      <c r="G16" s="28" t="n">
        <v>10620</v>
      </c>
      <c r="H16" s="28" t="n">
        <v>208330</v>
      </c>
      <c r="I16" s="28" t="n">
        <v>512358</v>
      </c>
      <c r="J16" s="28" t="n">
        <v>0</v>
      </c>
      <c r="K16" s="28" t="n">
        <v>4566016</v>
      </c>
    </row>
    <row r="17" s="19" customFormat="true" ht="10.2" hidden="false" customHeight="true" outlineLevel="0" collapsed="false">
      <c r="A17" s="29" t="s">
        <v>20</v>
      </c>
      <c r="B17" s="28" t="n">
        <v>1038052</v>
      </c>
      <c r="C17" s="28" t="n">
        <v>543815</v>
      </c>
      <c r="D17" s="28" t="n">
        <v>1096737</v>
      </c>
      <c r="E17" s="28" t="n">
        <v>119496</v>
      </c>
      <c r="F17" s="28" t="n">
        <v>292907</v>
      </c>
      <c r="G17" s="28" t="n">
        <v>330914</v>
      </c>
      <c r="H17" s="28" t="n">
        <v>140285</v>
      </c>
      <c r="I17" s="28" t="n">
        <v>37860</v>
      </c>
      <c r="J17" s="28" t="n">
        <v>0</v>
      </c>
      <c r="K17" s="28" t="n">
        <v>3600066</v>
      </c>
    </row>
    <row r="18" s="19" customFormat="true" ht="10.2" hidden="false" customHeight="true" outlineLevel="0" collapsed="false">
      <c r="A18" s="29" t="s">
        <v>21</v>
      </c>
      <c r="B18" s="28" t="n">
        <v>9375095</v>
      </c>
      <c r="C18" s="28" t="n">
        <v>248954</v>
      </c>
      <c r="D18" s="28" t="n">
        <v>1526622</v>
      </c>
      <c r="E18" s="28" t="n">
        <v>59156</v>
      </c>
      <c r="F18" s="28" t="n">
        <v>55567</v>
      </c>
      <c r="G18" s="28" t="n">
        <v>102716</v>
      </c>
      <c r="H18" s="28" t="n">
        <v>569428</v>
      </c>
      <c r="I18" s="28" t="n">
        <v>552071</v>
      </c>
      <c r="J18" s="28" t="n">
        <v>0</v>
      </c>
      <c r="K18" s="28" t="n">
        <v>12489609</v>
      </c>
    </row>
    <row r="19" s="19" customFormat="true" ht="10.2" hidden="false" customHeight="true" outlineLevel="0" collapsed="false">
      <c r="A19" s="29" t="s">
        <v>22</v>
      </c>
      <c r="B19" s="28" t="n">
        <v>5927086</v>
      </c>
      <c r="C19" s="28" t="n">
        <v>149334</v>
      </c>
      <c r="D19" s="28" t="n">
        <v>132336</v>
      </c>
      <c r="E19" s="28" t="n">
        <v>11826</v>
      </c>
      <c r="F19" s="28" t="n">
        <v>41578</v>
      </c>
      <c r="G19" s="28" t="n">
        <v>0</v>
      </c>
      <c r="H19" s="28" t="n">
        <v>335502</v>
      </c>
      <c r="I19" s="28" t="n">
        <v>161195</v>
      </c>
      <c r="J19" s="28" t="n">
        <v>0</v>
      </c>
      <c r="K19" s="28" t="n">
        <v>6758857</v>
      </c>
    </row>
    <row r="20" s="19" customFormat="true" ht="10.2" hidden="false" customHeight="true" outlineLevel="0" collapsed="false">
      <c r="A20" s="29" t="s">
        <v>23</v>
      </c>
      <c r="B20" s="28" t="n">
        <v>3657920</v>
      </c>
      <c r="C20" s="28" t="n">
        <v>155418</v>
      </c>
      <c r="D20" s="28" t="n">
        <v>1944849</v>
      </c>
      <c r="E20" s="28" t="n">
        <v>155514</v>
      </c>
      <c r="F20" s="28" t="n">
        <v>419910</v>
      </c>
      <c r="G20" s="28" t="n">
        <v>444774</v>
      </c>
      <c r="H20" s="28" t="n">
        <v>768865</v>
      </c>
      <c r="I20" s="28" t="n">
        <v>859566</v>
      </c>
      <c r="J20" s="28" t="n">
        <v>0</v>
      </c>
      <c r="K20" s="28" t="n">
        <v>8406816</v>
      </c>
    </row>
    <row r="21" s="26" customFormat="true" ht="10.2" hidden="false" customHeight="true" outlineLevel="0" collapsed="false">
      <c r="A21" s="24" t="s">
        <v>24</v>
      </c>
      <c r="B21" s="25" t="n">
        <v>63961</v>
      </c>
      <c r="C21" s="25" t="n">
        <v>33557</v>
      </c>
      <c r="D21" s="25" t="n">
        <v>1668758</v>
      </c>
      <c r="E21" s="25" t="n">
        <v>737329</v>
      </c>
      <c r="F21" s="25" t="n">
        <v>2666</v>
      </c>
      <c r="G21" s="25" t="n">
        <v>93654</v>
      </c>
      <c r="H21" s="25" t="n">
        <v>16902</v>
      </c>
      <c r="I21" s="25" t="n">
        <v>0</v>
      </c>
      <c r="J21" s="25" t="n">
        <v>0</v>
      </c>
      <c r="K21" s="25" t="n">
        <v>2616827</v>
      </c>
    </row>
    <row r="22" s="26" customFormat="true" ht="10.2" hidden="false" customHeight="true" outlineLevel="0" collapsed="false">
      <c r="A22" s="29" t="s">
        <v>25</v>
      </c>
      <c r="B22" s="28" t="n">
        <v>63961</v>
      </c>
      <c r="C22" s="28" t="n">
        <v>24651</v>
      </c>
      <c r="D22" s="28" t="n">
        <v>1636041</v>
      </c>
      <c r="E22" s="28" t="n">
        <v>703214</v>
      </c>
      <c r="F22" s="28" t="n">
        <v>2666</v>
      </c>
      <c r="G22" s="28" t="n">
        <v>46718</v>
      </c>
      <c r="H22" s="28" t="n">
        <v>16902</v>
      </c>
      <c r="I22" s="28" t="n">
        <v>0</v>
      </c>
      <c r="J22" s="28" t="n">
        <v>0</v>
      </c>
      <c r="K22" s="28" t="n">
        <v>2494153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8907</v>
      </c>
      <c r="D23" s="28" t="n">
        <v>32716</v>
      </c>
      <c r="E23" s="28" t="n">
        <v>34115</v>
      </c>
      <c r="F23" s="28" t="n">
        <v>0</v>
      </c>
      <c r="G23" s="28" t="n">
        <v>46936</v>
      </c>
      <c r="H23" s="28" t="n">
        <v>0</v>
      </c>
      <c r="I23" s="28" t="n">
        <v>0</v>
      </c>
      <c r="J23" s="28" t="n">
        <v>0</v>
      </c>
      <c r="K23" s="28" t="n">
        <v>122674</v>
      </c>
    </row>
    <row r="24" s="26" customFormat="true" ht="10.2" hidden="false" customHeight="true" outlineLevel="0" collapsed="false">
      <c r="A24" s="24" t="s">
        <v>27</v>
      </c>
      <c r="B24" s="25" t="n">
        <v>10570789</v>
      </c>
      <c r="C24" s="25" t="n">
        <v>631638</v>
      </c>
      <c r="D24" s="25" t="n">
        <v>1223786</v>
      </c>
      <c r="E24" s="25" t="n">
        <v>10511</v>
      </c>
      <c r="F24" s="25" t="n">
        <v>34868</v>
      </c>
      <c r="G24" s="25" t="n">
        <v>4461</v>
      </c>
      <c r="H24" s="25" t="n">
        <v>610658</v>
      </c>
      <c r="I24" s="25" t="n">
        <v>17339</v>
      </c>
      <c r="J24" s="25" t="n">
        <v>0</v>
      </c>
      <c r="K24" s="25" t="n">
        <v>13104050</v>
      </c>
    </row>
    <row r="25" s="26" customFormat="true" ht="10.2" hidden="false" customHeight="true" outlineLevel="0" collapsed="false">
      <c r="A25" s="29" t="s">
        <v>28</v>
      </c>
      <c r="B25" s="28" t="n">
        <v>10066685</v>
      </c>
      <c r="C25" s="28" t="n">
        <v>612753</v>
      </c>
      <c r="D25" s="28" t="n">
        <v>1221935</v>
      </c>
      <c r="E25" s="28" t="n">
        <v>10511</v>
      </c>
      <c r="F25" s="28" t="n">
        <v>5537</v>
      </c>
      <c r="G25" s="28" t="n">
        <v>4461</v>
      </c>
      <c r="H25" s="28" t="n">
        <v>577084</v>
      </c>
      <c r="I25" s="28" t="n">
        <v>17339</v>
      </c>
      <c r="J25" s="28" t="n">
        <v>0</v>
      </c>
      <c r="K25" s="28" t="n">
        <v>12516305</v>
      </c>
    </row>
    <row r="26" s="26" customFormat="true" ht="10.2" hidden="false" customHeight="true" outlineLevel="0" collapsed="false">
      <c r="A26" s="29" t="s">
        <v>29</v>
      </c>
      <c r="B26" s="28" t="n">
        <v>143338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9658</v>
      </c>
      <c r="I26" s="28" t="n">
        <v>0</v>
      </c>
      <c r="J26" s="28" t="n">
        <v>0</v>
      </c>
      <c r="K26" s="28" t="n">
        <v>152996</v>
      </c>
    </row>
    <row r="27" s="19" customFormat="true" ht="10.2" hidden="false" customHeight="true" outlineLevel="0" collapsed="false">
      <c r="A27" s="29" t="s">
        <v>30</v>
      </c>
      <c r="B27" s="28" t="n">
        <v>360766</v>
      </c>
      <c r="C27" s="28" t="n">
        <v>18885</v>
      </c>
      <c r="D27" s="28" t="n">
        <v>1851</v>
      </c>
      <c r="E27" s="28" t="n">
        <v>0</v>
      </c>
      <c r="F27" s="28" t="n">
        <v>29331</v>
      </c>
      <c r="G27" s="28" t="n">
        <v>0</v>
      </c>
      <c r="H27" s="28" t="n">
        <v>23916</v>
      </c>
      <c r="I27" s="28" t="n">
        <v>0</v>
      </c>
      <c r="J27" s="28" t="n">
        <v>0</v>
      </c>
      <c r="K27" s="28" t="n">
        <v>434749</v>
      </c>
    </row>
    <row r="28" s="26" customFormat="true" ht="10.2" hidden="false" customHeight="true" outlineLevel="0" collapsed="false">
      <c r="A28" s="24" t="s">
        <v>31</v>
      </c>
      <c r="B28" s="25" t="n">
        <v>3780387</v>
      </c>
      <c r="C28" s="25" t="n">
        <v>2360311</v>
      </c>
      <c r="D28" s="25" t="n">
        <v>8884335</v>
      </c>
      <c r="E28" s="25" t="n">
        <v>54397</v>
      </c>
      <c r="F28" s="25" t="n">
        <v>2583940</v>
      </c>
      <c r="G28" s="25" t="n">
        <v>823439</v>
      </c>
      <c r="H28" s="25" t="n">
        <v>266619</v>
      </c>
      <c r="I28" s="25" t="n">
        <v>0</v>
      </c>
      <c r="J28" s="25" t="n">
        <v>0</v>
      </c>
      <c r="K28" s="25" t="n">
        <v>18753428</v>
      </c>
    </row>
    <row r="29" s="19" customFormat="true" ht="10.2" hidden="false" customHeight="true" outlineLevel="0" collapsed="false">
      <c r="A29" s="29" t="s">
        <v>32</v>
      </c>
      <c r="B29" s="28" t="n">
        <v>814338</v>
      </c>
      <c r="C29" s="28" t="n">
        <v>275565</v>
      </c>
      <c r="D29" s="28" t="n">
        <v>818493</v>
      </c>
      <c r="E29" s="28" t="n">
        <v>1388</v>
      </c>
      <c r="F29" s="28" t="n">
        <v>548557</v>
      </c>
      <c r="G29" s="28" t="n">
        <v>133271</v>
      </c>
      <c r="H29" s="28" t="n">
        <v>50952</v>
      </c>
      <c r="I29" s="28" t="n">
        <v>0</v>
      </c>
      <c r="J29" s="28" t="n">
        <v>0</v>
      </c>
      <c r="K29" s="28" t="n">
        <v>2642564</v>
      </c>
    </row>
    <row r="30" s="19" customFormat="true" ht="10.2" hidden="false" customHeight="true" outlineLevel="0" collapsed="false">
      <c r="A30" s="29" t="s">
        <v>33</v>
      </c>
      <c r="B30" s="28" t="n">
        <v>264513</v>
      </c>
      <c r="C30" s="28" t="n">
        <v>612138</v>
      </c>
      <c r="D30" s="28" t="n">
        <v>1649539</v>
      </c>
      <c r="E30" s="28" t="n">
        <v>44341</v>
      </c>
      <c r="F30" s="28" t="n">
        <v>272880</v>
      </c>
      <c r="G30" s="28" t="n">
        <v>380887</v>
      </c>
      <c r="H30" s="28" t="n">
        <v>32357</v>
      </c>
      <c r="I30" s="28" t="n">
        <v>0</v>
      </c>
      <c r="J30" s="28" t="n">
        <v>0</v>
      </c>
      <c r="K30" s="28" t="n">
        <v>3256655</v>
      </c>
    </row>
    <row r="31" s="19" customFormat="true" ht="10.2" hidden="false" customHeight="true" outlineLevel="0" collapsed="false">
      <c r="A31" s="29" t="s">
        <v>34</v>
      </c>
      <c r="B31" s="28" t="n">
        <v>9780</v>
      </c>
      <c r="C31" s="28" t="n">
        <v>163783</v>
      </c>
      <c r="D31" s="28" t="n">
        <v>989699</v>
      </c>
      <c r="E31" s="28" t="n">
        <v>6413</v>
      </c>
      <c r="F31" s="28" t="n">
        <v>354052</v>
      </c>
      <c r="G31" s="28" t="n">
        <v>224004</v>
      </c>
      <c r="H31" s="28" t="n">
        <v>1772</v>
      </c>
      <c r="I31" s="28" t="n">
        <v>0</v>
      </c>
      <c r="J31" s="28" t="n">
        <v>0</v>
      </c>
      <c r="K31" s="28" t="n">
        <v>1749503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24247</v>
      </c>
      <c r="D32" s="28" t="n">
        <v>20695</v>
      </c>
      <c r="E32" s="28" t="n">
        <v>0</v>
      </c>
      <c r="F32" s="28" t="n">
        <v>68307</v>
      </c>
      <c r="G32" s="28" t="n">
        <v>48406</v>
      </c>
      <c r="H32" s="28" t="n">
        <v>0</v>
      </c>
      <c r="I32" s="28" t="n">
        <v>0</v>
      </c>
      <c r="J32" s="28" t="n">
        <v>0</v>
      </c>
      <c r="K32" s="28" t="n">
        <v>161655</v>
      </c>
    </row>
    <row r="33" s="19" customFormat="true" ht="10.2" hidden="false" customHeight="true" outlineLevel="0" collapsed="false">
      <c r="A33" s="29" t="s">
        <v>36</v>
      </c>
      <c r="B33" s="28" t="n">
        <v>2691757</v>
      </c>
      <c r="C33" s="28" t="n">
        <v>1284577</v>
      </c>
      <c r="D33" s="28" t="n">
        <v>5405908</v>
      </c>
      <c r="E33" s="28" t="n">
        <v>2256</v>
      </c>
      <c r="F33" s="28" t="n">
        <v>1340144</v>
      </c>
      <c r="G33" s="28" t="n">
        <v>36871</v>
      </c>
      <c r="H33" s="28" t="n">
        <v>181538</v>
      </c>
      <c r="I33" s="28" t="n">
        <v>0</v>
      </c>
      <c r="J33" s="28" t="n">
        <v>0</v>
      </c>
      <c r="K33" s="28" t="n">
        <v>10943051</v>
      </c>
    </row>
    <row r="34" s="26" customFormat="true" ht="19.8" hidden="false" customHeight="true" outlineLevel="0" collapsed="false">
      <c r="A34" s="24" t="s">
        <v>37</v>
      </c>
      <c r="B34" s="25" t="n">
        <v>1802608</v>
      </c>
      <c r="C34" s="25" t="n">
        <v>512108</v>
      </c>
      <c r="D34" s="25" t="n">
        <v>1661513</v>
      </c>
      <c r="E34" s="25" t="n">
        <v>62585</v>
      </c>
      <c r="F34" s="25" t="n">
        <v>1166884</v>
      </c>
      <c r="G34" s="25" t="n">
        <v>114591</v>
      </c>
      <c r="H34" s="25" t="n">
        <v>114339</v>
      </c>
      <c r="I34" s="25" t="n">
        <v>257</v>
      </c>
      <c r="J34" s="25" t="n">
        <v>0</v>
      </c>
      <c r="K34" s="25" t="n">
        <v>5434885</v>
      </c>
    </row>
    <row r="35" s="19" customFormat="true" ht="10.2" hidden="false" customHeight="true" outlineLevel="0" collapsed="false">
      <c r="A35" s="29" t="s">
        <v>38</v>
      </c>
      <c r="B35" s="28" t="n">
        <v>1429826</v>
      </c>
      <c r="C35" s="28" t="n">
        <v>207505</v>
      </c>
      <c r="D35" s="28" t="n">
        <v>465755</v>
      </c>
      <c r="E35" s="28" t="n">
        <v>45935</v>
      </c>
      <c r="F35" s="28" t="n">
        <v>110387</v>
      </c>
      <c r="G35" s="28" t="n">
        <v>77540</v>
      </c>
      <c r="H35" s="28" t="n">
        <v>88967</v>
      </c>
      <c r="I35" s="28" t="n">
        <v>75</v>
      </c>
      <c r="J35" s="28" t="n">
        <v>0</v>
      </c>
      <c r="K35" s="28" t="n">
        <v>2425990</v>
      </c>
    </row>
    <row r="36" s="19" customFormat="true" ht="10.2" hidden="false" customHeight="true" outlineLevel="0" collapsed="false">
      <c r="A36" s="29" t="s">
        <v>39</v>
      </c>
      <c r="B36" s="28" t="n">
        <v>372782</v>
      </c>
      <c r="C36" s="28" t="n">
        <v>304604</v>
      </c>
      <c r="D36" s="28" t="n">
        <v>1195757</v>
      </c>
      <c r="E36" s="28" t="n">
        <v>16650</v>
      </c>
      <c r="F36" s="28" t="n">
        <v>1056497</v>
      </c>
      <c r="G36" s="28" t="n">
        <v>37051</v>
      </c>
      <c r="H36" s="28" t="n">
        <v>25372</v>
      </c>
      <c r="I36" s="28" t="n">
        <v>182</v>
      </c>
      <c r="J36" s="28" t="n">
        <v>0</v>
      </c>
      <c r="K36" s="28" t="n">
        <v>3008895</v>
      </c>
    </row>
    <row r="37" s="26" customFormat="true" ht="10.2" hidden="false" customHeight="true" outlineLevel="0" collapsed="false">
      <c r="A37" s="24" t="s">
        <v>40</v>
      </c>
      <c r="B37" s="25" t="n">
        <v>377397</v>
      </c>
      <c r="C37" s="25" t="n">
        <v>294577</v>
      </c>
      <c r="D37" s="25" t="n">
        <v>1236315</v>
      </c>
      <c r="E37" s="25" t="n">
        <v>4876</v>
      </c>
      <c r="F37" s="25" t="n">
        <v>701474</v>
      </c>
      <c r="G37" s="25" t="n">
        <v>1308483</v>
      </c>
      <c r="H37" s="25" t="n">
        <v>15317</v>
      </c>
      <c r="I37" s="25" t="n">
        <v>0</v>
      </c>
      <c r="J37" s="25" t="n">
        <v>0</v>
      </c>
      <c r="K37" s="25" t="n">
        <v>3938439</v>
      </c>
    </row>
    <row r="38" s="19" customFormat="true" ht="10.2" hidden="false" customHeight="true" outlineLevel="0" collapsed="false">
      <c r="A38" s="29" t="s">
        <v>41</v>
      </c>
      <c r="B38" s="28" t="n">
        <v>66067</v>
      </c>
      <c r="C38" s="28" t="n">
        <v>15990</v>
      </c>
      <c r="D38" s="28" t="n">
        <v>187535</v>
      </c>
      <c r="E38" s="28" t="n">
        <v>0</v>
      </c>
      <c r="F38" s="28" t="n">
        <v>1045</v>
      </c>
      <c r="G38" s="28" t="n">
        <v>63793</v>
      </c>
      <c r="H38" s="28" t="n">
        <v>4367</v>
      </c>
      <c r="I38" s="28" t="n">
        <v>0</v>
      </c>
      <c r="J38" s="28" t="n">
        <v>0</v>
      </c>
      <c r="K38" s="28" t="n">
        <v>338797</v>
      </c>
    </row>
    <row r="39" s="19" customFormat="true" ht="10.2" hidden="false" customHeight="true" outlineLevel="0" collapsed="false">
      <c r="A39" s="29" t="s">
        <v>42</v>
      </c>
      <c r="B39" s="28" t="n">
        <v>310621</v>
      </c>
      <c r="C39" s="28" t="n">
        <v>199670</v>
      </c>
      <c r="D39" s="28" t="n">
        <v>964772</v>
      </c>
      <c r="E39" s="28" t="n">
        <v>4876</v>
      </c>
      <c r="F39" s="28" t="n">
        <v>184574</v>
      </c>
      <c r="G39" s="28" t="n">
        <v>1097978</v>
      </c>
      <c r="H39" s="28" t="n">
        <v>10902</v>
      </c>
      <c r="I39" s="28" t="n">
        <v>0</v>
      </c>
      <c r="J39" s="28" t="n">
        <v>0</v>
      </c>
      <c r="K39" s="28" t="n">
        <v>2773393</v>
      </c>
    </row>
    <row r="40" s="19" customFormat="true" ht="10.2" hidden="false" customHeight="true" outlineLevel="0" collapsed="false">
      <c r="A40" s="29" t="s">
        <v>43</v>
      </c>
      <c r="B40" s="28" t="n">
        <v>709</v>
      </c>
      <c r="C40" s="28" t="n">
        <v>78916</v>
      </c>
      <c r="D40" s="28" t="n">
        <v>84008</v>
      </c>
      <c r="E40" s="28" t="n">
        <v>0</v>
      </c>
      <c r="F40" s="28" t="n">
        <v>515855</v>
      </c>
      <c r="G40" s="28" t="n">
        <v>146712</v>
      </c>
      <c r="H40" s="28" t="n">
        <v>48</v>
      </c>
      <c r="I40" s="28" t="n">
        <v>0</v>
      </c>
      <c r="J40" s="28" t="n">
        <v>0</v>
      </c>
      <c r="K40" s="28" t="n">
        <v>826248</v>
      </c>
    </row>
    <row r="41" s="26" customFormat="true" ht="10.2" hidden="false" customHeight="true" outlineLevel="0" collapsed="false">
      <c r="A41" s="24" t="s">
        <v>44</v>
      </c>
      <c r="B41" s="25" t="n">
        <v>933</v>
      </c>
      <c r="C41" s="25" t="n">
        <v>96782</v>
      </c>
      <c r="D41" s="25" t="n">
        <v>758352</v>
      </c>
      <c r="E41" s="25" t="n">
        <v>3641</v>
      </c>
      <c r="F41" s="25" t="n">
        <v>859582</v>
      </c>
      <c r="G41" s="25" t="n">
        <v>25345</v>
      </c>
      <c r="H41" s="25" t="n">
        <v>66</v>
      </c>
      <c r="I41" s="25" t="n">
        <v>18303</v>
      </c>
      <c r="J41" s="25" t="n">
        <v>0</v>
      </c>
      <c r="K41" s="25" t="n">
        <v>1763004</v>
      </c>
    </row>
    <row r="42" s="26" customFormat="true" ht="10.2" hidden="false" customHeight="true" outlineLevel="0" collapsed="false">
      <c r="A42" s="29" t="s">
        <v>45</v>
      </c>
      <c r="B42" s="28" t="n">
        <v>933</v>
      </c>
      <c r="C42" s="28" t="n">
        <v>29414</v>
      </c>
      <c r="D42" s="28" t="n">
        <v>154249</v>
      </c>
      <c r="E42" s="28" t="n">
        <v>0</v>
      </c>
      <c r="F42" s="28" t="n">
        <v>153615</v>
      </c>
      <c r="G42" s="28" t="n">
        <v>20642</v>
      </c>
      <c r="H42" s="28" t="n">
        <v>66</v>
      </c>
      <c r="I42" s="28" t="n">
        <v>3132</v>
      </c>
      <c r="J42" s="28" t="n">
        <v>0</v>
      </c>
      <c r="K42" s="28" t="n">
        <v>362051</v>
      </c>
    </row>
    <row r="43" s="26" customFormat="true" ht="10.2" hidden="false" customHeight="true" outlineLevel="0" collapsed="false">
      <c r="A43" s="29" t="s">
        <v>46</v>
      </c>
      <c r="B43" s="28" t="n">
        <v>0</v>
      </c>
      <c r="C43" s="28" t="n">
        <v>67369</v>
      </c>
      <c r="D43" s="28" t="n">
        <v>604103</v>
      </c>
      <c r="E43" s="28" t="n">
        <v>3641</v>
      </c>
      <c r="F43" s="28" t="n">
        <v>705966</v>
      </c>
      <c r="G43" s="28" t="n">
        <v>4703</v>
      </c>
      <c r="H43" s="28" t="n">
        <v>0</v>
      </c>
      <c r="I43" s="28" t="n">
        <v>15171</v>
      </c>
      <c r="J43" s="28" t="n">
        <v>0</v>
      </c>
      <c r="K43" s="28" t="n">
        <v>1400953</v>
      </c>
    </row>
    <row r="44" s="26" customFormat="true" ht="19.8" hidden="false" customHeight="true" outlineLevel="0" collapsed="false">
      <c r="A44" s="24" t="s">
        <v>47</v>
      </c>
      <c r="B44" s="25" t="n">
        <v>2459497</v>
      </c>
      <c r="C44" s="25" t="n">
        <v>2390067</v>
      </c>
      <c r="D44" s="25" t="n">
        <v>12239277</v>
      </c>
      <c r="E44" s="25" t="n">
        <v>34242</v>
      </c>
      <c r="F44" s="25" t="n">
        <v>3866108</v>
      </c>
      <c r="G44" s="25" t="n">
        <v>2636923</v>
      </c>
      <c r="H44" s="25" t="n">
        <v>160867</v>
      </c>
      <c r="I44" s="25" t="n">
        <v>24926</v>
      </c>
      <c r="J44" s="25" t="n">
        <v>0</v>
      </c>
      <c r="K44" s="25" t="n">
        <v>23811907</v>
      </c>
    </row>
    <row r="45" s="19" customFormat="true" ht="10.2" hidden="false" customHeight="true" outlineLevel="0" collapsed="false">
      <c r="A45" s="29" t="s">
        <v>48</v>
      </c>
      <c r="B45" s="28" t="n">
        <v>2190300</v>
      </c>
      <c r="C45" s="28" t="n">
        <v>1621143</v>
      </c>
      <c r="D45" s="28" t="n">
        <v>3700444</v>
      </c>
      <c r="E45" s="28" t="n">
        <v>17958</v>
      </c>
      <c r="F45" s="28" t="n">
        <v>98313</v>
      </c>
      <c r="G45" s="28" t="n">
        <v>2232794</v>
      </c>
      <c r="H45" s="28" t="n">
        <v>149747</v>
      </c>
      <c r="I45" s="28" t="n">
        <v>24926</v>
      </c>
      <c r="J45" s="28" t="n">
        <v>0</v>
      </c>
      <c r="K45" s="28" t="n">
        <v>10035625</v>
      </c>
    </row>
    <row r="46" s="19" customFormat="true" ht="10.2" hidden="false" customHeight="true" outlineLevel="0" collapsed="false">
      <c r="A46" s="29" t="s">
        <v>49</v>
      </c>
      <c r="B46" s="28" t="n">
        <v>152984</v>
      </c>
      <c r="C46" s="28" t="n">
        <v>714462</v>
      </c>
      <c r="D46" s="28" t="n">
        <v>6638147</v>
      </c>
      <c r="E46" s="28" t="n">
        <v>16284</v>
      </c>
      <c r="F46" s="28" t="n">
        <v>28573</v>
      </c>
      <c r="G46" s="28" t="n">
        <v>395096</v>
      </c>
      <c r="H46" s="28" t="n">
        <v>3244</v>
      </c>
      <c r="I46" s="28" t="n">
        <v>0</v>
      </c>
      <c r="J46" s="28" t="n">
        <v>0</v>
      </c>
      <c r="K46" s="28" t="n">
        <v>7948790</v>
      </c>
    </row>
    <row r="47" s="19" customFormat="true" ht="10.2" hidden="false" customHeight="true" outlineLevel="0" collapsed="false">
      <c r="A47" s="29" t="s">
        <v>50</v>
      </c>
      <c r="B47" s="28" t="n">
        <v>116214</v>
      </c>
      <c r="C47" s="28" t="n">
        <v>54463</v>
      </c>
      <c r="D47" s="28" t="n">
        <v>1900686</v>
      </c>
      <c r="E47" s="28" t="n">
        <v>0</v>
      </c>
      <c r="F47" s="28" t="n">
        <v>3739222</v>
      </c>
      <c r="G47" s="28" t="n">
        <v>9033</v>
      </c>
      <c r="H47" s="28" t="n">
        <v>7876</v>
      </c>
      <c r="I47" s="28" t="n">
        <v>0</v>
      </c>
      <c r="J47" s="28" t="n">
        <v>0</v>
      </c>
      <c r="K47" s="28" t="n">
        <v>5827494</v>
      </c>
    </row>
    <row r="48" s="26" customFormat="true" ht="19.8" hidden="false" customHeight="true" outlineLevel="0" collapsed="false">
      <c r="A48" s="24" t="s">
        <v>51</v>
      </c>
      <c r="B48" s="25" t="n">
        <v>9825547</v>
      </c>
      <c r="C48" s="25" t="n">
        <v>9852176</v>
      </c>
      <c r="D48" s="25" t="n">
        <v>40511879</v>
      </c>
      <c r="E48" s="25" t="n">
        <v>772130</v>
      </c>
      <c r="F48" s="25" t="n">
        <v>9418679</v>
      </c>
      <c r="G48" s="25" t="n">
        <v>1339497</v>
      </c>
      <c r="H48" s="25" t="n">
        <v>721064</v>
      </c>
      <c r="I48" s="25" t="n">
        <v>10531145</v>
      </c>
      <c r="J48" s="25" t="n">
        <v>0</v>
      </c>
      <c r="K48" s="25" t="n">
        <v>82972117</v>
      </c>
    </row>
    <row r="49" s="19" customFormat="true" ht="10.2" hidden="false" customHeight="true" outlineLevel="0" collapsed="false">
      <c r="A49" s="29" t="s">
        <v>52</v>
      </c>
      <c r="B49" s="28" t="n">
        <v>1900971</v>
      </c>
      <c r="C49" s="28" t="n">
        <v>87825</v>
      </c>
      <c r="D49" s="28" t="n">
        <v>720219</v>
      </c>
      <c r="E49" s="28" t="n">
        <v>31322</v>
      </c>
      <c r="F49" s="28" t="n">
        <v>37348</v>
      </c>
      <c r="G49" s="28" t="n">
        <v>189520</v>
      </c>
      <c r="H49" s="28" t="n">
        <v>110169</v>
      </c>
      <c r="I49" s="28" t="n">
        <v>91598</v>
      </c>
      <c r="J49" s="28" t="n">
        <v>0</v>
      </c>
      <c r="K49" s="28" t="n">
        <v>3168972</v>
      </c>
    </row>
    <row r="50" s="19" customFormat="true" ht="19.8" hidden="false" customHeight="true" outlineLevel="0" collapsed="false">
      <c r="A50" s="29" t="s">
        <v>53</v>
      </c>
      <c r="B50" s="28" t="n">
        <v>4234</v>
      </c>
      <c r="C50" s="28" t="n">
        <v>3456</v>
      </c>
      <c r="D50" s="28" t="n">
        <v>73587</v>
      </c>
      <c r="E50" s="28" t="n">
        <v>22361</v>
      </c>
      <c r="F50" s="28" t="n">
        <v>84748</v>
      </c>
      <c r="G50" s="28" t="n">
        <v>50955</v>
      </c>
      <c r="H50" s="28" t="n">
        <v>1716</v>
      </c>
      <c r="I50" s="28" t="n">
        <v>2500</v>
      </c>
      <c r="J50" s="28" t="n">
        <v>0</v>
      </c>
      <c r="K50" s="28" t="n">
        <v>243557</v>
      </c>
    </row>
    <row r="51" s="19" customFormat="true" ht="10.2" hidden="false" customHeight="true" outlineLevel="0" collapsed="false">
      <c r="A51" s="29" t="s">
        <v>54</v>
      </c>
      <c r="B51" s="28" t="n">
        <v>1866437</v>
      </c>
      <c r="C51" s="28" t="n">
        <v>1359975</v>
      </c>
      <c r="D51" s="28" t="n">
        <v>2893901</v>
      </c>
      <c r="E51" s="28" t="n">
        <v>16338</v>
      </c>
      <c r="F51" s="28" t="n">
        <v>7119533</v>
      </c>
      <c r="G51" s="28" t="n">
        <v>16842</v>
      </c>
      <c r="H51" s="28" t="n">
        <v>112671</v>
      </c>
      <c r="I51" s="28" t="n">
        <v>10078164</v>
      </c>
      <c r="J51" s="28" t="n">
        <v>0</v>
      </c>
      <c r="K51" s="28" t="n">
        <v>23463861</v>
      </c>
    </row>
    <row r="52" s="19" customFormat="true" ht="10.2" hidden="false" customHeight="true" outlineLevel="0" collapsed="false">
      <c r="A52" s="29" t="s">
        <v>55</v>
      </c>
      <c r="B52" s="28" t="n">
        <v>1804647</v>
      </c>
      <c r="C52" s="28" t="n">
        <v>6963457</v>
      </c>
      <c r="D52" s="28" t="n">
        <v>12148101</v>
      </c>
      <c r="E52" s="28" t="n">
        <v>9246</v>
      </c>
      <c r="F52" s="28" t="n">
        <v>669772</v>
      </c>
      <c r="G52" s="28" t="n">
        <v>685315</v>
      </c>
      <c r="H52" s="28" t="n">
        <v>136409</v>
      </c>
      <c r="I52" s="28" t="n">
        <v>205232</v>
      </c>
      <c r="J52" s="28" t="n">
        <v>0</v>
      </c>
      <c r="K52" s="28" t="n">
        <v>22622179</v>
      </c>
    </row>
    <row r="53" s="19" customFormat="true" ht="10.2" hidden="false" customHeight="true" outlineLevel="0" collapsed="false">
      <c r="A53" s="29" t="s">
        <v>56</v>
      </c>
      <c r="B53" s="28" t="n">
        <v>3490633</v>
      </c>
      <c r="C53" s="28" t="n">
        <v>1160300</v>
      </c>
      <c r="D53" s="28" t="n">
        <v>22963691</v>
      </c>
      <c r="E53" s="28" t="n">
        <v>692863</v>
      </c>
      <c r="F53" s="28" t="n">
        <v>1394853</v>
      </c>
      <c r="G53" s="28" t="n">
        <v>229104</v>
      </c>
      <c r="H53" s="28" t="n">
        <v>311049</v>
      </c>
      <c r="I53" s="28" t="n">
        <v>152561</v>
      </c>
      <c r="J53" s="28" t="n">
        <v>0</v>
      </c>
      <c r="K53" s="28" t="n">
        <v>30395054</v>
      </c>
    </row>
    <row r="54" s="19" customFormat="true" ht="19.8" hidden="false" customHeight="true" outlineLevel="0" collapsed="false">
      <c r="A54" s="29" t="s">
        <v>57</v>
      </c>
      <c r="B54" s="28" t="n">
        <v>758625</v>
      </c>
      <c r="C54" s="28" t="n">
        <v>277162</v>
      </c>
      <c r="D54" s="28" t="n">
        <v>1712379</v>
      </c>
      <c r="E54" s="28" t="n">
        <v>0</v>
      </c>
      <c r="F54" s="28" t="n">
        <v>112424</v>
      </c>
      <c r="G54" s="28" t="n">
        <v>167763</v>
      </c>
      <c r="H54" s="28" t="n">
        <v>49049</v>
      </c>
      <c r="I54" s="28" t="n">
        <v>1092</v>
      </c>
      <c r="J54" s="28" t="n">
        <v>0</v>
      </c>
      <c r="K54" s="28" t="n">
        <v>3078494</v>
      </c>
    </row>
    <row r="55" s="26" customFormat="true" ht="10.2" hidden="false" customHeight="true" outlineLevel="0" collapsed="false">
      <c r="A55" s="24" t="s">
        <v>58</v>
      </c>
      <c r="B55" s="25" t="n">
        <v>4631079</v>
      </c>
      <c r="C55" s="25" t="n">
        <v>309417</v>
      </c>
      <c r="D55" s="25" t="n">
        <v>8267397</v>
      </c>
      <c r="E55" s="25" t="n">
        <v>170864</v>
      </c>
      <c r="F55" s="25" t="n">
        <v>6177369</v>
      </c>
      <c r="G55" s="25" t="n">
        <v>315652</v>
      </c>
      <c r="H55" s="25" t="n">
        <v>247822</v>
      </c>
      <c r="I55" s="25" t="n">
        <v>393870</v>
      </c>
      <c r="J55" s="25" t="n">
        <v>0</v>
      </c>
      <c r="K55" s="25" t="n">
        <v>20513470</v>
      </c>
    </row>
    <row r="56" s="19" customFormat="true" ht="10.2" hidden="false" customHeight="true" outlineLevel="0" collapsed="false">
      <c r="A56" s="29" t="s">
        <v>59</v>
      </c>
      <c r="B56" s="28" t="n">
        <v>1618140</v>
      </c>
      <c r="C56" s="28" t="n">
        <v>119504</v>
      </c>
      <c r="D56" s="28" t="n">
        <v>868459</v>
      </c>
      <c r="E56" s="28" t="n">
        <v>0</v>
      </c>
      <c r="F56" s="28" t="n">
        <v>147705</v>
      </c>
      <c r="G56" s="28" t="n">
        <v>26554</v>
      </c>
      <c r="H56" s="28" t="n">
        <v>40441</v>
      </c>
      <c r="I56" s="28" t="n">
        <v>0</v>
      </c>
      <c r="J56" s="28" t="n">
        <v>0</v>
      </c>
      <c r="K56" s="28" t="n">
        <v>2820803</v>
      </c>
    </row>
    <row r="57" s="19" customFormat="true" ht="10.2" hidden="false" customHeight="true" outlineLevel="0" collapsed="false">
      <c r="A57" s="29" t="s">
        <v>60</v>
      </c>
      <c r="B57" s="28" t="n">
        <v>0</v>
      </c>
      <c r="C57" s="28" t="n">
        <v>2424</v>
      </c>
      <c r="D57" s="28" t="n">
        <v>716962</v>
      </c>
      <c r="E57" s="28" t="n">
        <v>51596</v>
      </c>
      <c r="F57" s="28" t="n">
        <v>54070</v>
      </c>
      <c r="G57" s="28" t="n">
        <v>2082</v>
      </c>
      <c r="H57" s="28" t="n">
        <v>0</v>
      </c>
      <c r="I57" s="28" t="n">
        <v>0</v>
      </c>
      <c r="J57" s="28" t="n">
        <v>0</v>
      </c>
      <c r="K57" s="28" t="n">
        <v>827134</v>
      </c>
    </row>
    <row r="58" s="19" customFormat="true" ht="10.2" hidden="false" customHeight="true" outlineLevel="0" collapsed="false">
      <c r="A58" s="29" t="s">
        <v>61</v>
      </c>
      <c r="B58" s="28" t="n">
        <v>23585</v>
      </c>
      <c r="C58" s="28" t="n">
        <v>352</v>
      </c>
      <c r="D58" s="28" t="n">
        <v>69676</v>
      </c>
      <c r="E58" s="28" t="n">
        <v>0</v>
      </c>
      <c r="F58" s="28" t="n">
        <v>217759</v>
      </c>
      <c r="G58" s="28" t="n">
        <v>64207</v>
      </c>
      <c r="H58" s="28" t="n">
        <v>2468</v>
      </c>
      <c r="I58" s="28" t="n">
        <v>0</v>
      </c>
      <c r="J58" s="28" t="n">
        <v>0</v>
      </c>
      <c r="K58" s="28" t="n">
        <v>378047</v>
      </c>
    </row>
    <row r="59" s="19" customFormat="true" ht="10.2" hidden="false" customHeight="true" outlineLevel="0" collapsed="false">
      <c r="A59" s="29" t="s">
        <v>62</v>
      </c>
      <c r="B59" s="28" t="n">
        <v>1940229</v>
      </c>
      <c r="C59" s="28" t="n">
        <v>86575</v>
      </c>
      <c r="D59" s="28" t="n">
        <v>5956586</v>
      </c>
      <c r="E59" s="28" t="n">
        <v>119268</v>
      </c>
      <c r="F59" s="28" t="n">
        <v>5756634</v>
      </c>
      <c r="G59" s="28" t="n">
        <v>76758</v>
      </c>
      <c r="H59" s="28" t="n">
        <v>150003</v>
      </c>
      <c r="I59" s="28" t="n">
        <v>369235</v>
      </c>
      <c r="J59" s="28" t="n">
        <v>0</v>
      </c>
      <c r="K59" s="28" t="n">
        <v>14455288</v>
      </c>
    </row>
    <row r="60" s="19" customFormat="true" ht="10.2" hidden="false" customHeight="true" outlineLevel="0" collapsed="false">
      <c r="A60" s="29" t="s">
        <v>63</v>
      </c>
      <c r="B60" s="28" t="n">
        <v>1049124</v>
      </c>
      <c r="C60" s="28" t="n">
        <v>100562</v>
      </c>
      <c r="D60" s="28" t="n">
        <v>655714</v>
      </c>
      <c r="E60" s="28" t="n">
        <v>0</v>
      </c>
      <c r="F60" s="28" t="n">
        <v>1202</v>
      </c>
      <c r="G60" s="28" t="n">
        <v>146050</v>
      </c>
      <c r="H60" s="28" t="n">
        <v>54910</v>
      </c>
      <c r="I60" s="28" t="n">
        <v>24634</v>
      </c>
      <c r="J60" s="28" t="n">
        <v>0</v>
      </c>
      <c r="K60" s="28" t="n">
        <v>2032196</v>
      </c>
    </row>
    <row r="61" s="26" customFormat="true" ht="10.2" hidden="false" customHeight="true" outlineLevel="0" collapsed="false">
      <c r="A61" s="24" t="s">
        <v>64</v>
      </c>
      <c r="B61" s="25" t="n">
        <v>927005</v>
      </c>
      <c r="C61" s="25" t="n">
        <v>38568</v>
      </c>
      <c r="D61" s="25" t="n">
        <v>634398</v>
      </c>
      <c r="E61" s="25" t="n">
        <v>0</v>
      </c>
      <c r="F61" s="25" t="n">
        <v>461231</v>
      </c>
      <c r="G61" s="25" t="n">
        <v>190916</v>
      </c>
      <c r="H61" s="25" t="n">
        <v>57463</v>
      </c>
      <c r="I61" s="25" t="n">
        <v>33772</v>
      </c>
      <c r="J61" s="25" t="n">
        <v>0</v>
      </c>
      <c r="K61" s="25" t="n">
        <v>2343353</v>
      </c>
    </row>
    <row r="62" s="26" customFormat="true" ht="10.2" hidden="false" customHeight="true" outlineLevel="0" collapsed="false">
      <c r="A62" s="29" t="s">
        <v>65</v>
      </c>
      <c r="B62" s="28" t="n">
        <v>108979</v>
      </c>
      <c r="C62" s="28" t="n">
        <v>6794</v>
      </c>
      <c r="D62" s="28" t="n">
        <v>159504</v>
      </c>
      <c r="E62" s="28" t="n">
        <v>0</v>
      </c>
      <c r="F62" s="28" t="n">
        <v>0</v>
      </c>
      <c r="G62" s="28" t="n">
        <v>0</v>
      </c>
      <c r="H62" s="28" t="n">
        <v>7348</v>
      </c>
      <c r="I62" s="28" t="n">
        <v>0</v>
      </c>
      <c r="J62" s="28" t="n">
        <v>0</v>
      </c>
      <c r="K62" s="28" t="n">
        <v>282625</v>
      </c>
    </row>
    <row r="63" s="26" customFormat="true" ht="10.2" hidden="false" customHeight="true" outlineLevel="0" collapsed="false">
      <c r="A63" s="29" t="s">
        <v>66</v>
      </c>
      <c r="B63" s="28" t="n">
        <v>93473</v>
      </c>
      <c r="C63" s="28" t="n">
        <v>7448</v>
      </c>
      <c r="D63" s="28" t="n">
        <v>141479</v>
      </c>
      <c r="E63" s="28" t="n">
        <v>0</v>
      </c>
      <c r="F63" s="28" t="n">
        <v>28804</v>
      </c>
      <c r="G63" s="28" t="n">
        <v>80351</v>
      </c>
      <c r="H63" s="28" t="n">
        <v>1088</v>
      </c>
      <c r="I63" s="28" t="n">
        <v>0</v>
      </c>
      <c r="J63" s="28" t="n">
        <v>0</v>
      </c>
      <c r="K63" s="28" t="n">
        <v>352643</v>
      </c>
    </row>
    <row r="64" s="26" customFormat="true" ht="10.2" hidden="false" customHeight="true" outlineLevel="0" collapsed="false">
      <c r="A64" s="29" t="s">
        <v>67</v>
      </c>
      <c r="B64" s="28" t="n">
        <v>25201</v>
      </c>
      <c r="C64" s="28" t="n">
        <v>11896</v>
      </c>
      <c r="D64" s="28" t="n">
        <v>70113</v>
      </c>
      <c r="E64" s="28" t="n">
        <v>0</v>
      </c>
      <c r="F64" s="28" t="n">
        <v>0</v>
      </c>
      <c r="G64" s="28" t="n">
        <v>49634</v>
      </c>
      <c r="H64" s="28" t="n">
        <v>2076</v>
      </c>
      <c r="I64" s="28" t="n">
        <v>0</v>
      </c>
      <c r="J64" s="28" t="n">
        <v>0</v>
      </c>
      <c r="K64" s="28" t="n">
        <v>158920</v>
      </c>
    </row>
    <row r="65" s="26" customFormat="true" ht="10.2" hidden="false" customHeight="true" outlineLevel="0" collapsed="false">
      <c r="A65" s="29" t="s">
        <v>68</v>
      </c>
      <c r="B65" s="28" t="n">
        <v>86729</v>
      </c>
      <c r="C65" s="28" t="n">
        <v>3274</v>
      </c>
      <c r="D65" s="28" t="n">
        <v>39942</v>
      </c>
      <c r="E65" s="28" t="n">
        <v>0</v>
      </c>
      <c r="F65" s="28" t="n">
        <v>265370</v>
      </c>
      <c r="G65" s="28" t="n">
        <v>20939</v>
      </c>
      <c r="H65" s="28" t="n">
        <v>5304</v>
      </c>
      <c r="I65" s="28" t="n">
        <v>33772</v>
      </c>
      <c r="J65" s="28" t="n">
        <v>0</v>
      </c>
      <c r="K65" s="28" t="n">
        <v>455330</v>
      </c>
    </row>
    <row r="66" s="26" customFormat="true" ht="10.2" hidden="false" customHeight="true" outlineLevel="0" collapsed="false">
      <c r="A66" s="29" t="s">
        <v>69</v>
      </c>
      <c r="B66" s="28" t="n">
        <v>578088</v>
      </c>
      <c r="C66" s="28" t="n">
        <v>4544</v>
      </c>
      <c r="D66" s="28" t="n">
        <v>150586</v>
      </c>
      <c r="E66" s="28" t="n">
        <v>0</v>
      </c>
      <c r="F66" s="28" t="n">
        <v>110942</v>
      </c>
      <c r="G66" s="28" t="n">
        <v>20122</v>
      </c>
      <c r="H66" s="28" t="n">
        <v>39455</v>
      </c>
      <c r="I66" s="28" t="n">
        <v>0</v>
      </c>
      <c r="J66" s="28" t="n">
        <v>0</v>
      </c>
      <c r="K66" s="28" t="n">
        <v>903737</v>
      </c>
    </row>
    <row r="67" s="26" customFormat="true" ht="10.2" hidden="false" customHeight="true" outlineLevel="0" collapsed="false">
      <c r="A67" s="29" t="s">
        <v>70</v>
      </c>
      <c r="B67" s="28" t="n">
        <v>0</v>
      </c>
      <c r="C67" s="28" t="n">
        <v>74</v>
      </c>
      <c r="D67" s="28" t="n">
        <v>21213</v>
      </c>
      <c r="E67" s="28" t="n">
        <v>0</v>
      </c>
      <c r="F67" s="28" t="n">
        <v>0</v>
      </c>
      <c r="G67" s="28" t="n">
        <v>19870</v>
      </c>
      <c r="H67" s="28" t="n">
        <v>0</v>
      </c>
      <c r="I67" s="28" t="n">
        <v>0</v>
      </c>
      <c r="J67" s="28" t="n">
        <v>0</v>
      </c>
      <c r="K67" s="28" t="n">
        <v>41157</v>
      </c>
    </row>
    <row r="68" s="26" customFormat="true" ht="10.2" hidden="false" customHeight="true" outlineLevel="0" collapsed="false">
      <c r="A68" s="29" t="s">
        <v>71</v>
      </c>
      <c r="B68" s="28" t="n">
        <v>34535</v>
      </c>
      <c r="C68" s="28" t="n">
        <v>4540</v>
      </c>
      <c r="D68" s="28" t="n">
        <v>51560</v>
      </c>
      <c r="E68" s="28" t="n">
        <v>0</v>
      </c>
      <c r="F68" s="28" t="n">
        <v>56116</v>
      </c>
      <c r="G68" s="28" t="n">
        <v>0</v>
      </c>
      <c r="H68" s="28" t="n">
        <v>2193</v>
      </c>
      <c r="I68" s="28" t="n">
        <v>0</v>
      </c>
      <c r="J68" s="28" t="n">
        <v>0</v>
      </c>
      <c r="K68" s="28" t="n">
        <v>148944</v>
      </c>
    </row>
    <row r="69" s="26" customFormat="true" ht="10.2" hidden="false" customHeight="true" outlineLevel="0" collapsed="false">
      <c r="A69" s="24" t="s">
        <v>72</v>
      </c>
      <c r="B69" s="25" t="n">
        <v>676166</v>
      </c>
      <c r="C69" s="25" t="n">
        <v>3517859</v>
      </c>
      <c r="D69" s="25" t="n">
        <v>473020</v>
      </c>
      <c r="E69" s="25" t="n">
        <v>8718</v>
      </c>
      <c r="F69" s="25" t="n">
        <v>94390</v>
      </c>
      <c r="G69" s="25" t="n">
        <v>89115</v>
      </c>
      <c r="H69" s="25" t="n">
        <v>58252</v>
      </c>
      <c r="I69" s="25" t="n">
        <v>20229</v>
      </c>
      <c r="J69" s="25" t="n">
        <v>0</v>
      </c>
      <c r="K69" s="25" t="n">
        <v>4937749</v>
      </c>
    </row>
    <row r="70" s="26" customFormat="true" ht="10.2" hidden="false" customHeight="true" outlineLevel="0" collapsed="false">
      <c r="A70" s="29" t="s">
        <v>73</v>
      </c>
      <c r="B70" s="28" t="n">
        <v>42060</v>
      </c>
      <c r="C70" s="28" t="n">
        <v>88139</v>
      </c>
      <c r="D70" s="28" t="n">
        <v>171745</v>
      </c>
      <c r="E70" s="28" t="n">
        <v>0</v>
      </c>
      <c r="F70" s="28" t="n">
        <v>65946</v>
      </c>
      <c r="G70" s="28" t="n">
        <v>59014</v>
      </c>
      <c r="H70" s="28" t="n">
        <v>15576</v>
      </c>
      <c r="I70" s="28" t="n">
        <v>0</v>
      </c>
      <c r="J70" s="28" t="n">
        <v>0</v>
      </c>
      <c r="K70" s="28" t="n">
        <v>442480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35453</v>
      </c>
      <c r="D72" s="28" t="n">
        <v>14618</v>
      </c>
      <c r="E72" s="28" t="n">
        <v>0</v>
      </c>
      <c r="F72" s="28" t="n">
        <v>0</v>
      </c>
      <c r="G72" s="28" t="n">
        <v>11616</v>
      </c>
      <c r="H72" s="28" t="n">
        <v>0</v>
      </c>
      <c r="I72" s="28" t="n">
        <v>0</v>
      </c>
      <c r="J72" s="28" t="n">
        <v>0</v>
      </c>
      <c r="K72" s="28" t="n">
        <v>61687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576847</v>
      </c>
      <c r="C74" s="28" t="n">
        <v>3394049</v>
      </c>
      <c r="D74" s="28" t="n">
        <v>230982</v>
      </c>
      <c r="E74" s="28" t="n">
        <v>8718</v>
      </c>
      <c r="F74" s="28" t="n">
        <v>2154</v>
      </c>
      <c r="G74" s="28" t="n">
        <v>10788</v>
      </c>
      <c r="H74" s="28" t="n">
        <v>39975</v>
      </c>
      <c r="I74" s="28" t="n">
        <v>0</v>
      </c>
      <c r="J74" s="28" t="n">
        <v>0</v>
      </c>
      <c r="K74" s="28" t="n">
        <v>4263513</v>
      </c>
    </row>
    <row r="75" s="26" customFormat="true" ht="10.2" hidden="false" customHeight="true" outlineLevel="0" collapsed="false">
      <c r="A75" s="29" t="s">
        <v>78</v>
      </c>
      <c r="B75" s="28" t="n">
        <v>57258</v>
      </c>
      <c r="C75" s="28" t="n">
        <v>218</v>
      </c>
      <c r="D75" s="28" t="n">
        <v>55677</v>
      </c>
      <c r="E75" s="28" t="n">
        <v>0</v>
      </c>
      <c r="F75" s="28" t="n">
        <v>26290</v>
      </c>
      <c r="G75" s="28" t="n">
        <v>7694</v>
      </c>
      <c r="H75" s="28" t="n">
        <v>2701</v>
      </c>
      <c r="I75" s="28" t="n">
        <v>20228</v>
      </c>
      <c r="J75" s="28" t="n">
        <v>0</v>
      </c>
      <c r="K75" s="28" t="n">
        <v>170066</v>
      </c>
    </row>
    <row r="76" s="26" customFormat="true" ht="10.2" hidden="false" customHeight="true" outlineLevel="0" collapsed="false">
      <c r="A76" s="24" t="s">
        <v>79</v>
      </c>
      <c r="B76" s="25" t="n">
        <v>86576809</v>
      </c>
      <c r="C76" s="25" t="n">
        <v>23959297</v>
      </c>
      <c r="D76" s="25" t="n">
        <v>100255928</v>
      </c>
      <c r="E76" s="25" t="n">
        <v>2671283</v>
      </c>
      <c r="F76" s="25" t="n">
        <v>28207988</v>
      </c>
      <c r="G76" s="25" t="n">
        <v>9882261</v>
      </c>
      <c r="H76" s="25" t="n">
        <v>6397340</v>
      </c>
      <c r="I76" s="25" t="n">
        <v>14320050</v>
      </c>
      <c r="J76" s="25" t="n">
        <v>0</v>
      </c>
      <c r="K76" s="25" t="n">
        <v>272270956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46436762</v>
      </c>
      <c r="C81" s="25" t="n">
        <v>2802778</v>
      </c>
      <c r="D81" s="25" t="n">
        <v>14927213</v>
      </c>
      <c r="E81" s="25" t="n">
        <v>439715</v>
      </c>
      <c r="F81" s="25" t="n">
        <v>1582305</v>
      </c>
      <c r="G81" s="25" t="n">
        <v>2684855</v>
      </c>
      <c r="H81" s="25" t="n">
        <v>3512859</v>
      </c>
      <c r="I81" s="25" t="n">
        <v>1915795</v>
      </c>
      <c r="J81" s="25" t="n">
        <v>0</v>
      </c>
      <c r="K81" s="25" t="n">
        <v>74302282</v>
      </c>
    </row>
    <row r="82" s="19" customFormat="true" ht="10.2" hidden="false" customHeight="true" outlineLevel="0" collapsed="false">
      <c r="A82" s="27" t="s">
        <v>15</v>
      </c>
      <c r="B82" s="28" t="n">
        <v>536257</v>
      </c>
      <c r="C82" s="28" t="n">
        <v>119176</v>
      </c>
      <c r="D82" s="28" t="n">
        <v>4479717</v>
      </c>
      <c r="E82" s="28" t="n">
        <v>1084</v>
      </c>
      <c r="F82" s="28" t="n">
        <v>154804</v>
      </c>
      <c r="G82" s="28" t="n">
        <v>56773</v>
      </c>
      <c r="H82" s="28" t="n">
        <v>253419</v>
      </c>
      <c r="I82" s="28" t="n">
        <v>89024</v>
      </c>
      <c r="J82" s="28" t="n">
        <v>0</v>
      </c>
      <c r="K82" s="28" t="n">
        <v>5690254</v>
      </c>
    </row>
    <row r="83" s="19" customFormat="true" ht="10.2" hidden="false" customHeight="true" outlineLevel="0" collapsed="false">
      <c r="A83" s="27" t="s">
        <v>16</v>
      </c>
      <c r="B83" s="28" t="n">
        <v>21556</v>
      </c>
      <c r="C83" s="28" t="n">
        <v>0</v>
      </c>
      <c r="D83" s="28" t="n">
        <v>251447</v>
      </c>
      <c r="E83" s="28" t="n">
        <v>0</v>
      </c>
      <c r="F83" s="28" t="n">
        <v>21165</v>
      </c>
      <c r="G83" s="28" t="n">
        <v>0</v>
      </c>
      <c r="H83" s="28" t="n">
        <v>3227</v>
      </c>
      <c r="I83" s="28" t="n">
        <v>0</v>
      </c>
      <c r="J83" s="28" t="n">
        <v>0</v>
      </c>
      <c r="K83" s="28" t="n">
        <v>297395</v>
      </c>
    </row>
    <row r="84" s="19" customFormat="true" ht="10.2" hidden="false" customHeight="true" outlineLevel="0" collapsed="false">
      <c r="A84" s="29" t="s">
        <v>17</v>
      </c>
      <c r="B84" s="28" t="n">
        <v>19661509</v>
      </c>
      <c r="C84" s="28" t="n">
        <v>1699306</v>
      </c>
      <c r="D84" s="28" t="n">
        <v>5707402</v>
      </c>
      <c r="E84" s="28" t="n">
        <v>134314</v>
      </c>
      <c r="F84" s="28" t="n">
        <v>940974</v>
      </c>
      <c r="G84" s="28" t="n">
        <v>288380</v>
      </c>
      <c r="H84" s="28" t="n">
        <v>1151053</v>
      </c>
      <c r="I84" s="28" t="n">
        <v>308121</v>
      </c>
      <c r="J84" s="28" t="n">
        <v>0</v>
      </c>
      <c r="K84" s="28" t="n">
        <v>29891059</v>
      </c>
    </row>
    <row r="85" s="19" customFormat="true" ht="18" hidden="false" customHeight="true" outlineLevel="0" collapsed="false">
      <c r="A85" s="29" t="s">
        <v>81</v>
      </c>
      <c r="B85" s="28" t="n">
        <v>6637647</v>
      </c>
      <c r="C85" s="28" t="n">
        <v>257708</v>
      </c>
      <c r="D85" s="28" t="n">
        <v>1401067</v>
      </c>
      <c r="E85" s="28" t="n">
        <v>87612</v>
      </c>
      <c r="F85" s="28" t="n">
        <v>54911</v>
      </c>
      <c r="G85" s="28" t="n">
        <v>1485875</v>
      </c>
      <c r="H85" s="28" t="n">
        <v>432278</v>
      </c>
      <c r="I85" s="28" t="n">
        <v>113323</v>
      </c>
      <c r="J85" s="28" t="n">
        <v>0</v>
      </c>
      <c r="K85" s="28" t="n">
        <v>10470421</v>
      </c>
    </row>
    <row r="86" s="19" customFormat="true" ht="10.2" hidden="false" customHeight="true" outlineLevel="0" collapsed="false">
      <c r="A86" s="29" t="s">
        <v>19</v>
      </c>
      <c r="B86" s="28" t="n">
        <v>1357239</v>
      </c>
      <c r="C86" s="28" t="n">
        <v>38885</v>
      </c>
      <c r="D86" s="28" t="n">
        <v>389525</v>
      </c>
      <c r="E86" s="28" t="n">
        <v>3126</v>
      </c>
      <c r="F86" s="28" t="n">
        <v>21478</v>
      </c>
      <c r="G86" s="28" t="n">
        <v>7294</v>
      </c>
      <c r="H86" s="28" t="n">
        <v>125320</v>
      </c>
      <c r="I86" s="28" t="n">
        <v>250277</v>
      </c>
      <c r="J86" s="28" t="n">
        <v>0</v>
      </c>
      <c r="K86" s="28" t="n">
        <v>2193144</v>
      </c>
    </row>
    <row r="87" s="19" customFormat="true" ht="10.2" hidden="false" customHeight="true" outlineLevel="0" collapsed="false">
      <c r="A87" s="29" t="s">
        <v>20</v>
      </c>
      <c r="B87" s="28" t="n">
        <v>1005274</v>
      </c>
      <c r="C87" s="28" t="n">
        <v>326295</v>
      </c>
      <c r="D87" s="28" t="n">
        <v>712747</v>
      </c>
      <c r="E87" s="28" t="n">
        <v>36977</v>
      </c>
      <c r="F87" s="28" t="n">
        <v>50273</v>
      </c>
      <c r="G87" s="28" t="n">
        <v>328568</v>
      </c>
      <c r="H87" s="28" t="n">
        <v>126412</v>
      </c>
      <c r="I87" s="28" t="n">
        <v>1833</v>
      </c>
      <c r="J87" s="28" t="n">
        <v>0</v>
      </c>
      <c r="K87" s="28" t="n">
        <v>2588379</v>
      </c>
    </row>
    <row r="88" s="19" customFormat="true" ht="10.2" hidden="false" customHeight="true" outlineLevel="0" collapsed="false">
      <c r="A88" s="29" t="s">
        <v>21</v>
      </c>
      <c r="B88" s="28" t="n">
        <v>9046230</v>
      </c>
      <c r="C88" s="28" t="n">
        <v>168372</v>
      </c>
      <c r="D88" s="28" t="n">
        <v>972096</v>
      </c>
      <c r="E88" s="28" t="n">
        <v>54204</v>
      </c>
      <c r="F88" s="28" t="n">
        <v>47977</v>
      </c>
      <c r="G88" s="28" t="n">
        <v>100538</v>
      </c>
      <c r="H88" s="28" t="n">
        <v>512598</v>
      </c>
      <c r="I88" s="28" t="n">
        <v>252150</v>
      </c>
      <c r="J88" s="28" t="n">
        <v>0</v>
      </c>
      <c r="K88" s="28" t="n">
        <v>11154165</v>
      </c>
    </row>
    <row r="89" s="19" customFormat="true" ht="10.2" hidden="false" customHeight="true" outlineLevel="0" collapsed="false">
      <c r="A89" s="29" t="s">
        <v>22</v>
      </c>
      <c r="B89" s="28" t="n">
        <v>5740212</v>
      </c>
      <c r="C89" s="28" t="n">
        <v>81011</v>
      </c>
      <c r="D89" s="28" t="n">
        <v>83037</v>
      </c>
      <c r="E89" s="28" t="n">
        <v>9956</v>
      </c>
      <c r="F89" s="28" t="n">
        <v>23474</v>
      </c>
      <c r="G89" s="28" t="n">
        <v>0</v>
      </c>
      <c r="H89" s="28" t="n">
        <v>308006</v>
      </c>
      <c r="I89" s="28" t="n">
        <v>152458</v>
      </c>
      <c r="J89" s="28" t="n">
        <v>0</v>
      </c>
      <c r="K89" s="28" t="n">
        <v>6398154</v>
      </c>
    </row>
    <row r="90" s="19" customFormat="true" ht="10.2" hidden="false" customHeight="true" outlineLevel="0" collapsed="false">
      <c r="A90" s="29" t="s">
        <v>23</v>
      </c>
      <c r="B90" s="28" t="n">
        <v>2452391</v>
      </c>
      <c r="C90" s="28" t="n">
        <v>112024</v>
      </c>
      <c r="D90" s="28" t="n">
        <v>1181622</v>
      </c>
      <c r="E90" s="28" t="n">
        <v>112442</v>
      </c>
      <c r="F90" s="28" t="n">
        <v>288413</v>
      </c>
      <c r="G90" s="28" t="n">
        <v>417427</v>
      </c>
      <c r="H90" s="28" t="n">
        <v>603770</v>
      </c>
      <c r="I90" s="28" t="n">
        <v>748609</v>
      </c>
      <c r="J90" s="28" t="n">
        <v>0</v>
      </c>
      <c r="K90" s="28" t="n">
        <v>5916698</v>
      </c>
    </row>
    <row r="91" s="26" customFormat="true" ht="10.2" hidden="false" customHeight="true" outlineLevel="0" collapsed="false">
      <c r="A91" s="24" t="s">
        <v>24</v>
      </c>
      <c r="B91" s="25" t="n">
        <v>61821</v>
      </c>
      <c r="C91" s="25" t="n">
        <v>17837</v>
      </c>
      <c r="D91" s="25" t="n">
        <v>1014671</v>
      </c>
      <c r="E91" s="25" t="n">
        <v>529252</v>
      </c>
      <c r="F91" s="25" t="n">
        <v>0</v>
      </c>
      <c r="G91" s="25" t="n">
        <v>93654</v>
      </c>
      <c r="H91" s="25" t="n">
        <v>15839</v>
      </c>
      <c r="I91" s="25" t="n">
        <v>0</v>
      </c>
      <c r="J91" s="25" t="n">
        <v>0</v>
      </c>
      <c r="K91" s="25" t="n">
        <v>1733074</v>
      </c>
    </row>
    <row r="92" s="26" customFormat="true" ht="10.2" hidden="false" customHeight="true" outlineLevel="0" collapsed="false">
      <c r="A92" s="29" t="s">
        <v>25</v>
      </c>
      <c r="B92" s="28" t="n">
        <v>61821</v>
      </c>
      <c r="C92" s="28" t="n">
        <v>12462</v>
      </c>
      <c r="D92" s="28" t="n">
        <v>995237</v>
      </c>
      <c r="E92" s="28" t="n">
        <v>495137</v>
      </c>
      <c r="F92" s="28" t="n">
        <v>0</v>
      </c>
      <c r="G92" s="28" t="n">
        <v>46718</v>
      </c>
      <c r="H92" s="28" t="n">
        <v>15839</v>
      </c>
      <c r="I92" s="28" t="n">
        <v>0</v>
      </c>
      <c r="J92" s="28" t="n">
        <v>0</v>
      </c>
      <c r="K92" s="28" t="n">
        <v>1627214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5374</v>
      </c>
      <c r="D93" s="28" t="n">
        <v>19434</v>
      </c>
      <c r="E93" s="28" t="n">
        <v>34115</v>
      </c>
      <c r="F93" s="28" t="n">
        <v>0</v>
      </c>
      <c r="G93" s="28" t="n">
        <v>46936</v>
      </c>
      <c r="H93" s="28" t="n">
        <v>0</v>
      </c>
      <c r="I93" s="28" t="n">
        <v>0</v>
      </c>
      <c r="J93" s="28" t="n">
        <v>0</v>
      </c>
      <c r="K93" s="28" t="n">
        <v>105859</v>
      </c>
    </row>
    <row r="94" s="26" customFormat="true" ht="10.2" hidden="false" customHeight="true" outlineLevel="0" collapsed="false">
      <c r="A94" s="24" t="s">
        <v>27</v>
      </c>
      <c r="B94" s="25" t="n">
        <v>10219032</v>
      </c>
      <c r="C94" s="25" t="n">
        <v>350627</v>
      </c>
      <c r="D94" s="25" t="n">
        <v>780416</v>
      </c>
      <c r="E94" s="25" t="n">
        <v>1068</v>
      </c>
      <c r="F94" s="25" t="n">
        <v>10638</v>
      </c>
      <c r="G94" s="25" t="n">
        <v>4461</v>
      </c>
      <c r="H94" s="25" t="n">
        <v>557057</v>
      </c>
      <c r="I94" s="25" t="n">
        <v>14431</v>
      </c>
      <c r="J94" s="25" t="n">
        <v>0</v>
      </c>
      <c r="K94" s="25" t="n">
        <v>11937730</v>
      </c>
    </row>
    <row r="95" s="26" customFormat="true" ht="10.2" hidden="false" customHeight="true" outlineLevel="0" collapsed="false">
      <c r="A95" s="29" t="s">
        <v>28</v>
      </c>
      <c r="B95" s="28" t="n">
        <v>9760798</v>
      </c>
      <c r="C95" s="28" t="n">
        <v>346871</v>
      </c>
      <c r="D95" s="28" t="n">
        <v>779936</v>
      </c>
      <c r="E95" s="28" t="n">
        <v>1068</v>
      </c>
      <c r="F95" s="28" t="n">
        <v>1644</v>
      </c>
      <c r="G95" s="28" t="n">
        <v>4461</v>
      </c>
      <c r="H95" s="28" t="n">
        <v>528803</v>
      </c>
      <c r="I95" s="28" t="n">
        <v>14431</v>
      </c>
      <c r="J95" s="28" t="n">
        <v>0</v>
      </c>
      <c r="K95" s="28" t="n">
        <v>11438012</v>
      </c>
    </row>
    <row r="96" s="26" customFormat="true" ht="10.2" hidden="false" customHeight="true" outlineLevel="0" collapsed="false">
      <c r="A96" s="29" t="s">
        <v>29</v>
      </c>
      <c r="B96" s="28" t="n">
        <v>134944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7908</v>
      </c>
      <c r="I96" s="28" t="n">
        <v>0</v>
      </c>
      <c r="J96" s="28" t="n">
        <v>0</v>
      </c>
      <c r="K96" s="28" t="n">
        <v>142852</v>
      </c>
    </row>
    <row r="97" s="19" customFormat="true" ht="10.2" hidden="false" customHeight="true" outlineLevel="0" collapsed="false">
      <c r="A97" s="29" t="s">
        <v>30</v>
      </c>
      <c r="B97" s="28" t="n">
        <v>323290</v>
      </c>
      <c r="C97" s="28" t="n">
        <v>3757</v>
      </c>
      <c r="D97" s="28" t="n">
        <v>479</v>
      </c>
      <c r="E97" s="28" t="n">
        <v>0</v>
      </c>
      <c r="F97" s="28" t="n">
        <v>8993</v>
      </c>
      <c r="G97" s="28" t="n">
        <v>0</v>
      </c>
      <c r="H97" s="28" t="n">
        <v>20346</v>
      </c>
      <c r="I97" s="28" t="n">
        <v>0</v>
      </c>
      <c r="J97" s="28" t="n">
        <v>0</v>
      </c>
      <c r="K97" s="28" t="n">
        <v>356865</v>
      </c>
    </row>
    <row r="98" s="26" customFormat="true" ht="10.2" hidden="false" customHeight="true" outlineLevel="0" collapsed="false">
      <c r="A98" s="24" t="s">
        <v>31</v>
      </c>
      <c r="B98" s="25" t="n">
        <v>3652166</v>
      </c>
      <c r="C98" s="25" t="n">
        <v>1669872</v>
      </c>
      <c r="D98" s="25" t="n">
        <v>6573813</v>
      </c>
      <c r="E98" s="25" t="n">
        <v>22648</v>
      </c>
      <c r="F98" s="25" t="n">
        <v>789281</v>
      </c>
      <c r="G98" s="25" t="n">
        <v>823439</v>
      </c>
      <c r="H98" s="25" t="n">
        <v>230413</v>
      </c>
      <c r="I98" s="25" t="n">
        <v>0</v>
      </c>
      <c r="J98" s="25" t="n">
        <v>0</v>
      </c>
      <c r="K98" s="25" t="n">
        <v>13761632</v>
      </c>
    </row>
    <row r="99" s="19" customFormat="true" ht="10.2" hidden="false" customHeight="true" outlineLevel="0" collapsed="false">
      <c r="A99" s="29" t="s">
        <v>32</v>
      </c>
      <c r="B99" s="28" t="n">
        <v>791742</v>
      </c>
      <c r="C99" s="28" t="n">
        <v>170165</v>
      </c>
      <c r="D99" s="28" t="n">
        <v>586043</v>
      </c>
      <c r="E99" s="28" t="n">
        <v>466</v>
      </c>
      <c r="F99" s="28" t="n">
        <v>160089</v>
      </c>
      <c r="G99" s="28" t="n">
        <v>133271</v>
      </c>
      <c r="H99" s="28" t="n">
        <v>45892</v>
      </c>
      <c r="I99" s="28" t="n">
        <v>0</v>
      </c>
      <c r="J99" s="28" t="n">
        <v>0</v>
      </c>
      <c r="K99" s="28" t="n">
        <v>1887668</v>
      </c>
    </row>
    <row r="100" s="19" customFormat="true" ht="10.2" hidden="false" customHeight="true" outlineLevel="0" collapsed="false">
      <c r="A100" s="29" t="s">
        <v>33</v>
      </c>
      <c r="B100" s="28" t="n">
        <v>260503</v>
      </c>
      <c r="C100" s="28" t="n">
        <v>408068</v>
      </c>
      <c r="D100" s="28" t="n">
        <v>1203370</v>
      </c>
      <c r="E100" s="28" t="n">
        <v>15263</v>
      </c>
      <c r="F100" s="28" t="n">
        <v>99278</v>
      </c>
      <c r="G100" s="28" t="n">
        <v>380887</v>
      </c>
      <c r="H100" s="28" t="n">
        <v>19848</v>
      </c>
      <c r="I100" s="28" t="n">
        <v>0</v>
      </c>
      <c r="J100" s="28" t="n">
        <v>0</v>
      </c>
      <c r="K100" s="28" t="n">
        <v>2387217</v>
      </c>
    </row>
    <row r="101" s="19" customFormat="true" ht="10.2" hidden="false" customHeight="true" outlineLevel="0" collapsed="false">
      <c r="A101" s="29" t="s">
        <v>34</v>
      </c>
      <c r="B101" s="28" t="n">
        <v>9780</v>
      </c>
      <c r="C101" s="28" t="n">
        <v>104548</v>
      </c>
      <c r="D101" s="28" t="n">
        <v>711450</v>
      </c>
      <c r="E101" s="28" t="n">
        <v>4662</v>
      </c>
      <c r="F101" s="28" t="n">
        <v>204826</v>
      </c>
      <c r="G101" s="28" t="n">
        <v>224004</v>
      </c>
      <c r="H101" s="28" t="n">
        <v>792</v>
      </c>
      <c r="I101" s="28" t="n">
        <v>0</v>
      </c>
      <c r="J101" s="28" t="n">
        <v>0</v>
      </c>
      <c r="K101" s="28" t="n">
        <v>1260062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7858</v>
      </c>
      <c r="D102" s="28" t="n">
        <v>16179</v>
      </c>
      <c r="E102" s="28" t="n">
        <v>0</v>
      </c>
      <c r="F102" s="28" t="n">
        <v>16908</v>
      </c>
      <c r="G102" s="28" t="n">
        <v>48406</v>
      </c>
      <c r="H102" s="28" t="n">
        <v>0</v>
      </c>
      <c r="I102" s="28" t="n">
        <v>0</v>
      </c>
      <c r="J102" s="28" t="n">
        <v>0</v>
      </c>
      <c r="K102" s="28" t="n">
        <v>89351</v>
      </c>
    </row>
    <row r="103" s="19" customFormat="true" ht="10.2" hidden="false" customHeight="true" outlineLevel="0" collapsed="false">
      <c r="A103" s="29" t="s">
        <v>36</v>
      </c>
      <c r="B103" s="28" t="n">
        <v>2590141</v>
      </c>
      <c r="C103" s="28" t="n">
        <v>979235</v>
      </c>
      <c r="D103" s="28" t="n">
        <v>4056772</v>
      </c>
      <c r="E103" s="28" t="n">
        <v>2256</v>
      </c>
      <c r="F103" s="28" t="n">
        <v>308183</v>
      </c>
      <c r="G103" s="28" t="n">
        <v>36871</v>
      </c>
      <c r="H103" s="28" t="n">
        <v>163881</v>
      </c>
      <c r="I103" s="28" t="n">
        <v>0</v>
      </c>
      <c r="J103" s="28" t="n">
        <v>0</v>
      </c>
      <c r="K103" s="28" t="n">
        <v>8137339</v>
      </c>
    </row>
    <row r="104" s="26" customFormat="true" ht="19.8" hidden="false" customHeight="true" outlineLevel="0" collapsed="false">
      <c r="A104" s="24" t="s">
        <v>82</v>
      </c>
      <c r="B104" s="25" t="n">
        <v>1759089</v>
      </c>
      <c r="C104" s="25" t="n">
        <v>251985</v>
      </c>
      <c r="D104" s="25" t="n">
        <v>1107686</v>
      </c>
      <c r="E104" s="25" t="n">
        <v>54233</v>
      </c>
      <c r="F104" s="25" t="n">
        <v>590333</v>
      </c>
      <c r="G104" s="25" t="n">
        <v>114591</v>
      </c>
      <c r="H104" s="25" t="n">
        <v>102758</v>
      </c>
      <c r="I104" s="25" t="n">
        <v>257</v>
      </c>
      <c r="J104" s="25" t="n">
        <v>0</v>
      </c>
      <c r="K104" s="25" t="n">
        <v>3980932</v>
      </c>
    </row>
    <row r="105" s="19" customFormat="true" ht="10.2" hidden="false" customHeight="true" outlineLevel="0" collapsed="false">
      <c r="A105" s="29" t="s">
        <v>38</v>
      </c>
      <c r="B105" s="28" t="n">
        <v>1397003</v>
      </c>
      <c r="C105" s="28" t="n">
        <v>97199</v>
      </c>
      <c r="D105" s="28" t="n">
        <v>279522</v>
      </c>
      <c r="E105" s="28" t="n">
        <v>42721</v>
      </c>
      <c r="F105" s="28" t="n">
        <v>65756</v>
      </c>
      <c r="G105" s="28" t="n">
        <v>77540</v>
      </c>
      <c r="H105" s="28" t="n">
        <v>81185</v>
      </c>
      <c r="I105" s="28" t="n">
        <v>75</v>
      </c>
      <c r="J105" s="28" t="n">
        <v>0</v>
      </c>
      <c r="K105" s="28" t="n">
        <v>2041001</v>
      </c>
    </row>
    <row r="106" s="19" customFormat="true" ht="10.2" hidden="false" customHeight="true" outlineLevel="0" collapsed="false">
      <c r="A106" s="29" t="s">
        <v>39</v>
      </c>
      <c r="B106" s="28" t="n">
        <v>362086</v>
      </c>
      <c r="C106" s="28" t="n">
        <v>154787</v>
      </c>
      <c r="D106" s="28" t="n">
        <v>828164</v>
      </c>
      <c r="E106" s="28" t="n">
        <v>11512</v>
      </c>
      <c r="F106" s="28" t="n">
        <v>524577</v>
      </c>
      <c r="G106" s="28" t="n">
        <v>37051</v>
      </c>
      <c r="H106" s="28" t="n">
        <v>21574</v>
      </c>
      <c r="I106" s="28" t="n">
        <v>182</v>
      </c>
      <c r="J106" s="28" t="n">
        <v>0</v>
      </c>
      <c r="K106" s="28" t="n">
        <v>1939933</v>
      </c>
    </row>
    <row r="107" s="26" customFormat="true" ht="10.2" hidden="false" customHeight="true" outlineLevel="0" collapsed="false">
      <c r="A107" s="24" t="s">
        <v>40</v>
      </c>
      <c r="B107" s="25" t="n">
        <v>361073</v>
      </c>
      <c r="C107" s="25" t="n">
        <v>185794</v>
      </c>
      <c r="D107" s="25" t="n">
        <v>778942</v>
      </c>
      <c r="E107" s="25" t="n">
        <v>3376</v>
      </c>
      <c r="F107" s="25" t="n">
        <v>425977</v>
      </c>
      <c r="G107" s="25" t="n">
        <v>1308482</v>
      </c>
      <c r="H107" s="25" t="n">
        <v>12693</v>
      </c>
      <c r="I107" s="25" t="n">
        <v>0</v>
      </c>
      <c r="J107" s="25" t="n">
        <v>0</v>
      </c>
      <c r="K107" s="25" t="n">
        <v>3076337</v>
      </c>
    </row>
    <row r="108" s="19" customFormat="true" ht="10.2" hidden="false" customHeight="true" outlineLevel="0" collapsed="false">
      <c r="A108" s="29" t="s">
        <v>41</v>
      </c>
      <c r="B108" s="28" t="n">
        <v>63776</v>
      </c>
      <c r="C108" s="28" t="n">
        <v>13152</v>
      </c>
      <c r="D108" s="28" t="n">
        <v>90473</v>
      </c>
      <c r="E108" s="28" t="n">
        <v>0</v>
      </c>
      <c r="F108" s="28" t="n">
        <v>1045</v>
      </c>
      <c r="G108" s="28" t="n">
        <v>63793</v>
      </c>
      <c r="H108" s="28" t="n">
        <v>3606</v>
      </c>
      <c r="I108" s="28" t="n">
        <v>0</v>
      </c>
      <c r="J108" s="28" t="n">
        <v>0</v>
      </c>
      <c r="K108" s="28" t="n">
        <v>235845</v>
      </c>
    </row>
    <row r="109" s="19" customFormat="true" ht="10.2" hidden="false" customHeight="true" outlineLevel="0" collapsed="false">
      <c r="A109" s="29" t="s">
        <v>42</v>
      </c>
      <c r="B109" s="28" t="n">
        <v>296588</v>
      </c>
      <c r="C109" s="28" t="n">
        <v>136703</v>
      </c>
      <c r="D109" s="28" t="n">
        <v>651072</v>
      </c>
      <c r="E109" s="28" t="n">
        <v>3376</v>
      </c>
      <c r="F109" s="28" t="n">
        <v>141585</v>
      </c>
      <c r="G109" s="28" t="n">
        <v>1097977</v>
      </c>
      <c r="H109" s="28" t="n">
        <v>9039</v>
      </c>
      <c r="I109" s="28" t="n">
        <v>0</v>
      </c>
      <c r="J109" s="28" t="n">
        <v>0</v>
      </c>
      <c r="K109" s="28" t="n">
        <v>2336340</v>
      </c>
    </row>
    <row r="110" s="19" customFormat="true" ht="10.2" hidden="false" customHeight="true" outlineLevel="0" collapsed="false">
      <c r="A110" s="29" t="s">
        <v>43</v>
      </c>
      <c r="B110" s="28" t="n">
        <v>709</v>
      </c>
      <c r="C110" s="28" t="n">
        <v>35939</v>
      </c>
      <c r="D110" s="28" t="n">
        <v>37397</v>
      </c>
      <c r="E110" s="28" t="n">
        <v>0</v>
      </c>
      <c r="F110" s="28" t="n">
        <v>283348</v>
      </c>
      <c r="G110" s="28" t="n">
        <v>146712</v>
      </c>
      <c r="H110" s="28" t="n">
        <v>48</v>
      </c>
      <c r="I110" s="28" t="n">
        <v>0</v>
      </c>
      <c r="J110" s="28" t="n">
        <v>0</v>
      </c>
      <c r="K110" s="28" t="n">
        <v>504153</v>
      </c>
    </row>
    <row r="111" s="26" customFormat="true" ht="10.2" hidden="false" customHeight="true" outlineLevel="0" collapsed="false">
      <c r="A111" s="24" t="s">
        <v>44</v>
      </c>
      <c r="B111" s="25" t="n">
        <v>933</v>
      </c>
      <c r="C111" s="25" t="n">
        <v>79630</v>
      </c>
      <c r="D111" s="25" t="n">
        <v>449922</v>
      </c>
      <c r="E111" s="25" t="n">
        <v>0</v>
      </c>
      <c r="F111" s="25" t="n">
        <v>532247</v>
      </c>
      <c r="G111" s="25" t="n">
        <v>25345</v>
      </c>
      <c r="H111" s="25" t="n">
        <v>66</v>
      </c>
      <c r="I111" s="25" t="n">
        <v>18303</v>
      </c>
      <c r="J111" s="25" t="n">
        <v>0</v>
      </c>
      <c r="K111" s="25" t="n">
        <v>1106446</v>
      </c>
    </row>
    <row r="112" s="26" customFormat="true" ht="10.2" hidden="false" customHeight="true" outlineLevel="0" collapsed="false">
      <c r="A112" s="29" t="s">
        <v>45</v>
      </c>
      <c r="B112" s="28" t="n">
        <v>933</v>
      </c>
      <c r="C112" s="28" t="n">
        <v>25368</v>
      </c>
      <c r="D112" s="28" t="n">
        <v>70138</v>
      </c>
      <c r="E112" s="28" t="n">
        <v>0</v>
      </c>
      <c r="F112" s="28" t="n">
        <v>93302</v>
      </c>
      <c r="G112" s="28" t="n">
        <v>20642</v>
      </c>
      <c r="H112" s="28" t="n">
        <v>66</v>
      </c>
      <c r="I112" s="28" t="n">
        <v>3132</v>
      </c>
      <c r="J112" s="28" t="n">
        <v>0</v>
      </c>
      <c r="K112" s="28" t="n">
        <v>213581</v>
      </c>
    </row>
    <row r="113" s="26" customFormat="true" ht="10.2" hidden="false" customHeight="true" outlineLevel="0" collapsed="false">
      <c r="A113" s="29" t="s">
        <v>46</v>
      </c>
      <c r="B113" s="28" t="n">
        <v>0</v>
      </c>
      <c r="C113" s="28" t="n">
        <v>54262</v>
      </c>
      <c r="D113" s="28" t="n">
        <v>379784</v>
      </c>
      <c r="E113" s="28" t="n">
        <v>0</v>
      </c>
      <c r="F113" s="28" t="n">
        <v>438945</v>
      </c>
      <c r="G113" s="28" t="n">
        <v>4703</v>
      </c>
      <c r="H113" s="28" t="n">
        <v>0</v>
      </c>
      <c r="I113" s="28" t="n">
        <v>15171</v>
      </c>
      <c r="J113" s="28" t="n">
        <v>0</v>
      </c>
      <c r="K113" s="28" t="n">
        <v>892865</v>
      </c>
    </row>
    <row r="114" s="26" customFormat="true" ht="19.8" hidden="false" customHeight="true" outlineLevel="0" collapsed="false">
      <c r="A114" s="24" t="s">
        <v>83</v>
      </c>
      <c r="B114" s="25" t="n">
        <v>2368648</v>
      </c>
      <c r="C114" s="25" t="n">
        <v>1466273</v>
      </c>
      <c r="D114" s="25" t="n">
        <v>8636775</v>
      </c>
      <c r="E114" s="25" t="n">
        <v>26210</v>
      </c>
      <c r="F114" s="25" t="n">
        <v>3450497</v>
      </c>
      <c r="G114" s="25" t="n">
        <v>2635666</v>
      </c>
      <c r="H114" s="25" t="n">
        <v>115058</v>
      </c>
      <c r="I114" s="25" t="n">
        <v>24926</v>
      </c>
      <c r="J114" s="25" t="n">
        <v>0</v>
      </c>
      <c r="K114" s="25" t="n">
        <v>18724053</v>
      </c>
    </row>
    <row r="115" s="19" customFormat="true" ht="10.2" hidden="false" customHeight="true" outlineLevel="0" collapsed="false">
      <c r="A115" s="29" t="s">
        <v>48</v>
      </c>
      <c r="B115" s="28" t="n">
        <v>2107594</v>
      </c>
      <c r="C115" s="28" t="n">
        <v>912984</v>
      </c>
      <c r="D115" s="28" t="n">
        <v>1782027</v>
      </c>
      <c r="E115" s="28" t="n">
        <v>11409</v>
      </c>
      <c r="F115" s="28" t="n">
        <v>14160</v>
      </c>
      <c r="G115" s="28" t="n">
        <v>2232794</v>
      </c>
      <c r="H115" s="28" t="n">
        <v>104203</v>
      </c>
      <c r="I115" s="28" t="n">
        <v>24926</v>
      </c>
      <c r="J115" s="28" t="n">
        <v>0</v>
      </c>
      <c r="K115" s="28" t="n">
        <v>7190097</v>
      </c>
    </row>
    <row r="116" s="19" customFormat="true" ht="10.2" hidden="false" customHeight="true" outlineLevel="0" collapsed="false">
      <c r="A116" s="29" t="s">
        <v>49</v>
      </c>
      <c r="B116" s="28" t="n">
        <v>146891</v>
      </c>
      <c r="C116" s="28" t="n">
        <v>511058</v>
      </c>
      <c r="D116" s="28" t="n">
        <v>5260000</v>
      </c>
      <c r="E116" s="28" t="n">
        <v>14801</v>
      </c>
      <c r="F116" s="28" t="n">
        <v>25141</v>
      </c>
      <c r="G116" s="28" t="n">
        <v>393839</v>
      </c>
      <c r="H116" s="28" t="n">
        <v>2979</v>
      </c>
      <c r="I116" s="28" t="n">
        <v>0</v>
      </c>
      <c r="J116" s="28" t="n">
        <v>0</v>
      </c>
      <c r="K116" s="28" t="n">
        <v>6354709</v>
      </c>
    </row>
    <row r="117" s="19" customFormat="true" ht="10.2" hidden="false" customHeight="true" outlineLevel="0" collapsed="false">
      <c r="A117" s="29" t="s">
        <v>50</v>
      </c>
      <c r="B117" s="28" t="n">
        <v>114162</v>
      </c>
      <c r="C117" s="28" t="n">
        <v>42231</v>
      </c>
      <c r="D117" s="28" t="n">
        <v>1594748</v>
      </c>
      <c r="E117" s="28" t="n">
        <v>0</v>
      </c>
      <c r="F117" s="28" t="n">
        <v>3411197</v>
      </c>
      <c r="G117" s="28" t="n">
        <v>9033</v>
      </c>
      <c r="H117" s="28" t="n">
        <v>7876</v>
      </c>
      <c r="I117" s="28" t="n">
        <v>0</v>
      </c>
      <c r="J117" s="28" t="n">
        <v>0</v>
      </c>
      <c r="K117" s="28" t="n">
        <v>5179247</v>
      </c>
    </row>
    <row r="118" s="26" customFormat="true" ht="19.8" hidden="false" customHeight="true" outlineLevel="0" collapsed="false">
      <c r="A118" s="24" t="s">
        <v>51</v>
      </c>
      <c r="B118" s="25" t="n">
        <v>9515959</v>
      </c>
      <c r="C118" s="25" t="n">
        <v>4463111</v>
      </c>
      <c r="D118" s="25" t="n">
        <v>24714052</v>
      </c>
      <c r="E118" s="25" t="n">
        <v>656705</v>
      </c>
      <c r="F118" s="25" t="n">
        <v>6164850</v>
      </c>
      <c r="G118" s="25" t="n">
        <v>1306608</v>
      </c>
      <c r="H118" s="25" t="n">
        <v>578686</v>
      </c>
      <c r="I118" s="25" t="n">
        <v>6158511</v>
      </c>
      <c r="J118" s="25" t="n">
        <v>0</v>
      </c>
      <c r="K118" s="25" t="n">
        <v>53558482</v>
      </c>
    </row>
    <row r="119" s="19" customFormat="true" ht="10.2" hidden="false" customHeight="true" outlineLevel="0" collapsed="false">
      <c r="A119" s="29" t="s">
        <v>52</v>
      </c>
      <c r="B119" s="28" t="n">
        <v>1838592</v>
      </c>
      <c r="C119" s="28" t="n">
        <v>47975</v>
      </c>
      <c r="D119" s="28" t="n">
        <v>372702</v>
      </c>
      <c r="E119" s="28" t="n">
        <v>25899</v>
      </c>
      <c r="F119" s="28" t="n">
        <v>21333</v>
      </c>
      <c r="G119" s="28" t="n">
        <v>189520</v>
      </c>
      <c r="H119" s="28" t="n">
        <v>93123</v>
      </c>
      <c r="I119" s="28" t="n">
        <v>73542</v>
      </c>
      <c r="J119" s="28" t="n">
        <v>0</v>
      </c>
      <c r="K119" s="28" t="n">
        <v>2662686</v>
      </c>
    </row>
    <row r="120" s="19" customFormat="true" ht="19.8" hidden="false" customHeight="true" outlineLevel="0" collapsed="false">
      <c r="A120" s="29" t="s">
        <v>53</v>
      </c>
      <c r="B120" s="28" t="n">
        <v>2367</v>
      </c>
      <c r="C120" s="28" t="n">
        <v>1090</v>
      </c>
      <c r="D120" s="28" t="n">
        <v>37581</v>
      </c>
      <c r="E120" s="28" t="n">
        <v>19980</v>
      </c>
      <c r="F120" s="28" t="n">
        <v>66828</v>
      </c>
      <c r="G120" s="28" t="n">
        <v>50955</v>
      </c>
      <c r="H120" s="28" t="n">
        <v>756</v>
      </c>
      <c r="I120" s="28" t="n">
        <v>1307</v>
      </c>
      <c r="J120" s="28" t="n">
        <v>0</v>
      </c>
      <c r="K120" s="28" t="n">
        <v>180864</v>
      </c>
    </row>
    <row r="121" s="19" customFormat="true" ht="10.2" hidden="false" customHeight="true" outlineLevel="0" collapsed="false">
      <c r="A121" s="29" t="s">
        <v>54</v>
      </c>
      <c r="B121" s="28" t="n">
        <v>1794527</v>
      </c>
      <c r="C121" s="28" t="n">
        <v>1123697</v>
      </c>
      <c r="D121" s="28" t="n">
        <v>2160280</v>
      </c>
      <c r="E121" s="28" t="n">
        <v>12545</v>
      </c>
      <c r="F121" s="28" t="n">
        <v>4839371</v>
      </c>
      <c r="G121" s="28" t="n">
        <v>16842</v>
      </c>
      <c r="H121" s="28" t="n">
        <v>106724</v>
      </c>
      <c r="I121" s="28" t="n">
        <v>5967871</v>
      </c>
      <c r="J121" s="28" t="n">
        <v>0</v>
      </c>
      <c r="K121" s="28" t="n">
        <v>16021857</v>
      </c>
    </row>
    <row r="122" s="19" customFormat="true" ht="10.2" hidden="false" customHeight="true" outlineLevel="0" collapsed="false">
      <c r="A122" s="29" t="s">
        <v>55</v>
      </c>
      <c r="B122" s="28" t="n">
        <v>1737276</v>
      </c>
      <c r="C122" s="28" t="n">
        <v>2171662</v>
      </c>
      <c r="D122" s="28" t="n">
        <v>5833817</v>
      </c>
      <c r="E122" s="28" t="n">
        <v>4140</v>
      </c>
      <c r="F122" s="28" t="n">
        <v>273033</v>
      </c>
      <c r="G122" s="28" t="n">
        <v>652425</v>
      </c>
      <c r="H122" s="28" t="n">
        <v>88329</v>
      </c>
      <c r="I122" s="28" t="n">
        <v>108002</v>
      </c>
      <c r="J122" s="28" t="n">
        <v>0</v>
      </c>
      <c r="K122" s="28" t="n">
        <v>10868684</v>
      </c>
    </row>
    <row r="123" s="19" customFormat="true" ht="10.2" hidden="false" customHeight="true" outlineLevel="0" collapsed="false">
      <c r="A123" s="29" t="s">
        <v>56</v>
      </c>
      <c r="B123" s="28" t="n">
        <v>3413410</v>
      </c>
      <c r="C123" s="28" t="n">
        <v>936124</v>
      </c>
      <c r="D123" s="28" t="n">
        <v>15292324</v>
      </c>
      <c r="E123" s="28" t="n">
        <v>594140</v>
      </c>
      <c r="F123" s="28" t="n">
        <v>911989</v>
      </c>
      <c r="G123" s="28" t="n">
        <v>229104</v>
      </c>
      <c r="H123" s="28" t="n">
        <v>249645</v>
      </c>
      <c r="I123" s="28" t="n">
        <v>6964</v>
      </c>
      <c r="J123" s="28" t="n">
        <v>0</v>
      </c>
      <c r="K123" s="28" t="n">
        <v>21633700</v>
      </c>
    </row>
    <row r="124" s="19" customFormat="true" ht="19.8" hidden="false" customHeight="true" outlineLevel="0" collapsed="false">
      <c r="A124" s="29" t="s">
        <v>84</v>
      </c>
      <c r="B124" s="28" t="n">
        <v>729786</v>
      </c>
      <c r="C124" s="28" t="n">
        <v>182562</v>
      </c>
      <c r="D124" s="28" t="n">
        <v>1017348</v>
      </c>
      <c r="E124" s="28" t="n">
        <v>0</v>
      </c>
      <c r="F124" s="28" t="n">
        <v>52295</v>
      </c>
      <c r="G124" s="28" t="n">
        <v>167763</v>
      </c>
      <c r="H124" s="28" t="n">
        <v>40108</v>
      </c>
      <c r="I124" s="28" t="n">
        <v>826</v>
      </c>
      <c r="J124" s="28" t="n">
        <v>0</v>
      </c>
      <c r="K124" s="28" t="n">
        <v>2190688</v>
      </c>
    </row>
    <row r="125" s="26" customFormat="true" ht="10.2" hidden="false" customHeight="true" outlineLevel="0" collapsed="false">
      <c r="A125" s="24" t="s">
        <v>58</v>
      </c>
      <c r="B125" s="25" t="n">
        <v>4379609</v>
      </c>
      <c r="C125" s="25" t="n">
        <v>144194</v>
      </c>
      <c r="D125" s="25" t="n">
        <v>4315793</v>
      </c>
      <c r="E125" s="25" t="n">
        <v>92305</v>
      </c>
      <c r="F125" s="25" t="n">
        <v>3153751</v>
      </c>
      <c r="G125" s="25" t="n">
        <v>315652</v>
      </c>
      <c r="H125" s="25" t="n">
        <v>213425</v>
      </c>
      <c r="I125" s="25" t="n">
        <v>200092</v>
      </c>
      <c r="J125" s="25" t="n">
        <v>0</v>
      </c>
      <c r="K125" s="25" t="n">
        <v>12814821</v>
      </c>
    </row>
    <row r="126" s="19" customFormat="true" ht="10.2" hidden="false" customHeight="true" outlineLevel="0" collapsed="false">
      <c r="A126" s="29" t="s">
        <v>59</v>
      </c>
      <c r="B126" s="28" t="n">
        <v>1543350</v>
      </c>
      <c r="C126" s="28" t="n">
        <v>49591</v>
      </c>
      <c r="D126" s="28" t="n">
        <v>386671</v>
      </c>
      <c r="E126" s="28" t="n">
        <v>0</v>
      </c>
      <c r="F126" s="28" t="n">
        <v>112257</v>
      </c>
      <c r="G126" s="28" t="n">
        <v>26554</v>
      </c>
      <c r="H126" s="28" t="n">
        <v>35714</v>
      </c>
      <c r="I126" s="28" t="n">
        <v>0</v>
      </c>
      <c r="J126" s="28" t="n">
        <v>0</v>
      </c>
      <c r="K126" s="28" t="n">
        <v>2154137</v>
      </c>
    </row>
    <row r="127" s="19" customFormat="true" ht="10.2" hidden="false" customHeight="true" outlineLevel="0" collapsed="false">
      <c r="A127" s="29" t="s">
        <v>60</v>
      </c>
      <c r="B127" s="28" t="n">
        <v>0</v>
      </c>
      <c r="C127" s="28" t="n">
        <v>942</v>
      </c>
      <c r="D127" s="28" t="n">
        <v>502239</v>
      </c>
      <c r="E127" s="28" t="n">
        <v>36113</v>
      </c>
      <c r="F127" s="28" t="n">
        <v>13120</v>
      </c>
      <c r="G127" s="28" t="n">
        <v>2082</v>
      </c>
      <c r="H127" s="28" t="n">
        <v>0</v>
      </c>
      <c r="I127" s="28" t="n">
        <v>0</v>
      </c>
      <c r="J127" s="28" t="n">
        <v>0</v>
      </c>
      <c r="K127" s="28" t="n">
        <v>554496</v>
      </c>
    </row>
    <row r="128" s="19" customFormat="true" ht="10.2" hidden="false" customHeight="true" outlineLevel="0" collapsed="false">
      <c r="A128" s="29" t="s">
        <v>61</v>
      </c>
      <c r="B128" s="28" t="n">
        <v>22468</v>
      </c>
      <c r="C128" s="28" t="n">
        <v>282</v>
      </c>
      <c r="D128" s="28" t="n">
        <v>33391</v>
      </c>
      <c r="E128" s="28" t="n">
        <v>0</v>
      </c>
      <c r="F128" s="28" t="n">
        <v>208479</v>
      </c>
      <c r="G128" s="28" t="n">
        <v>64207</v>
      </c>
      <c r="H128" s="28" t="n">
        <v>1960</v>
      </c>
      <c r="I128" s="28" t="n">
        <v>0</v>
      </c>
      <c r="J128" s="28" t="n">
        <v>0</v>
      </c>
      <c r="K128" s="28" t="n">
        <v>330787</v>
      </c>
    </row>
    <row r="129" s="19" customFormat="true" ht="10.2" hidden="false" customHeight="true" outlineLevel="0" collapsed="false">
      <c r="A129" s="29" t="s">
        <v>62</v>
      </c>
      <c r="B129" s="28" t="n">
        <v>1803787</v>
      </c>
      <c r="C129" s="28" t="n">
        <v>38917</v>
      </c>
      <c r="D129" s="28" t="n">
        <v>2973493</v>
      </c>
      <c r="E129" s="28" t="n">
        <v>56192</v>
      </c>
      <c r="F129" s="28" t="n">
        <v>2819893</v>
      </c>
      <c r="G129" s="28" t="n">
        <v>76758</v>
      </c>
      <c r="H129" s="28" t="n">
        <v>125638</v>
      </c>
      <c r="I129" s="28" t="n">
        <v>184178</v>
      </c>
      <c r="J129" s="28" t="n">
        <v>0</v>
      </c>
      <c r="K129" s="28" t="n">
        <v>8078856</v>
      </c>
    </row>
    <row r="130" s="19" customFormat="true" ht="10.2" hidden="false" customHeight="true" outlineLevel="0" collapsed="false">
      <c r="A130" s="29" t="s">
        <v>63</v>
      </c>
      <c r="B130" s="28" t="n">
        <v>1010004</v>
      </c>
      <c r="C130" s="28" t="n">
        <v>54463</v>
      </c>
      <c r="D130" s="28" t="n">
        <v>419998</v>
      </c>
      <c r="E130" s="28" t="n">
        <v>0</v>
      </c>
      <c r="F130" s="28" t="n">
        <v>0</v>
      </c>
      <c r="G130" s="28" t="n">
        <v>146050</v>
      </c>
      <c r="H130" s="28" t="n">
        <v>50113</v>
      </c>
      <c r="I130" s="28" t="n">
        <v>15914</v>
      </c>
      <c r="J130" s="28" t="n">
        <v>0</v>
      </c>
      <c r="K130" s="28" t="n">
        <v>1696542</v>
      </c>
    </row>
    <row r="131" s="26" customFormat="true" ht="10.2" hidden="false" customHeight="true" outlineLevel="0" collapsed="false">
      <c r="A131" s="24" t="s">
        <v>64</v>
      </c>
      <c r="B131" s="25" t="n">
        <v>890450</v>
      </c>
      <c r="C131" s="25" t="n">
        <v>26543</v>
      </c>
      <c r="D131" s="25" t="n">
        <v>354826</v>
      </c>
      <c r="E131" s="25" t="n">
        <v>0</v>
      </c>
      <c r="F131" s="25" t="n">
        <v>181328</v>
      </c>
      <c r="G131" s="25" t="n">
        <v>190916</v>
      </c>
      <c r="H131" s="25" t="n">
        <v>47287</v>
      </c>
      <c r="I131" s="25" t="n">
        <v>253</v>
      </c>
      <c r="J131" s="25" t="n">
        <v>0</v>
      </c>
      <c r="K131" s="25" t="n">
        <v>1691603</v>
      </c>
    </row>
    <row r="132" s="26" customFormat="true" ht="10.2" hidden="false" customHeight="true" outlineLevel="0" collapsed="false">
      <c r="A132" s="29" t="s">
        <v>65</v>
      </c>
      <c r="B132" s="28" t="n">
        <v>104213</v>
      </c>
      <c r="C132" s="28" t="n">
        <v>3559</v>
      </c>
      <c r="D132" s="28" t="n">
        <v>86082</v>
      </c>
      <c r="E132" s="28" t="n">
        <v>0</v>
      </c>
      <c r="F132" s="28" t="n">
        <v>0</v>
      </c>
      <c r="G132" s="28" t="n">
        <v>0</v>
      </c>
      <c r="H132" s="28" t="n">
        <v>6072</v>
      </c>
      <c r="I132" s="28" t="n">
        <v>0</v>
      </c>
      <c r="J132" s="28" t="n">
        <v>0</v>
      </c>
      <c r="K132" s="28" t="n">
        <v>199926</v>
      </c>
    </row>
    <row r="133" s="26" customFormat="true" ht="10.2" hidden="false" customHeight="true" outlineLevel="0" collapsed="false">
      <c r="A133" s="29" t="s">
        <v>66</v>
      </c>
      <c r="B133" s="28" t="n">
        <v>90617</v>
      </c>
      <c r="C133" s="28" t="n">
        <v>4889</v>
      </c>
      <c r="D133" s="28" t="n">
        <v>102654</v>
      </c>
      <c r="E133" s="28" t="n">
        <v>0</v>
      </c>
      <c r="F133" s="28" t="n">
        <v>23712</v>
      </c>
      <c r="G133" s="28" t="n">
        <v>80351</v>
      </c>
      <c r="H133" s="28" t="n">
        <v>1088</v>
      </c>
      <c r="I133" s="28" t="n">
        <v>0</v>
      </c>
      <c r="J133" s="28" t="n">
        <v>0</v>
      </c>
      <c r="K133" s="28" t="n">
        <v>303311</v>
      </c>
    </row>
    <row r="134" s="26" customFormat="true" ht="10.2" hidden="false" customHeight="true" outlineLevel="0" collapsed="false">
      <c r="A134" s="29" t="s">
        <v>67</v>
      </c>
      <c r="B134" s="28" t="n">
        <v>25201</v>
      </c>
      <c r="C134" s="28" t="n">
        <v>10584</v>
      </c>
      <c r="D134" s="28" t="n">
        <v>37236</v>
      </c>
      <c r="E134" s="28" t="n">
        <v>0</v>
      </c>
      <c r="F134" s="28" t="n">
        <v>0</v>
      </c>
      <c r="G134" s="28" t="n">
        <v>49634</v>
      </c>
      <c r="H134" s="28" t="n">
        <v>2076</v>
      </c>
      <c r="I134" s="28" t="n">
        <v>0</v>
      </c>
      <c r="J134" s="28" t="n">
        <v>0</v>
      </c>
      <c r="K134" s="28" t="n">
        <v>124731</v>
      </c>
    </row>
    <row r="135" s="26" customFormat="true" ht="10.2" hidden="false" customHeight="true" outlineLevel="0" collapsed="false">
      <c r="A135" s="29" t="s">
        <v>68</v>
      </c>
      <c r="B135" s="28" t="n">
        <v>83482</v>
      </c>
      <c r="C135" s="28" t="n">
        <v>2647</v>
      </c>
      <c r="D135" s="28" t="n">
        <v>34597</v>
      </c>
      <c r="E135" s="28" t="n">
        <v>0</v>
      </c>
      <c r="F135" s="28" t="n">
        <v>133494</v>
      </c>
      <c r="G135" s="28" t="n">
        <v>20939</v>
      </c>
      <c r="H135" s="28" t="n">
        <v>4465</v>
      </c>
      <c r="I135" s="28" t="n">
        <v>253</v>
      </c>
      <c r="J135" s="28" t="n">
        <v>0</v>
      </c>
      <c r="K135" s="28" t="n">
        <v>279877</v>
      </c>
    </row>
    <row r="136" s="26" customFormat="true" ht="10.2" hidden="false" customHeight="true" outlineLevel="0" collapsed="false">
      <c r="A136" s="29" t="s">
        <v>69</v>
      </c>
      <c r="B136" s="28" t="n">
        <v>552753</v>
      </c>
      <c r="C136" s="28" t="n">
        <v>1260</v>
      </c>
      <c r="D136" s="28" t="n">
        <v>42641</v>
      </c>
      <c r="E136" s="28" t="n">
        <v>0</v>
      </c>
      <c r="F136" s="28" t="n">
        <v>14727</v>
      </c>
      <c r="G136" s="28" t="n">
        <v>20122</v>
      </c>
      <c r="H136" s="28" t="n">
        <v>31443</v>
      </c>
      <c r="I136" s="28" t="n">
        <v>0</v>
      </c>
      <c r="J136" s="28" t="n">
        <v>0</v>
      </c>
      <c r="K136" s="28" t="n">
        <v>662946</v>
      </c>
    </row>
    <row r="137" s="26" customFormat="true" ht="10.2" hidden="false" customHeight="true" outlineLevel="0" collapsed="false">
      <c r="A137" s="29" t="s">
        <v>70</v>
      </c>
      <c r="B137" s="28" t="n">
        <v>0</v>
      </c>
      <c r="C137" s="28" t="n">
        <v>74</v>
      </c>
      <c r="D137" s="28" t="n">
        <v>19089</v>
      </c>
      <c r="E137" s="28" t="n">
        <v>0</v>
      </c>
      <c r="F137" s="28" t="n">
        <v>0</v>
      </c>
      <c r="G137" s="28" t="n">
        <v>19870</v>
      </c>
      <c r="H137" s="28" t="n">
        <v>0</v>
      </c>
      <c r="I137" s="28" t="n">
        <v>0</v>
      </c>
      <c r="J137" s="28" t="n">
        <v>0</v>
      </c>
      <c r="K137" s="28" t="n">
        <v>39033</v>
      </c>
    </row>
    <row r="138" s="26" customFormat="true" ht="10.2" hidden="false" customHeight="true" outlineLevel="0" collapsed="false">
      <c r="A138" s="29" t="s">
        <v>71</v>
      </c>
      <c r="B138" s="28" t="n">
        <v>34185</v>
      </c>
      <c r="C138" s="28" t="n">
        <v>3529</v>
      </c>
      <c r="D138" s="28" t="n">
        <v>32526</v>
      </c>
      <c r="E138" s="28" t="n">
        <v>0</v>
      </c>
      <c r="F138" s="28" t="n">
        <v>9396</v>
      </c>
      <c r="G138" s="28" t="n">
        <v>0</v>
      </c>
      <c r="H138" s="28" t="n">
        <v>2142</v>
      </c>
      <c r="I138" s="28" t="n">
        <v>0</v>
      </c>
      <c r="J138" s="28" t="n">
        <v>0</v>
      </c>
      <c r="K138" s="28" t="n">
        <v>81778</v>
      </c>
    </row>
    <row r="139" s="26" customFormat="true" ht="10.2" hidden="false" customHeight="true" outlineLevel="0" collapsed="false">
      <c r="A139" s="24" t="s">
        <v>72</v>
      </c>
      <c r="B139" s="25" t="n">
        <v>612644</v>
      </c>
      <c r="C139" s="25" t="n">
        <v>2494024</v>
      </c>
      <c r="D139" s="25" t="n">
        <v>283696</v>
      </c>
      <c r="E139" s="25" t="n">
        <v>6491</v>
      </c>
      <c r="F139" s="25" t="n">
        <v>3100</v>
      </c>
      <c r="G139" s="25" t="n">
        <v>89114</v>
      </c>
      <c r="H139" s="25" t="n">
        <v>48566</v>
      </c>
      <c r="I139" s="25" t="n">
        <v>0</v>
      </c>
      <c r="J139" s="25" t="n">
        <v>0</v>
      </c>
      <c r="K139" s="25" t="n">
        <v>3537635</v>
      </c>
    </row>
    <row r="140" s="26" customFormat="true" ht="10.2" hidden="false" customHeight="true" outlineLevel="0" collapsed="false">
      <c r="A140" s="29" t="s">
        <v>73</v>
      </c>
      <c r="B140" s="28" t="n">
        <v>42060</v>
      </c>
      <c r="C140" s="28" t="n">
        <v>70423</v>
      </c>
      <c r="D140" s="28" t="n">
        <v>97744</v>
      </c>
      <c r="E140" s="28" t="n">
        <v>0</v>
      </c>
      <c r="F140" s="28" t="n">
        <v>0</v>
      </c>
      <c r="G140" s="28" t="n">
        <v>59014</v>
      </c>
      <c r="H140" s="28" t="n">
        <v>13177</v>
      </c>
      <c r="I140" s="28" t="n">
        <v>0</v>
      </c>
      <c r="J140" s="28" t="n">
        <v>0</v>
      </c>
      <c r="K140" s="28" t="n">
        <v>282418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30901</v>
      </c>
      <c r="D142" s="28" t="n">
        <v>12811</v>
      </c>
      <c r="E142" s="28" t="n">
        <v>0</v>
      </c>
      <c r="F142" s="28" t="n">
        <v>0</v>
      </c>
      <c r="G142" s="28" t="n">
        <v>11616</v>
      </c>
      <c r="H142" s="28" t="n">
        <v>0</v>
      </c>
      <c r="I142" s="28" t="n">
        <v>0</v>
      </c>
      <c r="J142" s="28" t="n">
        <v>0</v>
      </c>
      <c r="K142" s="28" t="n">
        <v>55328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s="26" customFormat="true" ht="10.2" hidden="false" customHeight="true" outlineLevel="0" collapsed="false">
      <c r="A144" s="29" t="s">
        <v>77</v>
      </c>
      <c r="B144" s="28" t="n">
        <v>541890</v>
      </c>
      <c r="C144" s="28" t="n">
        <v>2392578</v>
      </c>
      <c r="D144" s="28" t="n">
        <v>125371</v>
      </c>
      <c r="E144" s="28" t="n">
        <v>6491</v>
      </c>
      <c r="F144" s="28" t="n">
        <v>291</v>
      </c>
      <c r="G144" s="28" t="n">
        <v>10788</v>
      </c>
      <c r="H144" s="28" t="n">
        <v>33121</v>
      </c>
      <c r="I144" s="28" t="n">
        <v>0</v>
      </c>
      <c r="J144" s="28" t="n">
        <v>0</v>
      </c>
      <c r="K144" s="28" t="n">
        <v>3110530</v>
      </c>
    </row>
    <row r="145" s="26" customFormat="true" ht="10.2" hidden="false" customHeight="true" outlineLevel="0" collapsed="false">
      <c r="A145" s="29" t="s">
        <v>78</v>
      </c>
      <c r="B145" s="28" t="n">
        <v>28695</v>
      </c>
      <c r="C145" s="28" t="n">
        <v>122</v>
      </c>
      <c r="D145" s="28" t="n">
        <v>47769</v>
      </c>
      <c r="E145" s="28" t="n">
        <v>0</v>
      </c>
      <c r="F145" s="28" t="n">
        <v>2809</v>
      </c>
      <c r="G145" s="28" t="n">
        <v>7694</v>
      </c>
      <c r="H145" s="28" t="n">
        <v>2270</v>
      </c>
      <c r="I145" s="28" t="n">
        <v>0</v>
      </c>
      <c r="J145" s="28" t="n">
        <v>0</v>
      </c>
      <c r="K145" s="28" t="n">
        <v>89359</v>
      </c>
    </row>
    <row r="146" s="26" customFormat="true" ht="10.2" hidden="false" customHeight="true" outlineLevel="0" collapsed="false">
      <c r="A146" s="24" t="s">
        <v>79</v>
      </c>
      <c r="B146" s="25" t="n">
        <v>80258186</v>
      </c>
      <c r="C146" s="25" t="n">
        <v>13952668</v>
      </c>
      <c r="D146" s="25" t="n">
        <v>63937805</v>
      </c>
      <c r="E146" s="25" t="n">
        <v>1832003</v>
      </c>
      <c r="F146" s="25" t="n">
        <v>16884307</v>
      </c>
      <c r="G146" s="25" t="n">
        <v>9592783</v>
      </c>
      <c r="H146" s="25" t="n">
        <v>5434707</v>
      </c>
      <c r="I146" s="25" t="n">
        <v>8332568</v>
      </c>
      <c r="J146" s="25" t="n">
        <v>0</v>
      </c>
      <c r="K146" s="25" t="n">
        <v>200225027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5403711</v>
      </c>
      <c r="C151" s="25" t="n">
        <v>1094329</v>
      </c>
      <c r="D151" s="25" t="n">
        <v>5953008</v>
      </c>
      <c r="E151" s="25" t="n">
        <v>162324</v>
      </c>
      <c r="F151" s="25" t="n">
        <v>738087</v>
      </c>
      <c r="G151" s="25" t="n">
        <v>29341</v>
      </c>
      <c r="H151" s="25" t="n">
        <v>448971</v>
      </c>
      <c r="I151" s="25" t="n">
        <v>884715</v>
      </c>
      <c r="J151" s="25" t="n">
        <v>0</v>
      </c>
      <c r="K151" s="25" t="n">
        <v>14714486</v>
      </c>
    </row>
    <row r="152" s="19" customFormat="true" ht="10.2" hidden="false" customHeight="true" outlineLevel="0" collapsed="false">
      <c r="A152" s="27" t="s">
        <v>15</v>
      </c>
      <c r="B152" s="28" t="n">
        <v>52796</v>
      </c>
      <c r="C152" s="28" t="n">
        <v>55005</v>
      </c>
      <c r="D152" s="28" t="n">
        <v>834318</v>
      </c>
      <c r="E152" s="28" t="n">
        <v>793</v>
      </c>
      <c r="F152" s="28" t="n">
        <v>16077</v>
      </c>
      <c r="G152" s="28" t="n">
        <v>0</v>
      </c>
      <c r="H152" s="28" t="n">
        <v>26268</v>
      </c>
      <c r="I152" s="28" t="n">
        <v>1641</v>
      </c>
      <c r="J152" s="28" t="n">
        <v>0</v>
      </c>
      <c r="K152" s="28" t="n">
        <v>986898</v>
      </c>
    </row>
    <row r="153" s="19" customFormat="true" ht="10.2" hidden="false" customHeight="true" outlineLevel="0" collapsed="false">
      <c r="A153" s="27" t="s">
        <v>16</v>
      </c>
      <c r="B153" s="28" t="n">
        <v>0</v>
      </c>
      <c r="C153" s="28" t="n">
        <v>0</v>
      </c>
      <c r="D153" s="28" t="n">
        <v>7207</v>
      </c>
      <c r="E153" s="28" t="n">
        <v>0</v>
      </c>
      <c r="F153" s="28" t="n">
        <v>0</v>
      </c>
      <c r="G153" s="28" t="n">
        <v>0</v>
      </c>
      <c r="H153" s="28" t="n">
        <v>403</v>
      </c>
      <c r="I153" s="28" t="n">
        <v>0</v>
      </c>
      <c r="J153" s="28" t="n">
        <v>0</v>
      </c>
      <c r="K153" s="28" t="n">
        <v>7610</v>
      </c>
    </row>
    <row r="154" s="19" customFormat="true" ht="10.2" hidden="false" customHeight="true" outlineLevel="0" collapsed="false">
      <c r="A154" s="29" t="s">
        <v>17</v>
      </c>
      <c r="B154" s="28" t="n">
        <v>2860471</v>
      </c>
      <c r="C154" s="28" t="n">
        <v>501401</v>
      </c>
      <c r="D154" s="28" t="n">
        <v>2058338</v>
      </c>
      <c r="E154" s="28" t="n">
        <v>76912</v>
      </c>
      <c r="F154" s="28" t="n">
        <v>533164</v>
      </c>
      <c r="G154" s="28" t="n">
        <v>0</v>
      </c>
      <c r="H154" s="28" t="n">
        <v>102412</v>
      </c>
      <c r="I154" s="28" t="n">
        <v>247228</v>
      </c>
      <c r="J154" s="28" t="n">
        <v>0</v>
      </c>
      <c r="K154" s="28" t="n">
        <v>6379926</v>
      </c>
    </row>
    <row r="155" s="19" customFormat="true" ht="10.2" hidden="false" customHeight="true" outlineLevel="0" collapsed="false">
      <c r="A155" s="29" t="s">
        <v>18</v>
      </c>
      <c r="B155" s="28" t="n">
        <v>497422</v>
      </c>
      <c r="C155" s="28" t="n">
        <v>92198</v>
      </c>
      <c r="D155" s="28" t="n">
        <v>276624</v>
      </c>
      <c r="E155" s="28" t="n">
        <v>21251</v>
      </c>
      <c r="F155" s="28" t="n">
        <v>20410</v>
      </c>
      <c r="G155" s="28" t="n">
        <v>10598</v>
      </c>
      <c r="H155" s="28" t="n">
        <v>32820</v>
      </c>
      <c r="I155" s="28" t="n">
        <v>260886</v>
      </c>
      <c r="J155" s="28" t="n">
        <v>0</v>
      </c>
      <c r="K155" s="28" t="n">
        <v>1212209</v>
      </c>
    </row>
    <row r="156" s="19" customFormat="true" ht="10.2" hidden="false" customHeight="true" outlineLevel="0" collapsed="false">
      <c r="A156" s="29" t="s">
        <v>19</v>
      </c>
      <c r="B156" s="28" t="n">
        <v>124766</v>
      </c>
      <c r="C156" s="28" t="n">
        <v>108301</v>
      </c>
      <c r="D156" s="28" t="n">
        <v>1334296</v>
      </c>
      <c r="E156" s="28" t="n">
        <v>6251</v>
      </c>
      <c r="F156" s="28" t="n">
        <v>35087</v>
      </c>
      <c r="G156" s="28" t="n">
        <v>4049</v>
      </c>
      <c r="H156" s="28" t="n">
        <v>19593</v>
      </c>
      <c r="I156" s="28" t="n">
        <v>198920</v>
      </c>
      <c r="J156" s="28" t="n">
        <v>0</v>
      </c>
      <c r="K156" s="28" t="n">
        <v>1831263</v>
      </c>
    </row>
    <row r="157" s="19" customFormat="true" ht="10.2" hidden="false" customHeight="true" outlineLevel="0" collapsed="false">
      <c r="A157" s="29" t="s">
        <v>20</v>
      </c>
      <c r="B157" s="28" t="n">
        <v>86606</v>
      </c>
      <c r="C157" s="28" t="n">
        <v>134417</v>
      </c>
      <c r="D157" s="28" t="n">
        <v>347339</v>
      </c>
      <c r="E157" s="28" t="n">
        <v>13750</v>
      </c>
      <c r="F157" s="28" t="n">
        <v>17208</v>
      </c>
      <c r="G157" s="28" t="n">
        <v>3933</v>
      </c>
      <c r="H157" s="28" t="n">
        <v>25437</v>
      </c>
      <c r="I157" s="28" t="n">
        <v>5215</v>
      </c>
      <c r="J157" s="28" t="n">
        <v>0</v>
      </c>
      <c r="K157" s="28" t="n">
        <v>633905</v>
      </c>
    </row>
    <row r="158" s="19" customFormat="true" ht="10.2" hidden="false" customHeight="true" outlineLevel="0" collapsed="false">
      <c r="A158" s="29" t="s">
        <v>21</v>
      </c>
      <c r="B158" s="28" t="n">
        <v>450835</v>
      </c>
      <c r="C158" s="28" t="n">
        <v>104754</v>
      </c>
      <c r="D158" s="28" t="n">
        <v>425829</v>
      </c>
      <c r="E158" s="28" t="n">
        <v>4252</v>
      </c>
      <c r="F158" s="28" t="n">
        <v>3665</v>
      </c>
      <c r="G158" s="28" t="n">
        <v>0</v>
      </c>
      <c r="H158" s="28" t="n">
        <v>40118</v>
      </c>
      <c r="I158" s="28" t="n">
        <v>0</v>
      </c>
      <c r="J158" s="28" t="n">
        <v>0</v>
      </c>
      <c r="K158" s="28" t="n">
        <v>1029453</v>
      </c>
    </row>
    <row r="159" s="19" customFormat="true" ht="10.2" hidden="false" customHeight="true" outlineLevel="0" collapsed="false">
      <c r="A159" s="29" t="s">
        <v>22</v>
      </c>
      <c r="B159" s="28" t="n">
        <v>227801</v>
      </c>
      <c r="C159" s="28" t="n">
        <v>37981</v>
      </c>
      <c r="D159" s="28" t="n">
        <v>42731</v>
      </c>
      <c r="E159" s="28" t="n">
        <v>2251</v>
      </c>
      <c r="F159" s="28" t="n">
        <v>17964</v>
      </c>
      <c r="G159" s="28" t="n">
        <v>0</v>
      </c>
      <c r="H159" s="28" t="n">
        <v>20963</v>
      </c>
      <c r="I159" s="28" t="n">
        <v>1493</v>
      </c>
      <c r="J159" s="28" t="n">
        <v>0</v>
      </c>
      <c r="K159" s="28" t="n">
        <v>351184</v>
      </c>
    </row>
    <row r="160" s="19" customFormat="true" ht="10.2" hidden="false" customHeight="true" outlineLevel="0" collapsed="false">
      <c r="A160" s="29" t="s">
        <v>23</v>
      </c>
      <c r="B160" s="28" t="n">
        <v>1103014</v>
      </c>
      <c r="C160" s="28" t="n">
        <v>60271</v>
      </c>
      <c r="D160" s="28" t="n">
        <v>633533</v>
      </c>
      <c r="E160" s="28" t="n">
        <v>36864</v>
      </c>
      <c r="F160" s="28" t="n">
        <v>94512</v>
      </c>
      <c r="G160" s="28" t="n">
        <v>10761</v>
      </c>
      <c r="H160" s="28" t="n">
        <v>181358</v>
      </c>
      <c r="I160" s="28" t="n">
        <v>169331</v>
      </c>
      <c r="J160" s="28" t="n">
        <v>0</v>
      </c>
      <c r="K160" s="28" t="n">
        <v>2289644</v>
      </c>
    </row>
    <row r="161" s="26" customFormat="true" ht="10.2" hidden="false" customHeight="true" outlineLevel="0" collapsed="false">
      <c r="A161" s="24" t="s">
        <v>24</v>
      </c>
      <c r="B161" s="25" t="n">
        <v>3289</v>
      </c>
      <c r="C161" s="25" t="n">
        <v>13489</v>
      </c>
      <c r="D161" s="25" t="n">
        <v>676889</v>
      </c>
      <c r="E161" s="25" t="n">
        <v>236568</v>
      </c>
      <c r="F161" s="25" t="n">
        <v>2500</v>
      </c>
      <c r="G161" s="25" t="n">
        <v>0</v>
      </c>
      <c r="H161" s="25" t="n">
        <v>464</v>
      </c>
      <c r="I161" s="25" t="n">
        <v>0</v>
      </c>
      <c r="J161" s="25" t="n">
        <v>0</v>
      </c>
      <c r="K161" s="25" t="n">
        <v>933199</v>
      </c>
    </row>
    <row r="162" s="26" customFormat="true" ht="10.2" hidden="false" customHeight="true" outlineLevel="0" collapsed="false">
      <c r="A162" s="29" t="s">
        <v>25</v>
      </c>
      <c r="B162" s="28" t="n">
        <v>3289</v>
      </c>
      <c r="C162" s="28" t="n">
        <v>7306</v>
      </c>
      <c r="D162" s="28" t="n">
        <v>672278</v>
      </c>
      <c r="E162" s="28" t="n">
        <v>236568</v>
      </c>
      <c r="F162" s="28" t="n">
        <v>2500</v>
      </c>
      <c r="G162" s="28" t="n">
        <v>0</v>
      </c>
      <c r="H162" s="28" t="n">
        <v>464</v>
      </c>
      <c r="I162" s="28" t="n">
        <v>0</v>
      </c>
      <c r="J162" s="28" t="n">
        <v>0</v>
      </c>
      <c r="K162" s="28" t="n">
        <v>922405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6183</v>
      </c>
      <c r="D163" s="28" t="n">
        <v>461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10793</v>
      </c>
    </row>
    <row r="164" s="26" customFormat="true" ht="10.2" hidden="false" customHeight="true" outlineLevel="0" collapsed="false">
      <c r="A164" s="24" t="s">
        <v>27</v>
      </c>
      <c r="B164" s="25" t="n">
        <v>602733</v>
      </c>
      <c r="C164" s="25" t="n">
        <v>261961</v>
      </c>
      <c r="D164" s="25" t="n">
        <v>323726</v>
      </c>
      <c r="E164" s="25" t="n">
        <v>1162</v>
      </c>
      <c r="F164" s="25" t="n">
        <v>25583</v>
      </c>
      <c r="G164" s="25" t="n">
        <v>0</v>
      </c>
      <c r="H164" s="25" t="n">
        <v>52072</v>
      </c>
      <c r="I164" s="25" t="n">
        <v>27835</v>
      </c>
      <c r="J164" s="25" t="n">
        <v>0</v>
      </c>
      <c r="K164" s="25" t="n">
        <v>1295072</v>
      </c>
    </row>
    <row r="165" s="26" customFormat="true" ht="10.2" hidden="false" customHeight="true" outlineLevel="0" collapsed="false">
      <c r="A165" s="29" t="s">
        <v>28</v>
      </c>
      <c r="B165" s="28" t="n">
        <v>579211</v>
      </c>
      <c r="C165" s="28" t="n">
        <v>251957</v>
      </c>
      <c r="D165" s="28" t="n">
        <v>323586</v>
      </c>
      <c r="E165" s="28" t="n">
        <v>1162</v>
      </c>
      <c r="F165" s="28" t="n">
        <v>8233</v>
      </c>
      <c r="G165" s="28" t="n">
        <v>0</v>
      </c>
      <c r="H165" s="28" t="n">
        <v>49506</v>
      </c>
      <c r="I165" s="28" t="n">
        <v>27835</v>
      </c>
      <c r="J165" s="28" t="n">
        <v>0</v>
      </c>
      <c r="K165" s="28" t="n">
        <v>1241490</v>
      </c>
    </row>
    <row r="166" s="26" customFormat="true" ht="10.2" hidden="false" customHeight="true" outlineLevel="0" collapsed="false">
      <c r="A166" s="29" t="s">
        <v>29</v>
      </c>
      <c r="B166" s="28" t="n">
        <v>9994</v>
      </c>
      <c r="C166" s="28" t="n">
        <v>83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1430</v>
      </c>
      <c r="I166" s="28" t="n">
        <v>0</v>
      </c>
      <c r="J166" s="28" t="n">
        <v>0</v>
      </c>
      <c r="K166" s="28" t="n">
        <v>12254</v>
      </c>
    </row>
    <row r="167" s="26" customFormat="true" ht="10.2" hidden="false" customHeight="true" outlineLevel="0" collapsed="false">
      <c r="A167" s="29" t="s">
        <v>30</v>
      </c>
      <c r="B167" s="28" t="n">
        <v>13528</v>
      </c>
      <c r="C167" s="28" t="n">
        <v>9174</v>
      </c>
      <c r="D167" s="28" t="n">
        <v>140</v>
      </c>
      <c r="E167" s="28" t="n">
        <v>0</v>
      </c>
      <c r="F167" s="28" t="n">
        <v>17350</v>
      </c>
      <c r="G167" s="28" t="n">
        <v>0</v>
      </c>
      <c r="H167" s="28" t="n">
        <v>1136</v>
      </c>
      <c r="I167" s="28" t="n">
        <v>0</v>
      </c>
      <c r="J167" s="28" t="n">
        <v>0</v>
      </c>
      <c r="K167" s="28" t="n">
        <v>41328</v>
      </c>
    </row>
    <row r="168" s="26" customFormat="true" ht="10.2" hidden="false" customHeight="true" outlineLevel="0" collapsed="false">
      <c r="A168" s="24" t="s">
        <v>31</v>
      </c>
      <c r="B168" s="25" t="n">
        <v>186802</v>
      </c>
      <c r="C168" s="25" t="n">
        <v>750675</v>
      </c>
      <c r="D168" s="25" t="n">
        <v>1734124</v>
      </c>
      <c r="E168" s="25" t="n">
        <v>21659</v>
      </c>
      <c r="F168" s="25" t="n">
        <v>1085881</v>
      </c>
      <c r="G168" s="25" t="n">
        <v>0</v>
      </c>
      <c r="H168" s="25" t="n">
        <v>18694</v>
      </c>
      <c r="I168" s="25" t="n">
        <v>0</v>
      </c>
      <c r="J168" s="25" t="n">
        <v>0</v>
      </c>
      <c r="K168" s="25" t="n">
        <v>3797835</v>
      </c>
    </row>
    <row r="169" s="19" customFormat="true" ht="10.2" hidden="false" customHeight="true" outlineLevel="0" collapsed="false">
      <c r="A169" s="29" t="s">
        <v>32</v>
      </c>
      <c r="B169" s="28" t="n">
        <v>16185</v>
      </c>
      <c r="C169" s="28" t="n">
        <v>64763</v>
      </c>
      <c r="D169" s="28" t="n">
        <v>194093</v>
      </c>
      <c r="E169" s="28" t="n">
        <v>1376</v>
      </c>
      <c r="F169" s="28" t="n">
        <v>50569</v>
      </c>
      <c r="G169" s="28" t="n">
        <v>0</v>
      </c>
      <c r="H169" s="28" t="n">
        <v>3556</v>
      </c>
      <c r="I169" s="28" t="n">
        <v>0</v>
      </c>
      <c r="J169" s="28" t="n">
        <v>0</v>
      </c>
      <c r="K169" s="28" t="n">
        <v>330542</v>
      </c>
    </row>
    <row r="170" s="19" customFormat="true" ht="10.2" hidden="false" customHeight="true" outlineLevel="0" collapsed="false">
      <c r="A170" s="29" t="s">
        <v>33</v>
      </c>
      <c r="B170" s="28" t="n">
        <v>19992</v>
      </c>
      <c r="C170" s="28" t="n">
        <v>230417</v>
      </c>
      <c r="D170" s="28" t="n">
        <v>385124</v>
      </c>
      <c r="E170" s="28" t="n">
        <v>17943</v>
      </c>
      <c r="F170" s="28" t="n">
        <v>154683</v>
      </c>
      <c r="G170" s="28" t="n">
        <v>0</v>
      </c>
      <c r="H170" s="28" t="n">
        <v>1113</v>
      </c>
      <c r="I170" s="28" t="n">
        <v>0</v>
      </c>
      <c r="J170" s="28" t="n">
        <v>0</v>
      </c>
      <c r="K170" s="28" t="n">
        <v>809272</v>
      </c>
    </row>
    <row r="171" s="19" customFormat="true" ht="10.2" hidden="false" customHeight="true" outlineLevel="0" collapsed="false">
      <c r="A171" s="29" t="s">
        <v>34</v>
      </c>
      <c r="B171" s="28" t="n">
        <v>0</v>
      </c>
      <c r="C171" s="28" t="n">
        <v>55073</v>
      </c>
      <c r="D171" s="28" t="n">
        <v>236505</v>
      </c>
      <c r="E171" s="28" t="n">
        <v>2339</v>
      </c>
      <c r="F171" s="28" t="n">
        <v>151622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445539</v>
      </c>
    </row>
    <row r="172" s="19" customFormat="true" ht="10.2" hidden="false" customHeight="true" outlineLevel="0" collapsed="false">
      <c r="A172" s="29" t="s">
        <v>35</v>
      </c>
      <c r="B172" s="28" t="n">
        <v>0</v>
      </c>
      <c r="C172" s="28" t="n">
        <v>7573</v>
      </c>
      <c r="D172" s="28" t="n">
        <v>744</v>
      </c>
      <c r="E172" s="28" t="n">
        <v>0</v>
      </c>
      <c r="F172" s="28" t="n">
        <v>35233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43550</v>
      </c>
    </row>
    <row r="173" s="19" customFormat="true" ht="10.2" hidden="false" customHeight="true" outlineLevel="0" collapsed="false">
      <c r="A173" s="29" t="s">
        <v>36</v>
      </c>
      <c r="B173" s="28" t="n">
        <v>150625</v>
      </c>
      <c r="C173" s="28" t="n">
        <v>392848</v>
      </c>
      <c r="D173" s="28" t="n">
        <v>917659</v>
      </c>
      <c r="E173" s="28" t="n">
        <v>0</v>
      </c>
      <c r="F173" s="28" t="n">
        <v>693772</v>
      </c>
      <c r="G173" s="28" t="n">
        <v>0</v>
      </c>
      <c r="H173" s="28" t="n">
        <v>14026</v>
      </c>
      <c r="I173" s="28" t="n">
        <v>0</v>
      </c>
      <c r="J173" s="28" t="n">
        <v>0</v>
      </c>
      <c r="K173" s="28" t="n">
        <v>2168930</v>
      </c>
    </row>
    <row r="174" s="26" customFormat="true" ht="19.8" hidden="false" customHeight="true" outlineLevel="0" collapsed="false">
      <c r="A174" s="24" t="s">
        <v>82</v>
      </c>
      <c r="B174" s="25" t="n">
        <v>64645</v>
      </c>
      <c r="C174" s="25" t="n">
        <v>130616</v>
      </c>
      <c r="D174" s="25" t="n">
        <v>425563</v>
      </c>
      <c r="E174" s="25" t="n">
        <v>12503</v>
      </c>
      <c r="F174" s="25" t="n">
        <v>446249</v>
      </c>
      <c r="G174" s="25" t="n">
        <v>0</v>
      </c>
      <c r="H174" s="25" t="n">
        <v>8160</v>
      </c>
      <c r="I174" s="25" t="n">
        <v>3453</v>
      </c>
      <c r="J174" s="25" t="n">
        <v>0</v>
      </c>
      <c r="K174" s="25" t="n">
        <v>1091189</v>
      </c>
    </row>
    <row r="175" s="19" customFormat="true" ht="10.2" hidden="false" customHeight="true" outlineLevel="0" collapsed="false">
      <c r="A175" s="29" t="s">
        <v>38</v>
      </c>
      <c r="B175" s="28" t="n">
        <v>40478</v>
      </c>
      <c r="C175" s="28" t="n">
        <v>84059</v>
      </c>
      <c r="D175" s="28" t="n">
        <v>175168</v>
      </c>
      <c r="E175" s="28" t="n">
        <v>11115</v>
      </c>
      <c r="F175" s="28" t="n">
        <v>19185</v>
      </c>
      <c r="G175" s="28" t="n">
        <v>0</v>
      </c>
      <c r="H175" s="28" t="n">
        <v>4104</v>
      </c>
      <c r="I175" s="28" t="n">
        <v>0</v>
      </c>
      <c r="J175" s="28" t="n">
        <v>0</v>
      </c>
      <c r="K175" s="28" t="n">
        <v>334109</v>
      </c>
    </row>
    <row r="176" s="19" customFormat="true" ht="10.2" hidden="false" customHeight="true" outlineLevel="0" collapsed="false">
      <c r="A176" s="29" t="s">
        <v>39</v>
      </c>
      <c r="B176" s="28" t="n">
        <v>24167</v>
      </c>
      <c r="C176" s="28" t="n">
        <v>46558</v>
      </c>
      <c r="D176" s="28" t="n">
        <v>250395</v>
      </c>
      <c r="E176" s="28" t="n">
        <v>1388</v>
      </c>
      <c r="F176" s="28" t="n">
        <v>427064</v>
      </c>
      <c r="G176" s="28" t="n">
        <v>0</v>
      </c>
      <c r="H176" s="28" t="n">
        <v>4056</v>
      </c>
      <c r="I176" s="28" t="n">
        <v>3453</v>
      </c>
      <c r="J176" s="28" t="n">
        <v>0</v>
      </c>
      <c r="K176" s="28" t="n">
        <v>757081</v>
      </c>
    </row>
    <row r="177" s="26" customFormat="true" ht="10.2" hidden="false" customHeight="true" outlineLevel="0" collapsed="false">
      <c r="A177" s="24" t="s">
        <v>40</v>
      </c>
      <c r="B177" s="25" t="n">
        <v>44517</v>
      </c>
      <c r="C177" s="25" t="n">
        <v>98381</v>
      </c>
      <c r="D177" s="25" t="n">
        <v>385762</v>
      </c>
      <c r="E177" s="25" t="n">
        <v>8998</v>
      </c>
      <c r="F177" s="25" t="n">
        <v>108552</v>
      </c>
      <c r="G177" s="25" t="n">
        <v>463</v>
      </c>
      <c r="H177" s="25" t="n">
        <v>2635</v>
      </c>
      <c r="I177" s="25" t="n">
        <v>0</v>
      </c>
      <c r="J177" s="25" t="n">
        <v>0</v>
      </c>
      <c r="K177" s="25" t="n">
        <v>649308</v>
      </c>
    </row>
    <row r="178" s="19" customFormat="true" ht="10.2" hidden="false" customHeight="true" outlineLevel="0" collapsed="false">
      <c r="A178" s="29" t="s">
        <v>41</v>
      </c>
      <c r="B178" s="28" t="n">
        <v>10320</v>
      </c>
      <c r="C178" s="28" t="n">
        <v>4224</v>
      </c>
      <c r="D178" s="28" t="n">
        <v>128386</v>
      </c>
      <c r="E178" s="28" t="n">
        <v>0</v>
      </c>
      <c r="F178" s="28" t="n">
        <v>0</v>
      </c>
      <c r="G178" s="28" t="n">
        <v>0</v>
      </c>
      <c r="H178" s="28" t="n">
        <v>753</v>
      </c>
      <c r="I178" s="28" t="n">
        <v>0</v>
      </c>
      <c r="J178" s="28" t="n">
        <v>0</v>
      </c>
      <c r="K178" s="28" t="n">
        <v>143683</v>
      </c>
    </row>
    <row r="179" s="19" customFormat="true" ht="10.2" hidden="false" customHeight="true" outlineLevel="0" collapsed="false">
      <c r="A179" s="29" t="s">
        <v>42</v>
      </c>
      <c r="B179" s="28" t="n">
        <v>34197</v>
      </c>
      <c r="C179" s="28" t="n">
        <v>66528</v>
      </c>
      <c r="D179" s="28" t="n">
        <v>233935</v>
      </c>
      <c r="E179" s="28" t="n">
        <v>8998</v>
      </c>
      <c r="F179" s="28" t="n">
        <v>26274</v>
      </c>
      <c r="G179" s="28" t="n">
        <v>463</v>
      </c>
      <c r="H179" s="28" t="n">
        <v>1882</v>
      </c>
      <c r="I179" s="28" t="n">
        <v>0</v>
      </c>
      <c r="J179" s="28" t="n">
        <v>0</v>
      </c>
      <c r="K179" s="28" t="n">
        <v>372277</v>
      </c>
    </row>
    <row r="180" s="19" customFormat="true" ht="10.2" hidden="false" customHeight="true" outlineLevel="0" collapsed="false">
      <c r="A180" s="29" t="s">
        <v>43</v>
      </c>
      <c r="B180" s="28" t="n">
        <v>0</v>
      </c>
      <c r="C180" s="28" t="n">
        <v>27629</v>
      </c>
      <c r="D180" s="28" t="n">
        <v>23441</v>
      </c>
      <c r="E180" s="28" t="n">
        <v>0</v>
      </c>
      <c r="F180" s="28" t="n">
        <v>82278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133348</v>
      </c>
    </row>
    <row r="181" s="26" customFormat="true" ht="10.2" hidden="false" customHeight="true" outlineLevel="0" collapsed="false">
      <c r="A181" s="24" t="s">
        <v>44</v>
      </c>
      <c r="B181" s="25" t="n">
        <v>0</v>
      </c>
      <c r="C181" s="25" t="n">
        <v>18680</v>
      </c>
      <c r="D181" s="25" t="n">
        <v>211484</v>
      </c>
      <c r="E181" s="25" t="n">
        <v>3641</v>
      </c>
      <c r="F181" s="25" t="n">
        <v>194433</v>
      </c>
      <c r="G181" s="25" t="n">
        <v>0</v>
      </c>
      <c r="H181" s="25" t="n">
        <v>0</v>
      </c>
      <c r="I181" s="25" t="n">
        <v>0</v>
      </c>
      <c r="J181" s="25" t="n">
        <v>0</v>
      </c>
      <c r="K181" s="25" t="n">
        <v>428238</v>
      </c>
    </row>
    <row r="182" s="26" customFormat="true" ht="10.2" hidden="false" customHeight="true" outlineLevel="0" collapsed="false">
      <c r="A182" s="29" t="s">
        <v>45</v>
      </c>
      <c r="B182" s="28" t="n">
        <v>0</v>
      </c>
      <c r="C182" s="28" t="n">
        <v>0</v>
      </c>
      <c r="D182" s="28" t="n">
        <v>100332</v>
      </c>
      <c r="E182" s="28" t="n">
        <v>0</v>
      </c>
      <c r="F182" s="28" t="n">
        <v>18579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118911</v>
      </c>
    </row>
    <row r="183" s="26" customFormat="true" ht="10.2" hidden="false" customHeight="true" outlineLevel="0" collapsed="false">
      <c r="A183" s="29" t="s">
        <v>46</v>
      </c>
      <c r="B183" s="28" t="n">
        <v>0</v>
      </c>
      <c r="C183" s="28" t="n">
        <v>18680</v>
      </c>
      <c r="D183" s="28" t="n">
        <v>111152</v>
      </c>
      <c r="E183" s="28" t="n">
        <v>3641</v>
      </c>
      <c r="F183" s="28" t="n">
        <v>175854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309327</v>
      </c>
    </row>
    <row r="184" s="26" customFormat="true" ht="19.8" hidden="false" customHeight="true" outlineLevel="0" collapsed="false">
      <c r="A184" s="24" t="s">
        <v>83</v>
      </c>
      <c r="B184" s="25" t="n">
        <v>99724</v>
      </c>
      <c r="C184" s="25" t="n">
        <v>760452</v>
      </c>
      <c r="D184" s="25" t="n">
        <v>2064908</v>
      </c>
      <c r="E184" s="25" t="n">
        <v>3310</v>
      </c>
      <c r="F184" s="25" t="n">
        <v>217575</v>
      </c>
      <c r="G184" s="25" t="n">
        <v>0</v>
      </c>
      <c r="H184" s="25" t="n">
        <v>10073</v>
      </c>
      <c r="I184" s="25" t="n">
        <v>19467</v>
      </c>
      <c r="J184" s="25" t="n">
        <v>0</v>
      </c>
      <c r="K184" s="25" t="n">
        <v>3175509</v>
      </c>
    </row>
    <row r="185" s="19" customFormat="true" ht="10.2" hidden="false" customHeight="true" outlineLevel="0" collapsed="false">
      <c r="A185" s="29" t="s">
        <v>48</v>
      </c>
      <c r="B185" s="28" t="n">
        <v>94578</v>
      </c>
      <c r="C185" s="28" t="n">
        <v>567527</v>
      </c>
      <c r="D185" s="28" t="n">
        <v>942848</v>
      </c>
      <c r="E185" s="28" t="n">
        <v>1966</v>
      </c>
      <c r="F185" s="28" t="n">
        <v>147008</v>
      </c>
      <c r="G185" s="28" t="n">
        <v>0</v>
      </c>
      <c r="H185" s="28" t="n">
        <v>8694</v>
      </c>
      <c r="I185" s="28" t="n">
        <v>19467</v>
      </c>
      <c r="J185" s="28" t="n">
        <v>0</v>
      </c>
      <c r="K185" s="28" t="n">
        <v>1782088</v>
      </c>
    </row>
    <row r="186" s="19" customFormat="true" ht="10.2" hidden="false" customHeight="true" outlineLevel="0" collapsed="false">
      <c r="A186" s="29" t="s">
        <v>49</v>
      </c>
      <c r="B186" s="28" t="n">
        <v>3861</v>
      </c>
      <c r="C186" s="28" t="n">
        <v>158338</v>
      </c>
      <c r="D186" s="28" t="n">
        <v>1115063</v>
      </c>
      <c r="E186" s="28" t="n">
        <v>1344</v>
      </c>
      <c r="F186" s="28" t="n">
        <v>1713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1280319</v>
      </c>
    </row>
    <row r="187" s="19" customFormat="true" ht="10.2" hidden="false" customHeight="true" outlineLevel="0" collapsed="false">
      <c r="A187" s="29" t="s">
        <v>50</v>
      </c>
      <c r="B187" s="28" t="n">
        <v>1284</v>
      </c>
      <c r="C187" s="28" t="n">
        <v>34586</v>
      </c>
      <c r="D187" s="28" t="n">
        <v>6997</v>
      </c>
      <c r="E187" s="28" t="n">
        <v>0</v>
      </c>
      <c r="F187" s="28" t="n">
        <v>68854</v>
      </c>
      <c r="G187" s="28" t="n">
        <v>0</v>
      </c>
      <c r="H187" s="28" t="n">
        <v>1379</v>
      </c>
      <c r="I187" s="28" t="n">
        <v>0</v>
      </c>
      <c r="J187" s="28" t="n">
        <v>0</v>
      </c>
      <c r="K187" s="28" t="n">
        <v>113100</v>
      </c>
    </row>
    <row r="188" s="26" customFormat="true" ht="19.8" hidden="false" customHeight="true" outlineLevel="0" collapsed="false">
      <c r="A188" s="24" t="s">
        <v>51</v>
      </c>
      <c r="B188" s="25" t="n">
        <v>470714</v>
      </c>
      <c r="C188" s="25" t="n">
        <v>6487428</v>
      </c>
      <c r="D188" s="25" t="n">
        <v>12749726</v>
      </c>
      <c r="E188" s="25" t="n">
        <v>75034</v>
      </c>
      <c r="F188" s="25" t="n">
        <v>1364577</v>
      </c>
      <c r="G188" s="25" t="n">
        <v>11964</v>
      </c>
      <c r="H188" s="25" t="n">
        <v>81480</v>
      </c>
      <c r="I188" s="25" t="n">
        <v>2051004</v>
      </c>
      <c r="J188" s="25" t="n">
        <v>0</v>
      </c>
      <c r="K188" s="25" t="n">
        <v>23291927</v>
      </c>
    </row>
    <row r="189" s="19" customFormat="true" ht="10.2" hidden="false" customHeight="true" outlineLevel="0" collapsed="false">
      <c r="A189" s="29" t="s">
        <v>52</v>
      </c>
      <c r="B189" s="28" t="n">
        <v>82759</v>
      </c>
      <c r="C189" s="28" t="n">
        <v>38202</v>
      </c>
      <c r="D189" s="28" t="n">
        <v>284322</v>
      </c>
      <c r="E189" s="28" t="n">
        <v>2313</v>
      </c>
      <c r="F189" s="28" t="n">
        <v>36371</v>
      </c>
      <c r="G189" s="28" t="n">
        <v>9782</v>
      </c>
      <c r="H189" s="28" t="n">
        <v>15817</v>
      </c>
      <c r="I189" s="28" t="n">
        <v>35703</v>
      </c>
      <c r="J189" s="28" t="n">
        <v>0</v>
      </c>
      <c r="K189" s="28" t="n">
        <v>505269</v>
      </c>
    </row>
    <row r="190" s="19" customFormat="true" ht="19.8" hidden="false" customHeight="true" outlineLevel="0" collapsed="false">
      <c r="A190" s="29" t="s">
        <v>53</v>
      </c>
      <c r="B190" s="28" t="n">
        <v>12002</v>
      </c>
      <c r="C190" s="28" t="n">
        <v>3469</v>
      </c>
      <c r="D190" s="28" t="n">
        <v>35439</v>
      </c>
      <c r="E190" s="28" t="n">
        <v>0</v>
      </c>
      <c r="F190" s="28" t="n">
        <v>3448</v>
      </c>
      <c r="G190" s="28" t="n">
        <v>1978</v>
      </c>
      <c r="H190" s="28" t="n">
        <v>809</v>
      </c>
      <c r="I190" s="28" t="n">
        <v>0</v>
      </c>
      <c r="J190" s="28" t="n">
        <v>0</v>
      </c>
      <c r="K190" s="28" t="n">
        <v>57145</v>
      </c>
    </row>
    <row r="191" s="19" customFormat="true" ht="10.2" hidden="false" customHeight="true" outlineLevel="0" collapsed="false">
      <c r="A191" s="29" t="s">
        <v>54</v>
      </c>
      <c r="B191" s="28" t="n">
        <v>69507</v>
      </c>
      <c r="C191" s="28" t="n">
        <v>167996</v>
      </c>
      <c r="D191" s="28" t="n">
        <v>617644</v>
      </c>
      <c r="E191" s="28" t="n">
        <v>3793</v>
      </c>
      <c r="F191" s="28" t="n">
        <v>710268</v>
      </c>
      <c r="G191" s="28" t="n">
        <v>0</v>
      </c>
      <c r="H191" s="28" t="n">
        <v>2651</v>
      </c>
      <c r="I191" s="28" t="n">
        <v>1948922</v>
      </c>
      <c r="J191" s="28" t="n">
        <v>0</v>
      </c>
      <c r="K191" s="28" t="n">
        <v>3520781</v>
      </c>
    </row>
    <row r="192" s="19" customFormat="true" ht="10.2" hidden="false" customHeight="true" outlineLevel="0" collapsed="false">
      <c r="A192" s="29" t="s">
        <v>55</v>
      </c>
      <c r="B192" s="28" t="n">
        <v>112212</v>
      </c>
      <c r="C192" s="28" t="n">
        <v>5848852</v>
      </c>
      <c r="D192" s="28" t="n">
        <v>4423694</v>
      </c>
      <c r="E192" s="28" t="n">
        <v>7541</v>
      </c>
      <c r="F192" s="28" t="n">
        <v>390134</v>
      </c>
      <c r="G192" s="28" t="n">
        <v>203</v>
      </c>
      <c r="H192" s="28" t="n">
        <v>16278</v>
      </c>
      <c r="I192" s="28" t="n">
        <v>23267</v>
      </c>
      <c r="J192" s="28" t="n">
        <v>0</v>
      </c>
      <c r="K192" s="28" t="n">
        <v>10822181</v>
      </c>
    </row>
    <row r="193" s="19" customFormat="true" ht="10.2" hidden="false" customHeight="true" outlineLevel="0" collapsed="false">
      <c r="A193" s="29" t="s">
        <v>56</v>
      </c>
      <c r="B193" s="28" t="n">
        <v>158999</v>
      </c>
      <c r="C193" s="28" t="n">
        <v>291362</v>
      </c>
      <c r="D193" s="28" t="n">
        <v>6849594</v>
      </c>
      <c r="E193" s="28" t="n">
        <v>61387</v>
      </c>
      <c r="F193" s="28" t="n">
        <v>206730</v>
      </c>
      <c r="G193" s="28" t="n">
        <v>0</v>
      </c>
      <c r="H193" s="28" t="n">
        <v>41039</v>
      </c>
      <c r="I193" s="28" t="n">
        <v>4644</v>
      </c>
      <c r="J193" s="28" t="n">
        <v>0</v>
      </c>
      <c r="K193" s="28" t="n">
        <v>7613755</v>
      </c>
    </row>
    <row r="194" s="19" customFormat="true" ht="19.8" hidden="false" customHeight="true" outlineLevel="0" collapsed="false">
      <c r="A194" s="29" t="s">
        <v>84</v>
      </c>
      <c r="B194" s="28" t="n">
        <v>35235</v>
      </c>
      <c r="C194" s="28" t="n">
        <v>137546</v>
      </c>
      <c r="D194" s="28" t="n">
        <v>539033</v>
      </c>
      <c r="E194" s="28" t="n">
        <v>0</v>
      </c>
      <c r="F194" s="28" t="n">
        <v>17627</v>
      </c>
      <c r="G194" s="28" t="n">
        <v>0</v>
      </c>
      <c r="H194" s="28" t="n">
        <v>4886</v>
      </c>
      <c r="I194" s="28" t="n">
        <v>38469</v>
      </c>
      <c r="J194" s="28" t="n">
        <v>0</v>
      </c>
      <c r="K194" s="28" t="n">
        <v>772796</v>
      </c>
    </row>
    <row r="195" s="26" customFormat="true" ht="10.2" hidden="false" customHeight="true" outlineLevel="0" collapsed="false">
      <c r="A195" s="24" t="s">
        <v>58</v>
      </c>
      <c r="B195" s="25" t="n">
        <v>340719</v>
      </c>
      <c r="C195" s="25" t="n">
        <v>124717</v>
      </c>
      <c r="D195" s="25" t="n">
        <v>4124413</v>
      </c>
      <c r="E195" s="25" t="n">
        <v>66167</v>
      </c>
      <c r="F195" s="25" t="n">
        <v>1745822</v>
      </c>
      <c r="G195" s="25" t="n">
        <v>0</v>
      </c>
      <c r="H195" s="25" t="n">
        <v>53976</v>
      </c>
      <c r="I195" s="25" t="n">
        <v>352833</v>
      </c>
      <c r="J195" s="25" t="n">
        <v>0</v>
      </c>
      <c r="K195" s="25" t="n">
        <v>6808647</v>
      </c>
    </row>
    <row r="196" s="19" customFormat="true" ht="10.2" hidden="false" customHeight="true" outlineLevel="0" collapsed="false">
      <c r="A196" s="29" t="s">
        <v>59</v>
      </c>
      <c r="B196" s="28" t="n">
        <v>67908</v>
      </c>
      <c r="C196" s="28" t="n">
        <v>31383</v>
      </c>
      <c r="D196" s="28" t="n">
        <v>434249</v>
      </c>
      <c r="E196" s="28" t="n">
        <v>0</v>
      </c>
      <c r="F196" s="28" t="n">
        <v>74258</v>
      </c>
      <c r="G196" s="28" t="n">
        <v>0</v>
      </c>
      <c r="H196" s="28" t="n">
        <v>21742</v>
      </c>
      <c r="I196" s="28" t="n">
        <v>0</v>
      </c>
      <c r="J196" s="28" t="n">
        <v>0</v>
      </c>
      <c r="K196" s="28" t="n">
        <v>629540</v>
      </c>
    </row>
    <row r="197" s="19" customFormat="true" ht="10.2" hidden="false" customHeight="true" outlineLevel="0" collapsed="false">
      <c r="A197" s="29" t="s">
        <v>60</v>
      </c>
      <c r="B197" s="28" t="n">
        <v>0</v>
      </c>
      <c r="C197" s="28" t="n">
        <v>93</v>
      </c>
      <c r="D197" s="28" t="n">
        <v>299828</v>
      </c>
      <c r="E197" s="28" t="n">
        <v>8666</v>
      </c>
      <c r="F197" s="28" t="n">
        <v>87886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396473</v>
      </c>
    </row>
    <row r="198" s="19" customFormat="true" ht="10.2" hidden="false" customHeight="true" outlineLevel="0" collapsed="false">
      <c r="A198" s="29" t="s">
        <v>61</v>
      </c>
      <c r="B198" s="28" t="n">
        <v>1810</v>
      </c>
      <c r="C198" s="28" t="n">
        <v>526</v>
      </c>
      <c r="D198" s="28" t="n">
        <v>42293</v>
      </c>
      <c r="E198" s="28" t="n">
        <v>0</v>
      </c>
      <c r="F198" s="28" t="n">
        <v>65120</v>
      </c>
      <c r="G198" s="28" t="n">
        <v>0</v>
      </c>
      <c r="H198" s="28" t="n">
        <v>284</v>
      </c>
      <c r="I198" s="28" t="n">
        <v>0</v>
      </c>
      <c r="J198" s="28" t="n">
        <v>0</v>
      </c>
      <c r="K198" s="28" t="n">
        <v>110033</v>
      </c>
    </row>
    <row r="199" s="19" customFormat="true" ht="19.8" hidden="false" customHeight="true" outlineLevel="0" collapsed="false">
      <c r="A199" s="29" t="s">
        <v>86</v>
      </c>
      <c r="B199" s="28" t="n">
        <v>222672</v>
      </c>
      <c r="C199" s="28" t="n">
        <v>57422</v>
      </c>
      <c r="D199" s="28" t="n">
        <v>3100344</v>
      </c>
      <c r="E199" s="28" t="n">
        <v>57502</v>
      </c>
      <c r="F199" s="28" t="n">
        <v>1518558</v>
      </c>
      <c r="G199" s="28" t="n">
        <v>0</v>
      </c>
      <c r="H199" s="28" t="n">
        <v>28376</v>
      </c>
      <c r="I199" s="28" t="n">
        <v>330173</v>
      </c>
      <c r="J199" s="28" t="n">
        <v>0</v>
      </c>
      <c r="K199" s="28" t="n">
        <v>5315047</v>
      </c>
    </row>
    <row r="200" s="19" customFormat="true" ht="10.2" hidden="false" customHeight="true" outlineLevel="0" collapsed="false">
      <c r="A200" s="29" t="s">
        <v>63</v>
      </c>
      <c r="B200" s="28" t="n">
        <v>48330</v>
      </c>
      <c r="C200" s="28" t="n">
        <v>35293</v>
      </c>
      <c r="D200" s="28" t="n">
        <v>247699</v>
      </c>
      <c r="E200" s="28" t="n">
        <v>0</v>
      </c>
      <c r="F200" s="28" t="n">
        <v>0</v>
      </c>
      <c r="G200" s="28" t="n">
        <v>0</v>
      </c>
      <c r="H200" s="28" t="n">
        <v>3574</v>
      </c>
      <c r="I200" s="28" t="n">
        <v>22659</v>
      </c>
      <c r="J200" s="28" t="n">
        <v>0</v>
      </c>
      <c r="K200" s="28" t="n">
        <v>357555</v>
      </c>
    </row>
    <row r="201" s="26" customFormat="true" ht="10.2" hidden="false" customHeight="true" outlineLevel="0" collapsed="false">
      <c r="A201" s="24" t="s">
        <v>64</v>
      </c>
      <c r="B201" s="25" t="n">
        <v>70581</v>
      </c>
      <c r="C201" s="25" t="n">
        <v>37530</v>
      </c>
      <c r="D201" s="25" t="n">
        <v>209052</v>
      </c>
      <c r="E201" s="25" t="n">
        <v>0</v>
      </c>
      <c r="F201" s="25" t="n">
        <v>493849</v>
      </c>
      <c r="G201" s="25" t="n">
        <v>0</v>
      </c>
      <c r="H201" s="25" t="n">
        <v>4826</v>
      </c>
      <c r="I201" s="25" t="n">
        <v>0</v>
      </c>
      <c r="J201" s="25" t="n">
        <v>0</v>
      </c>
      <c r="K201" s="25" t="n">
        <v>815838</v>
      </c>
    </row>
    <row r="202" s="26" customFormat="true" ht="10.2" hidden="false" customHeight="true" outlineLevel="0" collapsed="false">
      <c r="A202" s="29" t="s">
        <v>65</v>
      </c>
      <c r="B202" s="28" t="n">
        <v>12092</v>
      </c>
      <c r="C202" s="28" t="n">
        <v>1705</v>
      </c>
      <c r="D202" s="28" t="n">
        <v>73290</v>
      </c>
      <c r="E202" s="28" t="n">
        <v>0</v>
      </c>
      <c r="F202" s="28" t="n">
        <v>0</v>
      </c>
      <c r="G202" s="28" t="n">
        <v>0</v>
      </c>
      <c r="H202" s="28" t="n">
        <v>1465</v>
      </c>
      <c r="I202" s="28" t="n">
        <v>0</v>
      </c>
      <c r="J202" s="28" t="n">
        <v>0</v>
      </c>
      <c r="K202" s="28" t="n">
        <v>88552</v>
      </c>
    </row>
    <row r="203" s="26" customFormat="true" ht="10.2" hidden="false" customHeight="true" outlineLevel="0" collapsed="false">
      <c r="A203" s="29" t="s">
        <v>66</v>
      </c>
      <c r="B203" s="28" t="n">
        <v>11058</v>
      </c>
      <c r="C203" s="28" t="n">
        <v>1614</v>
      </c>
      <c r="D203" s="28" t="n">
        <v>53505</v>
      </c>
      <c r="E203" s="28" t="n">
        <v>0</v>
      </c>
      <c r="F203" s="28" t="n">
        <v>38881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105058</v>
      </c>
    </row>
    <row r="204" s="26" customFormat="true" ht="10.2" hidden="false" customHeight="true" outlineLevel="0" collapsed="false">
      <c r="A204" s="29" t="s">
        <v>67</v>
      </c>
      <c r="B204" s="28" t="n">
        <v>274</v>
      </c>
      <c r="C204" s="28" t="n">
        <v>14713</v>
      </c>
      <c r="D204" s="28" t="n">
        <v>7297</v>
      </c>
      <c r="E204" s="28" t="n">
        <v>0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22284</v>
      </c>
    </row>
    <row r="205" s="26" customFormat="true" ht="10.2" hidden="false" customHeight="true" outlineLevel="0" collapsed="false">
      <c r="A205" s="29" t="s">
        <v>68</v>
      </c>
      <c r="B205" s="28" t="n">
        <v>3417</v>
      </c>
      <c r="C205" s="28" t="n">
        <v>18151</v>
      </c>
      <c r="D205" s="28" t="n">
        <v>16685</v>
      </c>
      <c r="E205" s="28" t="n">
        <v>0</v>
      </c>
      <c r="F205" s="28" t="n">
        <v>319367</v>
      </c>
      <c r="G205" s="28" t="n">
        <v>0</v>
      </c>
      <c r="H205" s="28" t="n">
        <v>675</v>
      </c>
      <c r="I205" s="28" t="n">
        <v>0</v>
      </c>
      <c r="J205" s="28" t="n">
        <v>0</v>
      </c>
      <c r="K205" s="28" t="n">
        <v>358295</v>
      </c>
    </row>
    <row r="206" s="26" customFormat="true" ht="10.2" hidden="false" customHeight="true" outlineLevel="0" collapsed="false">
      <c r="A206" s="29" t="s">
        <v>69</v>
      </c>
      <c r="B206" s="28" t="n">
        <v>42161</v>
      </c>
      <c r="C206" s="28" t="n">
        <v>1212</v>
      </c>
      <c r="D206" s="28" t="n">
        <v>53872</v>
      </c>
      <c r="E206" s="28" t="n">
        <v>0</v>
      </c>
      <c r="F206" s="28" t="n">
        <v>92207</v>
      </c>
      <c r="G206" s="28" t="n">
        <v>0</v>
      </c>
      <c r="H206" s="28" t="n">
        <v>2583</v>
      </c>
      <c r="I206" s="28" t="n">
        <v>0</v>
      </c>
      <c r="J206" s="28" t="n">
        <v>0</v>
      </c>
      <c r="K206" s="28" t="n">
        <v>192035</v>
      </c>
    </row>
    <row r="207" s="26" customFormat="true" ht="10.2" hidden="false" customHeight="true" outlineLevel="0" collapsed="false">
      <c r="A207" s="29" t="s">
        <v>70</v>
      </c>
      <c r="B207" s="28" t="n">
        <v>0</v>
      </c>
      <c r="C207" s="28" t="n">
        <v>0</v>
      </c>
      <c r="D207" s="28" t="n">
        <v>0</v>
      </c>
      <c r="E207" s="28" t="n"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</row>
    <row r="208" s="26" customFormat="true" ht="10.2" hidden="false" customHeight="true" outlineLevel="0" collapsed="false">
      <c r="A208" s="29" t="s">
        <v>71</v>
      </c>
      <c r="B208" s="28" t="n">
        <v>1579</v>
      </c>
      <c r="C208" s="28" t="n">
        <v>136</v>
      </c>
      <c r="D208" s="28" t="n">
        <v>4402</v>
      </c>
      <c r="E208" s="28" t="n">
        <v>0</v>
      </c>
      <c r="F208" s="28" t="n">
        <v>43394</v>
      </c>
      <c r="G208" s="28" t="n">
        <v>0</v>
      </c>
      <c r="H208" s="28" t="n">
        <v>103</v>
      </c>
      <c r="I208" s="28" t="n">
        <v>0</v>
      </c>
      <c r="J208" s="28" t="n">
        <v>0</v>
      </c>
      <c r="K208" s="28" t="n">
        <v>49614</v>
      </c>
    </row>
    <row r="209" s="26" customFormat="true" ht="10.2" hidden="false" customHeight="true" outlineLevel="0" collapsed="false">
      <c r="A209" s="24" t="s">
        <v>72</v>
      </c>
      <c r="B209" s="25" t="n">
        <v>30653</v>
      </c>
      <c r="C209" s="25" t="n">
        <v>1281198</v>
      </c>
      <c r="D209" s="25" t="n">
        <v>332291</v>
      </c>
      <c r="E209" s="25" t="n">
        <v>2876</v>
      </c>
      <c r="F209" s="25" t="n">
        <v>15696</v>
      </c>
      <c r="G209" s="25" t="n">
        <v>0</v>
      </c>
      <c r="H209" s="25" t="n">
        <v>6966</v>
      </c>
      <c r="I209" s="25" t="n">
        <v>0</v>
      </c>
      <c r="J209" s="25" t="n">
        <v>0</v>
      </c>
      <c r="K209" s="25" t="n">
        <v>1669680</v>
      </c>
    </row>
    <row r="210" s="26" customFormat="true" ht="10.2" hidden="false" customHeight="true" outlineLevel="0" collapsed="false">
      <c r="A210" s="29" t="s">
        <v>73</v>
      </c>
      <c r="B210" s="28" t="n">
        <v>0</v>
      </c>
      <c r="C210" s="28" t="n">
        <v>18544</v>
      </c>
      <c r="D210" s="28" t="n">
        <v>120612</v>
      </c>
      <c r="E210" s="28" t="n">
        <v>0</v>
      </c>
      <c r="F210" s="28" t="n">
        <v>0</v>
      </c>
      <c r="G210" s="28" t="n">
        <v>0</v>
      </c>
      <c r="H210" s="28" t="n">
        <v>1620</v>
      </c>
      <c r="I210" s="28" t="n">
        <v>0</v>
      </c>
      <c r="J210" s="28" t="n">
        <v>0</v>
      </c>
      <c r="K210" s="28" t="n">
        <v>140776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9001</v>
      </c>
      <c r="D212" s="28" t="n">
        <v>4995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13996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7</v>
      </c>
      <c r="B214" s="28" t="n">
        <v>29189</v>
      </c>
      <c r="C214" s="28" t="n">
        <v>1253654</v>
      </c>
      <c r="D214" s="28" t="n">
        <v>191849</v>
      </c>
      <c r="E214" s="28" t="n">
        <v>2876</v>
      </c>
      <c r="F214" s="28" t="n">
        <v>2009</v>
      </c>
      <c r="G214" s="28" t="n">
        <v>0</v>
      </c>
      <c r="H214" s="28" t="n">
        <v>5221</v>
      </c>
      <c r="I214" s="28" t="n">
        <v>0</v>
      </c>
      <c r="J214" s="28" t="n">
        <v>0</v>
      </c>
      <c r="K214" s="28" t="n">
        <v>1484798</v>
      </c>
    </row>
    <row r="215" s="26" customFormat="true" ht="10.2" hidden="false" customHeight="true" outlineLevel="0" collapsed="false">
      <c r="A215" s="29" t="s">
        <v>78</v>
      </c>
      <c r="B215" s="28" t="n">
        <v>1464</v>
      </c>
      <c r="C215" s="28" t="n">
        <v>0</v>
      </c>
      <c r="D215" s="28" t="n">
        <v>14834</v>
      </c>
      <c r="E215" s="28" t="n">
        <v>0</v>
      </c>
      <c r="F215" s="28" t="n">
        <v>13688</v>
      </c>
      <c r="G215" s="28" t="n">
        <v>0</v>
      </c>
      <c r="H215" s="28" t="n">
        <v>124</v>
      </c>
      <c r="I215" s="28" t="n">
        <v>0</v>
      </c>
      <c r="J215" s="28" t="n">
        <v>0</v>
      </c>
      <c r="K215" s="28" t="n">
        <v>30110</v>
      </c>
    </row>
    <row r="216" s="26" customFormat="true" ht="10.2" hidden="false" customHeight="true" outlineLevel="0" collapsed="false">
      <c r="A216" s="24" t="s">
        <v>79</v>
      </c>
      <c r="B216" s="25" t="n">
        <v>7318088</v>
      </c>
      <c r="C216" s="25" t="n">
        <v>11059456</v>
      </c>
      <c r="D216" s="25" t="n">
        <v>29190946</v>
      </c>
      <c r="E216" s="25" t="n">
        <v>594242</v>
      </c>
      <c r="F216" s="25" t="n">
        <v>6438804</v>
      </c>
      <c r="G216" s="25" t="n">
        <v>41768</v>
      </c>
      <c r="H216" s="25" t="n">
        <v>688317</v>
      </c>
      <c r="I216" s="25" t="n">
        <v>3339307</v>
      </c>
      <c r="J216" s="25" t="n">
        <v>0</v>
      </c>
      <c r="K216" s="25" t="n">
        <v>58670928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30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31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84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99"/>
    <col collapsed="false" customWidth="true" hidden="false" outlineLevel="0" max="9" min="9" style="3" width="11.84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102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919636899</v>
      </c>
      <c r="C11" s="25" t="n">
        <v>37779576</v>
      </c>
      <c r="D11" s="25" t="n">
        <v>448553145</v>
      </c>
      <c r="E11" s="25" t="n">
        <v>14455175</v>
      </c>
      <c r="F11" s="25" t="n">
        <v>23787773</v>
      </c>
      <c r="G11" s="25" t="n">
        <v>94674377</v>
      </c>
      <c r="H11" s="25" t="n">
        <v>61556786</v>
      </c>
      <c r="I11" s="25" t="n">
        <v>161132722</v>
      </c>
      <c r="J11" s="25" t="n">
        <v>20545</v>
      </c>
      <c r="K11" s="25" t="n">
        <v>1761596998</v>
      </c>
    </row>
    <row r="12" s="19" customFormat="true" ht="10.2" hidden="false" customHeight="true" outlineLevel="0" collapsed="false">
      <c r="A12" s="27" t="s">
        <v>15</v>
      </c>
      <c r="B12" s="28" t="n">
        <v>98344809</v>
      </c>
      <c r="C12" s="28" t="n">
        <v>4239866</v>
      </c>
      <c r="D12" s="28" t="n">
        <v>76947159</v>
      </c>
      <c r="E12" s="28" t="n">
        <v>1857256</v>
      </c>
      <c r="F12" s="28" t="n">
        <v>2417114</v>
      </c>
      <c r="G12" s="28" t="n">
        <v>3420996</v>
      </c>
      <c r="H12" s="28" t="n">
        <v>7561687</v>
      </c>
      <c r="I12" s="28" t="n">
        <v>6298650</v>
      </c>
      <c r="J12" s="28" t="n">
        <v>0</v>
      </c>
      <c r="K12" s="28" t="n">
        <v>201087537</v>
      </c>
    </row>
    <row r="13" s="19" customFormat="true" ht="10.2" hidden="false" customHeight="true" outlineLevel="0" collapsed="false">
      <c r="A13" s="27" t="s">
        <v>16</v>
      </c>
      <c r="B13" s="28" t="n">
        <v>504224</v>
      </c>
      <c r="C13" s="28" t="n">
        <v>20998</v>
      </c>
      <c r="D13" s="28" t="n">
        <v>13396162</v>
      </c>
      <c r="E13" s="28" t="n">
        <v>0</v>
      </c>
      <c r="F13" s="28" t="n">
        <v>4372</v>
      </c>
      <c r="G13" s="28" t="n">
        <v>0</v>
      </c>
      <c r="H13" s="28" t="n">
        <v>619107</v>
      </c>
      <c r="I13" s="28" t="n">
        <v>0</v>
      </c>
      <c r="J13" s="28" t="n">
        <v>0</v>
      </c>
      <c r="K13" s="28" t="n">
        <v>14544863</v>
      </c>
    </row>
    <row r="14" s="19" customFormat="true" ht="10.2" hidden="false" customHeight="true" outlineLevel="0" collapsed="false">
      <c r="A14" s="29" t="s">
        <v>17</v>
      </c>
      <c r="B14" s="28" t="n">
        <v>253718759</v>
      </c>
      <c r="C14" s="28" t="n">
        <v>15797215</v>
      </c>
      <c r="D14" s="28" t="n">
        <v>103334146</v>
      </c>
      <c r="E14" s="28" t="n">
        <v>3191921</v>
      </c>
      <c r="F14" s="28" t="n">
        <v>7707990</v>
      </c>
      <c r="G14" s="28" t="n">
        <v>11114380</v>
      </c>
      <c r="H14" s="28" t="n">
        <v>12944672</v>
      </c>
      <c r="I14" s="28" t="n">
        <v>13199471</v>
      </c>
      <c r="J14" s="28" t="n">
        <v>0</v>
      </c>
      <c r="K14" s="28" t="n">
        <v>421008554</v>
      </c>
    </row>
    <row r="15" s="19" customFormat="true" ht="10.2" hidden="false" customHeight="true" outlineLevel="0" collapsed="false">
      <c r="A15" s="29" t="s">
        <v>18</v>
      </c>
      <c r="B15" s="28" t="n">
        <v>68937004</v>
      </c>
      <c r="C15" s="28" t="n">
        <v>3921229</v>
      </c>
      <c r="D15" s="28" t="n">
        <v>16270134</v>
      </c>
      <c r="E15" s="28" t="n">
        <v>274634</v>
      </c>
      <c r="F15" s="28" t="n">
        <v>457502</v>
      </c>
      <c r="G15" s="28" t="n">
        <v>15997000</v>
      </c>
      <c r="H15" s="28" t="n">
        <v>4956280</v>
      </c>
      <c r="I15" s="28" t="n">
        <v>20443042</v>
      </c>
      <c r="J15" s="28" t="n">
        <v>3161</v>
      </c>
      <c r="K15" s="28" t="n">
        <v>131259986</v>
      </c>
    </row>
    <row r="16" s="19" customFormat="true" ht="10.2" hidden="false" customHeight="true" outlineLevel="0" collapsed="false">
      <c r="A16" s="29" t="s">
        <v>19</v>
      </c>
      <c r="B16" s="28" t="n">
        <v>35803256</v>
      </c>
      <c r="C16" s="28" t="n">
        <v>1483825</v>
      </c>
      <c r="D16" s="28" t="n">
        <v>29295646</v>
      </c>
      <c r="E16" s="28" t="n">
        <v>1609816</v>
      </c>
      <c r="F16" s="28" t="n">
        <v>4213828</v>
      </c>
      <c r="G16" s="28" t="n">
        <v>1709115</v>
      </c>
      <c r="H16" s="28" t="n">
        <v>2869390</v>
      </c>
      <c r="I16" s="28" t="n">
        <v>5752508</v>
      </c>
      <c r="J16" s="28" t="n">
        <v>0</v>
      </c>
      <c r="K16" s="28" t="n">
        <v>82737384</v>
      </c>
    </row>
    <row r="17" s="19" customFormat="true" ht="10.2" hidden="false" customHeight="true" outlineLevel="0" collapsed="false">
      <c r="A17" s="29" t="s">
        <v>20</v>
      </c>
      <c r="B17" s="28" t="n">
        <v>24073713</v>
      </c>
      <c r="C17" s="28" t="n">
        <v>2859151</v>
      </c>
      <c r="D17" s="28" t="n">
        <v>55167340</v>
      </c>
      <c r="E17" s="28" t="n">
        <v>1865046</v>
      </c>
      <c r="F17" s="28" t="n">
        <v>1429854</v>
      </c>
      <c r="G17" s="28" t="n">
        <v>12622757</v>
      </c>
      <c r="H17" s="28" t="n">
        <v>4084648</v>
      </c>
      <c r="I17" s="28" t="n">
        <v>1165821</v>
      </c>
      <c r="J17" s="28" t="n">
        <v>0</v>
      </c>
      <c r="K17" s="28" t="n">
        <v>103268330</v>
      </c>
    </row>
    <row r="18" s="19" customFormat="true" ht="10.2" hidden="false" customHeight="true" outlineLevel="0" collapsed="false">
      <c r="A18" s="29" t="s">
        <v>21</v>
      </c>
      <c r="B18" s="28" t="n">
        <v>118136053</v>
      </c>
      <c r="C18" s="28" t="n">
        <v>3073728</v>
      </c>
      <c r="D18" s="28" t="n">
        <v>14166279</v>
      </c>
      <c r="E18" s="28" t="n">
        <v>750044</v>
      </c>
      <c r="F18" s="28" t="n">
        <v>320221</v>
      </c>
      <c r="G18" s="28" t="n">
        <v>651785</v>
      </c>
      <c r="H18" s="28" t="n">
        <v>5798321</v>
      </c>
      <c r="I18" s="28" t="n">
        <v>2457534</v>
      </c>
      <c r="J18" s="28" t="n">
        <v>0</v>
      </c>
      <c r="K18" s="28" t="n">
        <v>145353965</v>
      </c>
    </row>
    <row r="19" s="19" customFormat="true" ht="10.2" hidden="false" customHeight="true" outlineLevel="0" collapsed="false">
      <c r="A19" s="29" t="s">
        <v>22</v>
      </c>
      <c r="B19" s="28" t="n">
        <v>85497481</v>
      </c>
      <c r="C19" s="28" t="n">
        <v>2460764</v>
      </c>
      <c r="D19" s="28" t="n">
        <v>4451169</v>
      </c>
      <c r="E19" s="28" t="n">
        <v>908696</v>
      </c>
      <c r="F19" s="28" t="n">
        <v>610059</v>
      </c>
      <c r="G19" s="28" t="n">
        <v>171275</v>
      </c>
      <c r="H19" s="28" t="n">
        <v>4385069</v>
      </c>
      <c r="I19" s="28" t="n">
        <v>4630111</v>
      </c>
      <c r="J19" s="28" t="n">
        <v>0</v>
      </c>
      <c r="K19" s="28" t="n">
        <v>103114624</v>
      </c>
    </row>
    <row r="20" s="19" customFormat="true" ht="10.2" hidden="false" customHeight="true" outlineLevel="0" collapsed="false">
      <c r="A20" s="29" t="s">
        <v>23</v>
      </c>
      <c r="B20" s="28" t="n">
        <v>235125823</v>
      </c>
      <c r="C20" s="28" t="n">
        <v>3943798</v>
      </c>
      <c r="D20" s="28" t="n">
        <v>148921274</v>
      </c>
      <c r="E20" s="28" t="n">
        <v>3997763</v>
      </c>
      <c r="F20" s="28" t="n">
        <v>6631204</v>
      </c>
      <c r="G20" s="28" t="n">
        <v>48987072</v>
      </c>
      <c r="H20" s="28" t="n">
        <v>18956719</v>
      </c>
      <c r="I20" s="28" t="n">
        <v>107185587</v>
      </c>
      <c r="J20" s="28" t="n">
        <v>17384</v>
      </c>
      <c r="K20" s="28" t="n">
        <v>573766624</v>
      </c>
    </row>
    <row r="21" s="26" customFormat="true" ht="10.2" hidden="false" customHeight="true" outlineLevel="0" collapsed="false">
      <c r="A21" s="24" t="s">
        <v>24</v>
      </c>
      <c r="B21" s="25" t="n">
        <v>2468272</v>
      </c>
      <c r="C21" s="25" t="n">
        <v>817090</v>
      </c>
      <c r="D21" s="25" t="n">
        <v>16221241</v>
      </c>
      <c r="E21" s="25" t="n">
        <v>4961493</v>
      </c>
      <c r="F21" s="25" t="n">
        <v>54</v>
      </c>
      <c r="G21" s="25" t="n">
        <v>1184880</v>
      </c>
      <c r="H21" s="25" t="n">
        <v>133607</v>
      </c>
      <c r="I21" s="25" t="n">
        <v>73650</v>
      </c>
      <c r="J21" s="25" t="n">
        <v>0</v>
      </c>
      <c r="K21" s="25" t="n">
        <v>25860287</v>
      </c>
    </row>
    <row r="22" s="26" customFormat="true" ht="10.2" hidden="false" customHeight="true" outlineLevel="0" collapsed="false">
      <c r="A22" s="29" t="s">
        <v>25</v>
      </c>
      <c r="B22" s="28" t="n">
        <v>2468272</v>
      </c>
      <c r="C22" s="28" t="n">
        <v>811086</v>
      </c>
      <c r="D22" s="28" t="n">
        <v>16083654</v>
      </c>
      <c r="E22" s="28" t="n">
        <v>4892936</v>
      </c>
      <c r="F22" s="28" t="n">
        <v>54</v>
      </c>
      <c r="G22" s="28" t="n">
        <v>1125186</v>
      </c>
      <c r="H22" s="28" t="n">
        <v>133278</v>
      </c>
      <c r="I22" s="28" t="n">
        <v>54862</v>
      </c>
      <c r="J22" s="28" t="n">
        <v>0</v>
      </c>
      <c r="K22" s="28" t="n">
        <v>25569328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6004</v>
      </c>
      <c r="D23" s="28" t="n">
        <v>137586</v>
      </c>
      <c r="E23" s="28" t="n">
        <v>68557</v>
      </c>
      <c r="F23" s="28" t="n">
        <v>0</v>
      </c>
      <c r="G23" s="28" t="n">
        <v>59693</v>
      </c>
      <c r="H23" s="28" t="n">
        <v>329</v>
      </c>
      <c r="I23" s="28" t="n">
        <v>18788</v>
      </c>
      <c r="J23" s="28" t="n">
        <v>0</v>
      </c>
      <c r="K23" s="28" t="n">
        <v>290957</v>
      </c>
    </row>
    <row r="24" s="26" customFormat="true" ht="10.2" hidden="false" customHeight="true" outlineLevel="0" collapsed="false">
      <c r="A24" s="24" t="s">
        <v>27</v>
      </c>
      <c r="B24" s="25" t="n">
        <v>253519134</v>
      </c>
      <c r="C24" s="25" t="n">
        <v>11188984</v>
      </c>
      <c r="D24" s="25" t="n">
        <v>32782873</v>
      </c>
      <c r="E24" s="25" t="n">
        <v>3756876</v>
      </c>
      <c r="F24" s="25" t="n">
        <v>1194531</v>
      </c>
      <c r="G24" s="25" t="n">
        <v>249575</v>
      </c>
      <c r="H24" s="25" t="n">
        <v>12863755</v>
      </c>
      <c r="I24" s="25" t="n">
        <v>717091</v>
      </c>
      <c r="J24" s="25" t="n">
        <v>0</v>
      </c>
      <c r="K24" s="25" t="n">
        <v>316272819</v>
      </c>
    </row>
    <row r="25" s="26" customFormat="true" ht="10.2" hidden="false" customHeight="true" outlineLevel="0" collapsed="false">
      <c r="A25" s="29" t="s">
        <v>28</v>
      </c>
      <c r="B25" s="28" t="n">
        <v>249593571</v>
      </c>
      <c r="C25" s="28" t="n">
        <v>11090400</v>
      </c>
      <c r="D25" s="28" t="n">
        <v>32443674</v>
      </c>
      <c r="E25" s="28" t="n">
        <v>3414113</v>
      </c>
      <c r="F25" s="28" t="n">
        <v>1183648</v>
      </c>
      <c r="G25" s="28" t="n">
        <v>249575</v>
      </c>
      <c r="H25" s="28" t="n">
        <v>12621975</v>
      </c>
      <c r="I25" s="28" t="n">
        <v>710619</v>
      </c>
      <c r="J25" s="28" t="n">
        <v>0</v>
      </c>
      <c r="K25" s="28" t="n">
        <v>311307575</v>
      </c>
    </row>
    <row r="26" s="26" customFormat="true" ht="10.2" hidden="false" customHeight="true" outlineLevel="0" collapsed="false">
      <c r="A26" s="29" t="s">
        <v>29</v>
      </c>
      <c r="B26" s="28" t="n">
        <v>1052688</v>
      </c>
      <c r="C26" s="28" t="n">
        <v>69584</v>
      </c>
      <c r="D26" s="28" t="n">
        <v>23874</v>
      </c>
      <c r="E26" s="28" t="n">
        <v>0</v>
      </c>
      <c r="F26" s="28" t="n">
        <v>0</v>
      </c>
      <c r="G26" s="28" t="n">
        <v>0</v>
      </c>
      <c r="H26" s="28" t="n">
        <v>65753</v>
      </c>
      <c r="I26" s="28" t="n">
        <v>6472</v>
      </c>
      <c r="J26" s="28" t="n">
        <v>0</v>
      </c>
      <c r="K26" s="28" t="n">
        <v>1218371</v>
      </c>
    </row>
    <row r="27" s="19" customFormat="true" ht="10.2" hidden="false" customHeight="true" outlineLevel="0" collapsed="false">
      <c r="A27" s="29" t="s">
        <v>30</v>
      </c>
      <c r="B27" s="28" t="n">
        <v>2872876</v>
      </c>
      <c r="C27" s="28" t="n">
        <v>29003</v>
      </c>
      <c r="D27" s="28" t="n">
        <v>315325</v>
      </c>
      <c r="E27" s="28" t="n">
        <v>342763</v>
      </c>
      <c r="F27" s="28" t="n">
        <v>10883</v>
      </c>
      <c r="G27" s="28" t="n">
        <v>0</v>
      </c>
      <c r="H27" s="28" t="n">
        <v>176027</v>
      </c>
      <c r="I27" s="28" t="n">
        <v>0</v>
      </c>
      <c r="J27" s="28" t="n">
        <v>0</v>
      </c>
      <c r="K27" s="28" t="n">
        <v>3746877</v>
      </c>
    </row>
    <row r="28" s="26" customFormat="true" ht="10.2" hidden="false" customHeight="true" outlineLevel="0" collapsed="false">
      <c r="A28" s="24" t="s">
        <v>31</v>
      </c>
      <c r="B28" s="25" t="n">
        <v>59210580</v>
      </c>
      <c r="C28" s="25" t="n">
        <v>38354318</v>
      </c>
      <c r="D28" s="25" t="n">
        <v>131731997</v>
      </c>
      <c r="E28" s="25" t="n">
        <v>12729502</v>
      </c>
      <c r="F28" s="25" t="n">
        <v>39741410</v>
      </c>
      <c r="G28" s="25" t="n">
        <v>16299453</v>
      </c>
      <c r="H28" s="25" t="n">
        <v>3269941</v>
      </c>
      <c r="I28" s="25" t="n">
        <v>452564</v>
      </c>
      <c r="J28" s="25" t="n">
        <v>0</v>
      </c>
      <c r="K28" s="25" t="n">
        <v>301789765</v>
      </c>
    </row>
    <row r="29" s="19" customFormat="true" ht="10.2" hidden="false" customHeight="true" outlineLevel="0" collapsed="false">
      <c r="A29" s="29" t="s">
        <v>32</v>
      </c>
      <c r="B29" s="28" t="n">
        <v>28365340</v>
      </c>
      <c r="C29" s="28" t="n">
        <v>2852284</v>
      </c>
      <c r="D29" s="28" t="n">
        <v>9269073</v>
      </c>
      <c r="E29" s="28" t="n">
        <v>2377778</v>
      </c>
      <c r="F29" s="28" t="n">
        <v>701871</v>
      </c>
      <c r="G29" s="28" t="n">
        <v>1642255</v>
      </c>
      <c r="H29" s="28" t="n">
        <v>1511477</v>
      </c>
      <c r="I29" s="28" t="n">
        <v>4596</v>
      </c>
      <c r="J29" s="28" t="n">
        <v>0</v>
      </c>
      <c r="K29" s="28" t="n">
        <v>46724674</v>
      </c>
    </row>
    <row r="30" s="19" customFormat="true" ht="10.2" hidden="false" customHeight="true" outlineLevel="0" collapsed="false">
      <c r="A30" s="29" t="s">
        <v>33</v>
      </c>
      <c r="B30" s="28" t="n">
        <v>1567318</v>
      </c>
      <c r="C30" s="28" t="n">
        <v>9792364</v>
      </c>
      <c r="D30" s="28" t="n">
        <v>24547468</v>
      </c>
      <c r="E30" s="28" t="n">
        <v>5659607</v>
      </c>
      <c r="F30" s="28" t="n">
        <v>4054712</v>
      </c>
      <c r="G30" s="28" t="n">
        <v>7608826</v>
      </c>
      <c r="H30" s="28" t="n">
        <v>123143</v>
      </c>
      <c r="I30" s="28" t="n">
        <v>30072</v>
      </c>
      <c r="J30" s="28" t="n">
        <v>0</v>
      </c>
      <c r="K30" s="28" t="n">
        <v>53383510</v>
      </c>
    </row>
    <row r="31" s="19" customFormat="true" ht="10.2" hidden="false" customHeight="true" outlineLevel="0" collapsed="false">
      <c r="A31" s="29" t="s">
        <v>34</v>
      </c>
      <c r="B31" s="28" t="n">
        <v>0</v>
      </c>
      <c r="C31" s="28" t="n">
        <v>5131933</v>
      </c>
      <c r="D31" s="28" t="n">
        <v>18158338</v>
      </c>
      <c r="E31" s="28" t="n">
        <v>4210379</v>
      </c>
      <c r="F31" s="28" t="n">
        <v>4669173</v>
      </c>
      <c r="G31" s="28" t="n">
        <v>4639373</v>
      </c>
      <c r="H31" s="28" t="n">
        <v>22092</v>
      </c>
      <c r="I31" s="28" t="n">
        <v>4099</v>
      </c>
      <c r="J31" s="28" t="n">
        <v>0</v>
      </c>
      <c r="K31" s="28" t="n">
        <v>36835387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94619</v>
      </c>
      <c r="D32" s="28" t="n">
        <v>313746</v>
      </c>
      <c r="E32" s="28" t="n">
        <v>226682</v>
      </c>
      <c r="F32" s="28" t="n">
        <v>801023</v>
      </c>
      <c r="G32" s="28" t="n">
        <v>757224</v>
      </c>
      <c r="H32" s="28" t="n">
        <v>0</v>
      </c>
      <c r="I32" s="28" t="n">
        <v>27817</v>
      </c>
      <c r="J32" s="28" t="n">
        <v>0</v>
      </c>
      <c r="K32" s="28" t="n">
        <v>2221111</v>
      </c>
    </row>
    <row r="33" s="19" customFormat="true" ht="10.2" hidden="false" customHeight="true" outlineLevel="0" collapsed="false">
      <c r="A33" s="29" t="s">
        <v>36</v>
      </c>
      <c r="B33" s="28" t="n">
        <v>29277921</v>
      </c>
      <c r="C33" s="28" t="n">
        <v>20483117</v>
      </c>
      <c r="D33" s="28" t="n">
        <v>79443371</v>
      </c>
      <c r="E33" s="28" t="n">
        <v>255054</v>
      </c>
      <c r="F33" s="28" t="n">
        <v>29514632</v>
      </c>
      <c r="G33" s="28" t="n">
        <v>1651778</v>
      </c>
      <c r="H33" s="28" t="n">
        <v>1613229</v>
      </c>
      <c r="I33" s="28" t="n">
        <v>385980</v>
      </c>
      <c r="J33" s="28" t="n">
        <v>0</v>
      </c>
      <c r="K33" s="28" t="n">
        <v>162625082</v>
      </c>
    </row>
    <row r="34" s="26" customFormat="true" ht="19.8" hidden="false" customHeight="true" outlineLevel="0" collapsed="false">
      <c r="A34" s="24" t="s">
        <v>37</v>
      </c>
      <c r="B34" s="25" t="n">
        <v>19759559</v>
      </c>
      <c r="C34" s="25" t="n">
        <v>2275081</v>
      </c>
      <c r="D34" s="25" t="n">
        <v>25592451</v>
      </c>
      <c r="E34" s="25" t="n">
        <v>993199</v>
      </c>
      <c r="F34" s="25" t="n">
        <v>11828928</v>
      </c>
      <c r="G34" s="25" t="n">
        <v>1751810</v>
      </c>
      <c r="H34" s="25" t="n">
        <v>906748</v>
      </c>
      <c r="I34" s="25" t="n">
        <v>545697</v>
      </c>
      <c r="J34" s="25" t="n">
        <v>0</v>
      </c>
      <c r="K34" s="25" t="n">
        <v>63653473</v>
      </c>
    </row>
    <row r="35" s="19" customFormat="true" ht="10.2" hidden="false" customHeight="true" outlineLevel="0" collapsed="false">
      <c r="A35" s="29" t="s">
        <v>38</v>
      </c>
      <c r="B35" s="28" t="n">
        <v>12929333</v>
      </c>
      <c r="C35" s="28" t="n">
        <v>1201240</v>
      </c>
      <c r="D35" s="28" t="n">
        <v>2137847</v>
      </c>
      <c r="E35" s="28" t="n">
        <v>622193</v>
      </c>
      <c r="F35" s="28" t="n">
        <v>858068</v>
      </c>
      <c r="G35" s="28" t="n">
        <v>686144</v>
      </c>
      <c r="H35" s="28" t="n">
        <v>526869</v>
      </c>
      <c r="I35" s="28" t="n">
        <v>80630</v>
      </c>
      <c r="J35" s="28" t="n">
        <v>0</v>
      </c>
      <c r="K35" s="28" t="n">
        <v>19042324</v>
      </c>
    </row>
    <row r="36" s="19" customFormat="true" ht="10.2" hidden="false" customHeight="true" outlineLevel="0" collapsed="false">
      <c r="A36" s="29" t="s">
        <v>39</v>
      </c>
      <c r="B36" s="28" t="n">
        <v>6830224</v>
      </c>
      <c r="C36" s="28" t="n">
        <v>1073841</v>
      </c>
      <c r="D36" s="28" t="n">
        <v>23454603</v>
      </c>
      <c r="E36" s="28" t="n">
        <v>371006</v>
      </c>
      <c r="F36" s="28" t="n">
        <v>10970861</v>
      </c>
      <c r="G36" s="28" t="n">
        <v>1065666</v>
      </c>
      <c r="H36" s="28" t="n">
        <v>379878</v>
      </c>
      <c r="I36" s="28" t="n">
        <v>465067</v>
      </c>
      <c r="J36" s="28" t="n">
        <v>0</v>
      </c>
      <c r="K36" s="28" t="n">
        <v>44611146</v>
      </c>
    </row>
    <row r="37" s="26" customFormat="true" ht="10.2" hidden="false" customHeight="true" outlineLevel="0" collapsed="false">
      <c r="A37" s="24" t="s">
        <v>40</v>
      </c>
      <c r="B37" s="25" t="n">
        <v>10029684</v>
      </c>
      <c r="C37" s="25" t="n">
        <v>1518732</v>
      </c>
      <c r="D37" s="25" t="n">
        <v>11044187</v>
      </c>
      <c r="E37" s="25" t="n">
        <v>106402</v>
      </c>
      <c r="F37" s="25" t="n">
        <v>2620344</v>
      </c>
      <c r="G37" s="25" t="n">
        <v>8980819</v>
      </c>
      <c r="H37" s="25" t="n">
        <v>495273</v>
      </c>
      <c r="I37" s="25" t="n">
        <v>84743</v>
      </c>
      <c r="J37" s="25" t="n">
        <v>0</v>
      </c>
      <c r="K37" s="25" t="n">
        <v>34880184</v>
      </c>
    </row>
    <row r="38" s="19" customFormat="true" ht="10.2" hidden="false" customHeight="true" outlineLevel="0" collapsed="false">
      <c r="A38" s="29" t="s">
        <v>41</v>
      </c>
      <c r="B38" s="28" t="n">
        <v>1072561</v>
      </c>
      <c r="C38" s="28" t="n">
        <v>188723</v>
      </c>
      <c r="D38" s="28" t="n">
        <v>1571353</v>
      </c>
      <c r="E38" s="28" t="n">
        <v>0</v>
      </c>
      <c r="F38" s="28" t="n">
        <v>2963</v>
      </c>
      <c r="G38" s="28" t="n">
        <v>371534</v>
      </c>
      <c r="H38" s="28" t="n">
        <v>46431</v>
      </c>
      <c r="I38" s="28" t="n">
        <v>0</v>
      </c>
      <c r="J38" s="28" t="n">
        <v>0</v>
      </c>
      <c r="K38" s="28" t="n">
        <v>3253565</v>
      </c>
    </row>
    <row r="39" s="19" customFormat="true" ht="10.2" hidden="false" customHeight="true" outlineLevel="0" collapsed="false">
      <c r="A39" s="29" t="s">
        <v>42</v>
      </c>
      <c r="B39" s="28" t="n">
        <v>7609621</v>
      </c>
      <c r="C39" s="28" t="n">
        <v>750362</v>
      </c>
      <c r="D39" s="28" t="n">
        <v>5950948</v>
      </c>
      <c r="E39" s="28" t="n">
        <v>98553</v>
      </c>
      <c r="F39" s="28" t="n">
        <v>449220</v>
      </c>
      <c r="G39" s="28" t="n">
        <v>8161277</v>
      </c>
      <c r="H39" s="28" t="n">
        <v>360062</v>
      </c>
      <c r="I39" s="28" t="n">
        <v>56942</v>
      </c>
      <c r="J39" s="28" t="n">
        <v>0</v>
      </c>
      <c r="K39" s="28" t="n">
        <v>23436985</v>
      </c>
    </row>
    <row r="40" s="19" customFormat="true" ht="10.2" hidden="false" customHeight="true" outlineLevel="0" collapsed="false">
      <c r="A40" s="29" t="s">
        <v>43</v>
      </c>
      <c r="B40" s="28" t="n">
        <v>1347503</v>
      </c>
      <c r="C40" s="28" t="n">
        <v>579644</v>
      </c>
      <c r="D40" s="28" t="n">
        <v>3521887</v>
      </c>
      <c r="E40" s="28" t="n">
        <v>7849</v>
      </c>
      <c r="F40" s="28" t="n">
        <v>2168161</v>
      </c>
      <c r="G40" s="28" t="n">
        <v>448010</v>
      </c>
      <c r="H40" s="28" t="n">
        <v>88779</v>
      </c>
      <c r="I40" s="28" t="n">
        <v>27801</v>
      </c>
      <c r="J40" s="28" t="n">
        <v>0</v>
      </c>
      <c r="K40" s="28" t="n">
        <v>8189634</v>
      </c>
    </row>
    <row r="41" s="26" customFormat="true" ht="10.2" hidden="false" customHeight="true" outlineLevel="0" collapsed="false">
      <c r="A41" s="24" t="s">
        <v>44</v>
      </c>
      <c r="B41" s="25" t="n">
        <v>1283197</v>
      </c>
      <c r="C41" s="25" t="n">
        <v>855895</v>
      </c>
      <c r="D41" s="25" t="n">
        <v>7836158</v>
      </c>
      <c r="E41" s="25" t="n">
        <v>190277</v>
      </c>
      <c r="F41" s="25" t="n">
        <v>4087857</v>
      </c>
      <c r="G41" s="25" t="n">
        <v>176887</v>
      </c>
      <c r="H41" s="25" t="n">
        <v>141168</v>
      </c>
      <c r="I41" s="25" t="n">
        <v>117422</v>
      </c>
      <c r="J41" s="25" t="n">
        <v>0</v>
      </c>
      <c r="K41" s="25" t="n">
        <v>14688861</v>
      </c>
    </row>
    <row r="42" s="26" customFormat="true" ht="10.2" hidden="false" customHeight="true" outlineLevel="0" collapsed="false">
      <c r="A42" s="29" t="s">
        <v>45</v>
      </c>
      <c r="B42" s="28" t="n">
        <v>1226672</v>
      </c>
      <c r="C42" s="28" t="n">
        <v>518716</v>
      </c>
      <c r="D42" s="28" t="n">
        <v>2163663</v>
      </c>
      <c r="E42" s="28" t="n">
        <v>186003</v>
      </c>
      <c r="F42" s="28" t="n">
        <v>574414</v>
      </c>
      <c r="G42" s="28" t="n">
        <v>169785</v>
      </c>
      <c r="H42" s="28" t="n">
        <v>123168</v>
      </c>
      <c r="I42" s="28" t="n">
        <v>22472</v>
      </c>
      <c r="J42" s="28" t="n">
        <v>0</v>
      </c>
      <c r="K42" s="28" t="n">
        <v>4984893</v>
      </c>
    </row>
    <row r="43" s="26" customFormat="true" ht="10.2" hidden="false" customHeight="true" outlineLevel="0" collapsed="false">
      <c r="A43" s="29" t="s">
        <v>46</v>
      </c>
      <c r="B43" s="28" t="n">
        <v>56525</v>
      </c>
      <c r="C43" s="28" t="n">
        <v>337179</v>
      </c>
      <c r="D43" s="28" t="n">
        <v>5672494</v>
      </c>
      <c r="E43" s="28" t="n">
        <v>4274</v>
      </c>
      <c r="F43" s="28" t="n">
        <v>3513441</v>
      </c>
      <c r="G43" s="28" t="n">
        <v>7103</v>
      </c>
      <c r="H43" s="28" t="n">
        <v>18000</v>
      </c>
      <c r="I43" s="28" t="n">
        <v>94950</v>
      </c>
      <c r="J43" s="28" t="n">
        <v>0</v>
      </c>
      <c r="K43" s="28" t="n">
        <v>9703966</v>
      </c>
    </row>
    <row r="44" s="26" customFormat="true" ht="19.8" hidden="false" customHeight="true" outlineLevel="0" collapsed="false">
      <c r="A44" s="24" t="s">
        <v>47</v>
      </c>
      <c r="B44" s="25" t="n">
        <v>30846516</v>
      </c>
      <c r="C44" s="25" t="n">
        <v>12093525</v>
      </c>
      <c r="D44" s="25" t="n">
        <v>313172525</v>
      </c>
      <c r="E44" s="25" t="n">
        <v>707823</v>
      </c>
      <c r="F44" s="25" t="n">
        <v>12023447</v>
      </c>
      <c r="G44" s="25" t="n">
        <v>59296881</v>
      </c>
      <c r="H44" s="25" t="n">
        <v>1909845</v>
      </c>
      <c r="I44" s="25" t="n">
        <v>16968330</v>
      </c>
      <c r="J44" s="25" t="n">
        <v>0</v>
      </c>
      <c r="K44" s="25" t="n">
        <v>447018892</v>
      </c>
    </row>
    <row r="45" s="19" customFormat="true" ht="10.2" hidden="false" customHeight="true" outlineLevel="0" collapsed="false">
      <c r="A45" s="29" t="s">
        <v>48</v>
      </c>
      <c r="B45" s="28" t="n">
        <v>25858861</v>
      </c>
      <c r="C45" s="28" t="n">
        <v>7647801</v>
      </c>
      <c r="D45" s="28" t="n">
        <v>34752729</v>
      </c>
      <c r="E45" s="28" t="n">
        <v>464908</v>
      </c>
      <c r="F45" s="28" t="n">
        <v>1704099</v>
      </c>
      <c r="G45" s="28" t="n">
        <v>34318519</v>
      </c>
      <c r="H45" s="28" t="n">
        <v>1179743</v>
      </c>
      <c r="I45" s="28" t="n">
        <v>932306</v>
      </c>
      <c r="J45" s="28" t="n">
        <v>0</v>
      </c>
      <c r="K45" s="28" t="n">
        <v>106858966</v>
      </c>
    </row>
    <row r="46" s="19" customFormat="true" ht="10.2" hidden="false" customHeight="true" outlineLevel="0" collapsed="false">
      <c r="A46" s="29" t="s">
        <v>49</v>
      </c>
      <c r="B46" s="28" t="n">
        <v>3475158</v>
      </c>
      <c r="C46" s="28" t="n">
        <v>4315059</v>
      </c>
      <c r="D46" s="28" t="n">
        <v>98021040</v>
      </c>
      <c r="E46" s="28" t="n">
        <v>150847</v>
      </c>
      <c r="F46" s="28" t="n">
        <v>395440</v>
      </c>
      <c r="G46" s="28" t="n">
        <v>6379136</v>
      </c>
      <c r="H46" s="28" t="n">
        <v>154179</v>
      </c>
      <c r="I46" s="28" t="n">
        <v>390739</v>
      </c>
      <c r="J46" s="28" t="n">
        <v>0</v>
      </c>
      <c r="K46" s="28" t="n">
        <v>113281598</v>
      </c>
    </row>
    <row r="47" s="19" customFormat="true" ht="10.2" hidden="false" customHeight="true" outlineLevel="0" collapsed="false">
      <c r="A47" s="29" t="s">
        <v>50</v>
      </c>
      <c r="B47" s="28" t="n">
        <v>1512497</v>
      </c>
      <c r="C47" s="28" t="n">
        <v>130664</v>
      </c>
      <c r="D47" s="28" t="n">
        <v>180398756</v>
      </c>
      <c r="E47" s="28" t="n">
        <v>92068</v>
      </c>
      <c r="F47" s="28" t="n">
        <v>9923908</v>
      </c>
      <c r="G47" s="28" t="n">
        <v>18599224</v>
      </c>
      <c r="H47" s="28" t="n">
        <v>575925</v>
      </c>
      <c r="I47" s="28" t="n">
        <v>15645283</v>
      </c>
      <c r="J47" s="28" t="n">
        <v>0</v>
      </c>
      <c r="K47" s="28" t="n">
        <v>226878325</v>
      </c>
    </row>
    <row r="48" s="26" customFormat="true" ht="19.8" hidden="false" customHeight="true" outlineLevel="0" collapsed="false">
      <c r="A48" s="24" t="s">
        <v>51</v>
      </c>
      <c r="B48" s="25" t="n">
        <v>169067754</v>
      </c>
      <c r="C48" s="25" t="n">
        <v>43162954</v>
      </c>
      <c r="D48" s="25" t="n">
        <v>903503442</v>
      </c>
      <c r="E48" s="25" t="n">
        <v>9227860</v>
      </c>
      <c r="F48" s="25" t="n">
        <v>74693403</v>
      </c>
      <c r="G48" s="25" t="n">
        <v>31595977</v>
      </c>
      <c r="H48" s="25" t="n">
        <v>13861880</v>
      </c>
      <c r="I48" s="25" t="n">
        <v>27334027</v>
      </c>
      <c r="J48" s="25" t="n">
        <v>11859</v>
      </c>
      <c r="K48" s="25" t="n">
        <v>1272459156</v>
      </c>
    </row>
    <row r="49" s="19" customFormat="true" ht="10.2" hidden="false" customHeight="true" outlineLevel="0" collapsed="false">
      <c r="A49" s="29" t="s">
        <v>52</v>
      </c>
      <c r="B49" s="28" t="n">
        <v>39380191</v>
      </c>
      <c r="C49" s="28" t="n">
        <v>1127073</v>
      </c>
      <c r="D49" s="28" t="n">
        <v>11607741</v>
      </c>
      <c r="E49" s="28" t="n">
        <v>221326</v>
      </c>
      <c r="F49" s="28" t="n">
        <v>1619585</v>
      </c>
      <c r="G49" s="28" t="n">
        <v>5349416</v>
      </c>
      <c r="H49" s="28" t="n">
        <v>2088070</v>
      </c>
      <c r="I49" s="28" t="n">
        <v>2626027</v>
      </c>
      <c r="J49" s="28" t="n">
        <v>0</v>
      </c>
      <c r="K49" s="28" t="n">
        <v>64019429</v>
      </c>
    </row>
    <row r="50" s="19" customFormat="true" ht="19.8" hidden="false" customHeight="true" outlineLevel="0" collapsed="false">
      <c r="A50" s="29" t="s">
        <v>53</v>
      </c>
      <c r="B50" s="28" t="n">
        <v>2749209</v>
      </c>
      <c r="C50" s="28" t="n">
        <v>87365</v>
      </c>
      <c r="D50" s="28" t="n">
        <v>1402121</v>
      </c>
      <c r="E50" s="28" t="n">
        <v>213669</v>
      </c>
      <c r="F50" s="28" t="n">
        <v>5412521</v>
      </c>
      <c r="G50" s="28" t="n">
        <v>4986831</v>
      </c>
      <c r="H50" s="28" t="n">
        <v>170153</v>
      </c>
      <c r="I50" s="28" t="n">
        <v>2563320</v>
      </c>
      <c r="J50" s="28" t="n">
        <v>11859</v>
      </c>
      <c r="K50" s="28" t="n">
        <v>17597048</v>
      </c>
    </row>
    <row r="51" s="19" customFormat="true" ht="10.2" hidden="false" customHeight="true" outlineLevel="0" collapsed="false">
      <c r="A51" s="29" t="s">
        <v>54</v>
      </c>
      <c r="B51" s="28" t="n">
        <v>7622366</v>
      </c>
      <c r="C51" s="28" t="n">
        <v>748673</v>
      </c>
      <c r="D51" s="28" t="n">
        <v>5529917</v>
      </c>
      <c r="E51" s="28" t="n">
        <v>240840</v>
      </c>
      <c r="F51" s="28" t="n">
        <v>2494325</v>
      </c>
      <c r="G51" s="28" t="n">
        <v>48542</v>
      </c>
      <c r="H51" s="28" t="n">
        <v>416903</v>
      </c>
      <c r="I51" s="28" t="n">
        <v>758282</v>
      </c>
      <c r="J51" s="28" t="n">
        <v>0</v>
      </c>
      <c r="K51" s="28" t="n">
        <v>17859848</v>
      </c>
    </row>
    <row r="52" s="19" customFormat="true" ht="10.2" hidden="false" customHeight="true" outlineLevel="0" collapsed="false">
      <c r="A52" s="29" t="s">
        <v>55</v>
      </c>
      <c r="B52" s="28" t="n">
        <v>31795403</v>
      </c>
      <c r="C52" s="28" t="n">
        <v>23695423</v>
      </c>
      <c r="D52" s="28" t="n">
        <v>61150840</v>
      </c>
      <c r="E52" s="28" t="n">
        <v>2110008</v>
      </c>
      <c r="F52" s="28" t="n">
        <v>30581590</v>
      </c>
      <c r="G52" s="28" t="n">
        <v>12810754</v>
      </c>
      <c r="H52" s="28" t="n">
        <v>3593852</v>
      </c>
      <c r="I52" s="28" t="n">
        <v>1881355</v>
      </c>
      <c r="J52" s="28" t="n">
        <v>0</v>
      </c>
      <c r="K52" s="28" t="n">
        <v>167619225</v>
      </c>
    </row>
    <row r="53" s="19" customFormat="true" ht="10.2" hidden="false" customHeight="true" outlineLevel="0" collapsed="false">
      <c r="A53" s="29" t="s">
        <v>56</v>
      </c>
      <c r="B53" s="28" t="n">
        <v>37589857</v>
      </c>
      <c r="C53" s="28" t="n">
        <v>14233665</v>
      </c>
      <c r="D53" s="28" t="n">
        <v>803271194</v>
      </c>
      <c r="E53" s="28" t="n">
        <v>6077113</v>
      </c>
      <c r="F53" s="28" t="n">
        <v>33989053</v>
      </c>
      <c r="G53" s="28" t="n">
        <v>3658231</v>
      </c>
      <c r="H53" s="28" t="n">
        <v>4923985</v>
      </c>
      <c r="I53" s="28" t="n">
        <v>18314889</v>
      </c>
      <c r="J53" s="28" t="n">
        <v>0</v>
      </c>
      <c r="K53" s="28" t="n">
        <v>922057987</v>
      </c>
    </row>
    <row r="54" s="19" customFormat="true" ht="19.8" hidden="false" customHeight="true" outlineLevel="0" collapsed="false">
      <c r="A54" s="29" t="s">
        <v>57</v>
      </c>
      <c r="B54" s="28" t="n">
        <v>49930729</v>
      </c>
      <c r="C54" s="28" t="n">
        <v>3270755</v>
      </c>
      <c r="D54" s="28" t="n">
        <v>20541628</v>
      </c>
      <c r="E54" s="28" t="n">
        <v>364906</v>
      </c>
      <c r="F54" s="28" t="n">
        <v>596332</v>
      </c>
      <c r="G54" s="28" t="n">
        <v>4742202</v>
      </c>
      <c r="H54" s="28" t="n">
        <v>2668918</v>
      </c>
      <c r="I54" s="28" t="n">
        <v>1190154</v>
      </c>
      <c r="J54" s="28" t="n">
        <v>0</v>
      </c>
      <c r="K54" s="28" t="n">
        <v>83305624</v>
      </c>
    </row>
    <row r="55" s="26" customFormat="true" ht="10.2" hidden="false" customHeight="true" outlineLevel="0" collapsed="false">
      <c r="A55" s="24" t="s">
        <v>58</v>
      </c>
      <c r="B55" s="25" t="n">
        <v>93349617</v>
      </c>
      <c r="C55" s="25" t="n">
        <v>6330760</v>
      </c>
      <c r="D55" s="25" t="n">
        <v>194117443</v>
      </c>
      <c r="E55" s="25" t="n">
        <v>2771721</v>
      </c>
      <c r="F55" s="25" t="n">
        <v>166229127</v>
      </c>
      <c r="G55" s="25" t="n">
        <v>5686143</v>
      </c>
      <c r="H55" s="25" t="n">
        <v>4574170</v>
      </c>
      <c r="I55" s="25" t="n">
        <v>1994646</v>
      </c>
      <c r="J55" s="25" t="n">
        <v>0</v>
      </c>
      <c r="K55" s="25" t="n">
        <v>475053627</v>
      </c>
    </row>
    <row r="56" s="19" customFormat="true" ht="10.2" hidden="false" customHeight="true" outlineLevel="0" collapsed="false">
      <c r="A56" s="29" t="s">
        <v>59</v>
      </c>
      <c r="B56" s="28" t="n">
        <v>16634490</v>
      </c>
      <c r="C56" s="28" t="n">
        <v>1043355</v>
      </c>
      <c r="D56" s="28" t="n">
        <v>51508494</v>
      </c>
      <c r="E56" s="28" t="n">
        <v>19558</v>
      </c>
      <c r="F56" s="28" t="n">
        <v>15249924</v>
      </c>
      <c r="G56" s="28" t="n">
        <v>221078</v>
      </c>
      <c r="H56" s="28" t="n">
        <v>656746</v>
      </c>
      <c r="I56" s="28" t="n">
        <v>98045</v>
      </c>
      <c r="J56" s="28" t="n">
        <v>0</v>
      </c>
      <c r="K56" s="28" t="n">
        <v>85431690</v>
      </c>
    </row>
    <row r="57" s="19" customFormat="true" ht="10.2" hidden="false" customHeight="true" outlineLevel="0" collapsed="false">
      <c r="A57" s="29" t="s">
        <v>60</v>
      </c>
      <c r="B57" s="28" t="n">
        <v>265066</v>
      </c>
      <c r="C57" s="28" t="n">
        <v>65778</v>
      </c>
      <c r="D57" s="28" t="n">
        <v>10400713</v>
      </c>
      <c r="E57" s="28" t="n">
        <v>34499</v>
      </c>
      <c r="F57" s="28" t="n">
        <v>1492935</v>
      </c>
      <c r="G57" s="28" t="n">
        <v>6449</v>
      </c>
      <c r="H57" s="28" t="n">
        <v>13240</v>
      </c>
      <c r="I57" s="28" t="n">
        <v>34653</v>
      </c>
      <c r="J57" s="28" t="n">
        <v>0</v>
      </c>
      <c r="K57" s="28" t="n">
        <v>12313333</v>
      </c>
    </row>
    <row r="58" s="19" customFormat="true" ht="10.2" hidden="false" customHeight="true" outlineLevel="0" collapsed="false">
      <c r="A58" s="29" t="s">
        <v>61</v>
      </c>
      <c r="B58" s="28" t="n">
        <v>4336179</v>
      </c>
      <c r="C58" s="28" t="n">
        <v>791443</v>
      </c>
      <c r="D58" s="28" t="n">
        <v>5903975</v>
      </c>
      <c r="E58" s="28" t="n">
        <v>159567</v>
      </c>
      <c r="F58" s="28" t="n">
        <v>908138</v>
      </c>
      <c r="G58" s="28" t="n">
        <v>357395</v>
      </c>
      <c r="H58" s="28" t="n">
        <v>254608</v>
      </c>
      <c r="I58" s="28" t="n">
        <v>2501</v>
      </c>
      <c r="J58" s="28" t="n">
        <v>0</v>
      </c>
      <c r="K58" s="28" t="n">
        <v>12713806</v>
      </c>
    </row>
    <row r="59" s="19" customFormat="true" ht="10.2" hidden="false" customHeight="true" outlineLevel="0" collapsed="false">
      <c r="A59" s="29" t="s">
        <v>62</v>
      </c>
      <c r="B59" s="28" t="n">
        <v>45207648</v>
      </c>
      <c r="C59" s="28" t="n">
        <v>2495327</v>
      </c>
      <c r="D59" s="28" t="n">
        <v>114411713</v>
      </c>
      <c r="E59" s="28" t="n">
        <v>2502882</v>
      </c>
      <c r="F59" s="28" t="n">
        <v>143221387</v>
      </c>
      <c r="G59" s="28" t="n">
        <v>2249361</v>
      </c>
      <c r="H59" s="28" t="n">
        <v>2354838</v>
      </c>
      <c r="I59" s="28" t="n">
        <v>1714220</v>
      </c>
      <c r="J59" s="28" t="n">
        <v>0</v>
      </c>
      <c r="K59" s="28" t="n">
        <v>314157376</v>
      </c>
    </row>
    <row r="60" s="19" customFormat="true" ht="10.2" hidden="false" customHeight="true" outlineLevel="0" collapsed="false">
      <c r="A60" s="29" t="s">
        <v>63</v>
      </c>
      <c r="B60" s="28" t="n">
        <v>26906236</v>
      </c>
      <c r="C60" s="28" t="n">
        <v>1934859</v>
      </c>
      <c r="D60" s="28" t="n">
        <v>11892546</v>
      </c>
      <c r="E60" s="28" t="n">
        <v>55215</v>
      </c>
      <c r="F60" s="28" t="n">
        <v>5356741</v>
      </c>
      <c r="G60" s="28" t="n">
        <v>2851862</v>
      </c>
      <c r="H60" s="28" t="n">
        <v>1294739</v>
      </c>
      <c r="I60" s="28" t="n">
        <v>145224</v>
      </c>
      <c r="J60" s="28" t="n">
        <v>0</v>
      </c>
      <c r="K60" s="28" t="n">
        <v>50437422</v>
      </c>
    </row>
    <row r="61" s="26" customFormat="true" ht="10.2" hidden="false" customHeight="true" outlineLevel="0" collapsed="false">
      <c r="A61" s="24" t="s">
        <v>64</v>
      </c>
      <c r="B61" s="25" t="n">
        <v>20107279</v>
      </c>
      <c r="C61" s="25" t="n">
        <v>615853</v>
      </c>
      <c r="D61" s="25" t="n">
        <v>6930972</v>
      </c>
      <c r="E61" s="25" t="n">
        <v>527609</v>
      </c>
      <c r="F61" s="25" t="n">
        <v>2538988</v>
      </c>
      <c r="G61" s="25" t="n">
        <v>3101225</v>
      </c>
      <c r="H61" s="25" t="n">
        <v>1041644</v>
      </c>
      <c r="I61" s="25" t="n">
        <v>551325</v>
      </c>
      <c r="J61" s="25" t="n">
        <v>0</v>
      </c>
      <c r="K61" s="25" t="n">
        <v>35414895</v>
      </c>
    </row>
    <row r="62" s="26" customFormat="true" ht="10.2" hidden="false" customHeight="true" outlineLevel="0" collapsed="false">
      <c r="A62" s="29" t="s">
        <v>65</v>
      </c>
      <c r="B62" s="28" t="n">
        <v>1352195</v>
      </c>
      <c r="C62" s="28" t="n">
        <v>39157</v>
      </c>
      <c r="D62" s="28" t="n">
        <v>338483</v>
      </c>
      <c r="E62" s="28" t="n">
        <v>3161</v>
      </c>
      <c r="F62" s="28" t="n">
        <v>30709</v>
      </c>
      <c r="G62" s="28" t="n">
        <v>77884</v>
      </c>
      <c r="H62" s="28" t="n">
        <v>75393</v>
      </c>
      <c r="I62" s="28" t="n">
        <v>1118</v>
      </c>
      <c r="J62" s="28" t="n">
        <v>0</v>
      </c>
      <c r="K62" s="28" t="n">
        <v>1918100</v>
      </c>
    </row>
    <row r="63" s="26" customFormat="true" ht="10.2" hidden="false" customHeight="true" outlineLevel="0" collapsed="false">
      <c r="A63" s="29" t="s">
        <v>66</v>
      </c>
      <c r="B63" s="28" t="n">
        <v>6354054</v>
      </c>
      <c r="C63" s="28" t="n">
        <v>127477</v>
      </c>
      <c r="D63" s="28" t="n">
        <v>2540056</v>
      </c>
      <c r="E63" s="28" t="n">
        <v>360186</v>
      </c>
      <c r="F63" s="28" t="n">
        <v>133868</v>
      </c>
      <c r="G63" s="28" t="n">
        <v>1550212</v>
      </c>
      <c r="H63" s="28" t="n">
        <v>290920</v>
      </c>
      <c r="I63" s="28" t="n">
        <v>71186</v>
      </c>
      <c r="J63" s="28" t="n">
        <v>0</v>
      </c>
      <c r="K63" s="28" t="n">
        <v>11427959</v>
      </c>
    </row>
    <row r="64" s="26" customFormat="true" ht="10.2" hidden="false" customHeight="true" outlineLevel="0" collapsed="false">
      <c r="A64" s="29" t="s">
        <v>67</v>
      </c>
      <c r="B64" s="28" t="n">
        <v>60749</v>
      </c>
      <c r="C64" s="28" t="n">
        <v>10574</v>
      </c>
      <c r="D64" s="28" t="n">
        <v>1238165</v>
      </c>
      <c r="E64" s="28" t="n">
        <v>3800</v>
      </c>
      <c r="F64" s="28" t="n">
        <v>23696</v>
      </c>
      <c r="G64" s="28" t="n">
        <v>392125</v>
      </c>
      <c r="H64" s="28" t="n">
        <v>3841</v>
      </c>
      <c r="I64" s="28" t="n">
        <v>0</v>
      </c>
      <c r="J64" s="28" t="n">
        <v>0</v>
      </c>
      <c r="K64" s="28" t="n">
        <v>1732950</v>
      </c>
    </row>
    <row r="65" s="26" customFormat="true" ht="10.2" hidden="false" customHeight="true" outlineLevel="0" collapsed="false">
      <c r="A65" s="29" t="s">
        <v>68</v>
      </c>
      <c r="B65" s="28" t="n">
        <v>511277</v>
      </c>
      <c r="C65" s="28" t="n">
        <v>59821</v>
      </c>
      <c r="D65" s="28" t="n">
        <v>522068</v>
      </c>
      <c r="E65" s="28" t="n">
        <v>0</v>
      </c>
      <c r="F65" s="28" t="n">
        <v>656111</v>
      </c>
      <c r="G65" s="28" t="n">
        <v>791219</v>
      </c>
      <c r="H65" s="28" t="n">
        <v>32284</v>
      </c>
      <c r="I65" s="28" t="n">
        <v>468355</v>
      </c>
      <c r="J65" s="28" t="n">
        <v>0</v>
      </c>
      <c r="K65" s="28" t="n">
        <v>3041135</v>
      </c>
    </row>
    <row r="66" s="26" customFormat="true" ht="10.2" hidden="false" customHeight="true" outlineLevel="0" collapsed="false">
      <c r="A66" s="29" t="s">
        <v>69</v>
      </c>
      <c r="B66" s="28" t="n">
        <v>11408012</v>
      </c>
      <c r="C66" s="28" t="n">
        <v>208398</v>
      </c>
      <c r="D66" s="28" t="n">
        <v>1446797</v>
      </c>
      <c r="E66" s="28" t="n">
        <v>91444</v>
      </c>
      <c r="F66" s="28" t="n">
        <v>1243316</v>
      </c>
      <c r="G66" s="28" t="n">
        <v>177154</v>
      </c>
      <c r="H66" s="28" t="n">
        <v>615138</v>
      </c>
      <c r="I66" s="28" t="n">
        <v>10339</v>
      </c>
      <c r="J66" s="28" t="n">
        <v>0</v>
      </c>
      <c r="K66" s="28" t="n">
        <v>15200598</v>
      </c>
    </row>
    <row r="67" s="26" customFormat="true" ht="10.2" hidden="false" customHeight="true" outlineLevel="0" collapsed="false">
      <c r="A67" s="29" t="s">
        <v>70</v>
      </c>
      <c r="B67" s="28" t="n">
        <v>315094</v>
      </c>
      <c r="C67" s="28" t="n">
        <v>146142</v>
      </c>
      <c r="D67" s="28" t="n">
        <v>415514</v>
      </c>
      <c r="E67" s="28" t="n">
        <v>66075</v>
      </c>
      <c r="F67" s="28" t="n">
        <v>118804</v>
      </c>
      <c r="G67" s="28" t="n">
        <v>110444</v>
      </c>
      <c r="H67" s="28" t="n">
        <v>14728</v>
      </c>
      <c r="I67" s="28" t="n">
        <v>0</v>
      </c>
      <c r="J67" s="28" t="n">
        <v>0</v>
      </c>
      <c r="K67" s="28" t="n">
        <v>1186801</v>
      </c>
    </row>
    <row r="68" s="26" customFormat="true" ht="10.2" hidden="false" customHeight="true" outlineLevel="0" collapsed="false">
      <c r="A68" s="29" t="s">
        <v>71</v>
      </c>
      <c r="B68" s="28" t="n">
        <v>105898</v>
      </c>
      <c r="C68" s="28" t="n">
        <v>24283</v>
      </c>
      <c r="D68" s="28" t="n">
        <v>429889</v>
      </c>
      <c r="E68" s="28" t="n">
        <v>2944</v>
      </c>
      <c r="F68" s="28" t="n">
        <v>332483</v>
      </c>
      <c r="G68" s="28" t="n">
        <v>2185</v>
      </c>
      <c r="H68" s="28" t="n">
        <v>9339</v>
      </c>
      <c r="I68" s="28" t="n">
        <v>326</v>
      </c>
      <c r="J68" s="28" t="n">
        <v>0</v>
      </c>
      <c r="K68" s="28" t="n">
        <v>907347</v>
      </c>
    </row>
    <row r="69" s="26" customFormat="true" ht="10.2" hidden="false" customHeight="true" outlineLevel="0" collapsed="false">
      <c r="A69" s="24" t="s">
        <v>72</v>
      </c>
      <c r="B69" s="25" t="n">
        <v>1849000</v>
      </c>
      <c r="C69" s="25" t="n">
        <v>2575712</v>
      </c>
      <c r="D69" s="25" t="n">
        <v>2105592</v>
      </c>
      <c r="E69" s="25" t="n">
        <v>40477</v>
      </c>
      <c r="F69" s="25" t="n">
        <v>1277986</v>
      </c>
      <c r="G69" s="25" t="n">
        <v>2628657</v>
      </c>
      <c r="H69" s="25" t="n">
        <v>204965</v>
      </c>
      <c r="I69" s="25" t="n">
        <v>407708</v>
      </c>
      <c r="J69" s="25" t="n">
        <v>0</v>
      </c>
      <c r="K69" s="25" t="n">
        <v>11090097</v>
      </c>
    </row>
    <row r="70" s="26" customFormat="true" ht="10.2" hidden="false" customHeight="true" outlineLevel="0" collapsed="false">
      <c r="A70" s="29" t="s">
        <v>73</v>
      </c>
      <c r="B70" s="28" t="n">
        <v>24182</v>
      </c>
      <c r="C70" s="28" t="n">
        <v>21619</v>
      </c>
      <c r="D70" s="28" t="n">
        <v>249649</v>
      </c>
      <c r="E70" s="28" t="n">
        <v>0</v>
      </c>
      <c r="F70" s="28" t="n">
        <v>0</v>
      </c>
      <c r="G70" s="28" t="n">
        <v>805576</v>
      </c>
      <c r="H70" s="28" t="n">
        <v>61695</v>
      </c>
      <c r="I70" s="28" t="n">
        <v>330337</v>
      </c>
      <c r="J70" s="28" t="n">
        <v>0</v>
      </c>
      <c r="K70" s="28" t="n">
        <v>1493058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15882</v>
      </c>
      <c r="D72" s="28" t="n">
        <v>53955</v>
      </c>
      <c r="E72" s="28" t="n">
        <v>0</v>
      </c>
      <c r="F72" s="28" t="n">
        <v>265744</v>
      </c>
      <c r="G72" s="28" t="n">
        <v>71302</v>
      </c>
      <c r="H72" s="28" t="n">
        <v>3236</v>
      </c>
      <c r="I72" s="28" t="n">
        <v>0</v>
      </c>
      <c r="J72" s="28" t="n">
        <v>0</v>
      </c>
      <c r="K72" s="28" t="n">
        <v>410119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651465</v>
      </c>
      <c r="C74" s="28" t="n">
        <v>2481446</v>
      </c>
      <c r="D74" s="28" t="n">
        <v>53889</v>
      </c>
      <c r="E74" s="28" t="n">
        <v>19003</v>
      </c>
      <c r="F74" s="28" t="n">
        <v>14440</v>
      </c>
      <c r="G74" s="28" t="n">
        <v>10953</v>
      </c>
      <c r="H74" s="28" t="n">
        <v>92288</v>
      </c>
      <c r="I74" s="28" t="n">
        <v>38757</v>
      </c>
      <c r="J74" s="28" t="n">
        <v>0</v>
      </c>
      <c r="K74" s="28" t="n">
        <v>3362241</v>
      </c>
    </row>
    <row r="75" s="26" customFormat="true" ht="10.2" hidden="false" customHeight="true" outlineLevel="0" collapsed="false">
      <c r="A75" s="29" t="s">
        <v>78</v>
      </c>
      <c r="B75" s="28" t="n">
        <v>1173351</v>
      </c>
      <c r="C75" s="28" t="n">
        <v>56768</v>
      </c>
      <c r="D75" s="28" t="n">
        <v>1748099</v>
      </c>
      <c r="E75" s="28" t="n">
        <v>21471</v>
      </c>
      <c r="F75" s="28" t="n">
        <v>997802</v>
      </c>
      <c r="G75" s="28" t="n">
        <v>1740824</v>
      </c>
      <c r="H75" s="28" t="n">
        <v>47744</v>
      </c>
      <c r="I75" s="28" t="n">
        <v>38614</v>
      </c>
      <c r="J75" s="28" t="n">
        <v>0</v>
      </c>
      <c r="K75" s="28" t="n">
        <v>5824673</v>
      </c>
    </row>
    <row r="76" s="26" customFormat="true" ht="10.2" hidden="false" customHeight="true" outlineLevel="0" collapsed="false">
      <c r="A76" s="24" t="s">
        <v>79</v>
      </c>
      <c r="B76" s="25" t="n">
        <v>1581127491</v>
      </c>
      <c r="C76" s="25" t="n">
        <v>157568480</v>
      </c>
      <c r="D76" s="25" t="n">
        <v>2093592026</v>
      </c>
      <c r="E76" s="25" t="n">
        <v>50468414</v>
      </c>
      <c r="F76" s="25" t="n">
        <v>340023848</v>
      </c>
      <c r="G76" s="25" t="n">
        <v>225626684</v>
      </c>
      <c r="H76" s="25" t="n">
        <v>100959782</v>
      </c>
      <c r="I76" s="25" t="n">
        <v>210379925</v>
      </c>
      <c r="J76" s="25" t="n">
        <v>32404</v>
      </c>
      <c r="K76" s="25" t="n">
        <v>4759779054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838054371</v>
      </c>
      <c r="C81" s="25" t="n">
        <v>20850380</v>
      </c>
      <c r="D81" s="25" t="n">
        <v>250424211</v>
      </c>
      <c r="E81" s="25" t="n">
        <v>8092297</v>
      </c>
      <c r="F81" s="25" t="n">
        <v>7480918</v>
      </c>
      <c r="G81" s="25" t="n">
        <v>91486170</v>
      </c>
      <c r="H81" s="25" t="n">
        <v>51093006</v>
      </c>
      <c r="I81" s="25" t="n">
        <v>68767854</v>
      </c>
      <c r="J81" s="25" t="n">
        <v>0</v>
      </c>
      <c r="K81" s="25" t="n">
        <v>1336249207</v>
      </c>
    </row>
    <row r="82" s="19" customFormat="true" ht="10.2" hidden="false" customHeight="true" outlineLevel="0" collapsed="false">
      <c r="A82" s="27" t="s">
        <v>15</v>
      </c>
      <c r="B82" s="28" t="n">
        <v>95347133</v>
      </c>
      <c r="C82" s="28" t="n">
        <v>1653565</v>
      </c>
      <c r="D82" s="28" t="n">
        <v>57183025</v>
      </c>
      <c r="E82" s="28" t="n">
        <v>803279</v>
      </c>
      <c r="F82" s="28" t="n">
        <v>966076</v>
      </c>
      <c r="G82" s="28" t="n">
        <v>3323725</v>
      </c>
      <c r="H82" s="28" t="n">
        <v>6138142</v>
      </c>
      <c r="I82" s="28" t="n">
        <v>4240019</v>
      </c>
      <c r="J82" s="28" t="n">
        <v>0</v>
      </c>
      <c r="K82" s="28" t="n">
        <v>169654964</v>
      </c>
    </row>
    <row r="83" s="19" customFormat="true" ht="10.2" hidden="false" customHeight="true" outlineLevel="0" collapsed="false">
      <c r="A83" s="27" t="s">
        <v>16</v>
      </c>
      <c r="B83" s="28" t="n">
        <v>479117</v>
      </c>
      <c r="C83" s="28" t="n">
        <v>14887</v>
      </c>
      <c r="D83" s="28" t="n">
        <v>11331103</v>
      </c>
      <c r="E83" s="28" t="n">
        <v>0</v>
      </c>
      <c r="F83" s="28" t="n">
        <v>4349</v>
      </c>
      <c r="G83" s="28" t="n">
        <v>0</v>
      </c>
      <c r="H83" s="28" t="n">
        <v>497412</v>
      </c>
      <c r="I83" s="28" t="n">
        <v>0</v>
      </c>
      <c r="J83" s="28" t="n">
        <v>0</v>
      </c>
      <c r="K83" s="28" t="n">
        <v>12326868</v>
      </c>
    </row>
    <row r="84" s="19" customFormat="true" ht="10.2" hidden="false" customHeight="true" outlineLevel="0" collapsed="false">
      <c r="A84" s="29" t="s">
        <v>17</v>
      </c>
      <c r="B84" s="28" t="n">
        <v>226758073</v>
      </c>
      <c r="C84" s="28" t="n">
        <v>10454815</v>
      </c>
      <c r="D84" s="28" t="n">
        <v>66811717</v>
      </c>
      <c r="E84" s="28" t="n">
        <v>2061712</v>
      </c>
      <c r="F84" s="28" t="n">
        <v>3589299</v>
      </c>
      <c r="G84" s="28" t="n">
        <v>10955479</v>
      </c>
      <c r="H84" s="28" t="n">
        <v>11062201</v>
      </c>
      <c r="I84" s="28" t="n">
        <v>7340326</v>
      </c>
      <c r="J84" s="28" t="n">
        <v>0</v>
      </c>
      <c r="K84" s="28" t="n">
        <v>339033622</v>
      </c>
    </row>
    <row r="85" s="19" customFormat="true" ht="18" hidden="false" customHeight="true" outlineLevel="0" collapsed="false">
      <c r="A85" s="29" t="s">
        <v>81</v>
      </c>
      <c r="B85" s="28" t="n">
        <v>65094922</v>
      </c>
      <c r="C85" s="28" t="n">
        <v>2262875</v>
      </c>
      <c r="D85" s="28" t="n">
        <v>9338428</v>
      </c>
      <c r="E85" s="28" t="n">
        <v>127468</v>
      </c>
      <c r="F85" s="28" t="n">
        <v>228721</v>
      </c>
      <c r="G85" s="28" t="n">
        <v>14665905</v>
      </c>
      <c r="H85" s="28" t="n">
        <v>4342362</v>
      </c>
      <c r="I85" s="28" t="n">
        <v>7731300</v>
      </c>
      <c r="J85" s="28" t="n">
        <v>0</v>
      </c>
      <c r="K85" s="28" t="n">
        <v>103791981</v>
      </c>
    </row>
    <row r="86" s="19" customFormat="true" ht="10.2" hidden="false" customHeight="true" outlineLevel="0" collapsed="false">
      <c r="A86" s="29" t="s">
        <v>19</v>
      </c>
      <c r="B86" s="28" t="n">
        <v>32858009</v>
      </c>
      <c r="C86" s="28" t="n">
        <v>477056</v>
      </c>
      <c r="D86" s="28" t="n">
        <v>9728408</v>
      </c>
      <c r="E86" s="28" t="n">
        <v>1242892</v>
      </c>
      <c r="F86" s="28" t="n">
        <v>440214</v>
      </c>
      <c r="G86" s="28" t="n">
        <v>893277</v>
      </c>
      <c r="H86" s="28" t="n">
        <v>2140465</v>
      </c>
      <c r="I86" s="28" t="n">
        <v>1236332</v>
      </c>
      <c r="J86" s="28" t="n">
        <v>0</v>
      </c>
      <c r="K86" s="28" t="n">
        <v>49016653</v>
      </c>
    </row>
    <row r="87" s="19" customFormat="true" ht="10.2" hidden="false" customHeight="true" outlineLevel="0" collapsed="false">
      <c r="A87" s="29" t="s">
        <v>20</v>
      </c>
      <c r="B87" s="28" t="n">
        <v>23595290</v>
      </c>
      <c r="C87" s="28" t="n">
        <v>1501862</v>
      </c>
      <c r="D87" s="28" t="n">
        <v>27436349</v>
      </c>
      <c r="E87" s="28" t="n">
        <v>1181341</v>
      </c>
      <c r="F87" s="28" t="n">
        <v>246697</v>
      </c>
      <c r="G87" s="28" t="n">
        <v>12454962</v>
      </c>
      <c r="H87" s="28" t="n">
        <v>3272449</v>
      </c>
      <c r="I87" s="28" t="n">
        <v>454843</v>
      </c>
      <c r="J87" s="28" t="n">
        <v>0</v>
      </c>
      <c r="K87" s="28" t="n">
        <v>70143793</v>
      </c>
    </row>
    <row r="88" s="19" customFormat="true" ht="10.2" hidden="false" customHeight="true" outlineLevel="0" collapsed="false">
      <c r="A88" s="29" t="s">
        <v>21</v>
      </c>
      <c r="B88" s="28" t="n">
        <v>110815104</v>
      </c>
      <c r="C88" s="28" t="n">
        <v>1737845</v>
      </c>
      <c r="D88" s="28" t="n">
        <v>6757802</v>
      </c>
      <c r="E88" s="28" t="n">
        <v>477057</v>
      </c>
      <c r="F88" s="28" t="n">
        <v>148034</v>
      </c>
      <c r="G88" s="28" t="n">
        <v>576502</v>
      </c>
      <c r="H88" s="28" t="n">
        <v>5187140</v>
      </c>
      <c r="I88" s="28" t="n">
        <v>636404</v>
      </c>
      <c r="J88" s="28" t="n">
        <v>0</v>
      </c>
      <c r="K88" s="28" t="n">
        <v>126335888</v>
      </c>
    </row>
    <row r="89" s="19" customFormat="true" ht="10.2" hidden="false" customHeight="true" outlineLevel="0" collapsed="false">
      <c r="A89" s="29" t="s">
        <v>22</v>
      </c>
      <c r="B89" s="28" t="n">
        <v>83006588</v>
      </c>
      <c r="C89" s="28" t="n">
        <v>1434747</v>
      </c>
      <c r="D89" s="28" t="n">
        <v>2673658</v>
      </c>
      <c r="E89" s="28" t="n">
        <v>595355</v>
      </c>
      <c r="F89" s="28" t="n">
        <v>392536</v>
      </c>
      <c r="G89" s="28" t="n">
        <v>169103</v>
      </c>
      <c r="H89" s="28" t="n">
        <v>3976531</v>
      </c>
      <c r="I89" s="28" t="n">
        <v>4362956</v>
      </c>
      <c r="J89" s="28" t="n">
        <v>0</v>
      </c>
      <c r="K89" s="28" t="n">
        <v>96611474</v>
      </c>
    </row>
    <row r="90" s="19" customFormat="true" ht="10.2" hidden="false" customHeight="true" outlineLevel="0" collapsed="false">
      <c r="A90" s="29" t="s">
        <v>23</v>
      </c>
      <c r="B90" s="28" t="n">
        <v>200579251</v>
      </c>
      <c r="C90" s="28" t="n">
        <v>1327614</v>
      </c>
      <c r="D90" s="28" t="n">
        <v>70494821</v>
      </c>
      <c r="E90" s="28" t="n">
        <v>1603194</v>
      </c>
      <c r="F90" s="28" t="n">
        <v>1469341</v>
      </c>
      <c r="G90" s="28" t="n">
        <v>48447215</v>
      </c>
      <c r="H90" s="28" t="n">
        <v>14973716</v>
      </c>
      <c r="I90" s="28" t="n">
        <v>42765671</v>
      </c>
      <c r="J90" s="28" t="n">
        <v>0</v>
      </c>
      <c r="K90" s="28" t="n">
        <v>381660823</v>
      </c>
    </row>
    <row r="91" s="26" customFormat="true" ht="10.2" hidden="false" customHeight="true" outlineLevel="0" collapsed="false">
      <c r="A91" s="24" t="s">
        <v>24</v>
      </c>
      <c r="B91" s="25" t="n">
        <v>2384121</v>
      </c>
      <c r="C91" s="25" t="n">
        <v>396237</v>
      </c>
      <c r="D91" s="25" t="n">
        <v>7823520</v>
      </c>
      <c r="E91" s="25" t="n">
        <v>3196834</v>
      </c>
      <c r="F91" s="25" t="n">
        <v>0</v>
      </c>
      <c r="G91" s="25" t="n">
        <v>1178683</v>
      </c>
      <c r="H91" s="25" t="n">
        <v>111912</v>
      </c>
      <c r="I91" s="25" t="n">
        <v>58418</v>
      </c>
      <c r="J91" s="25" t="n">
        <v>0</v>
      </c>
      <c r="K91" s="25" t="n">
        <v>15149725</v>
      </c>
    </row>
    <row r="92" s="26" customFormat="true" ht="10.2" hidden="false" customHeight="true" outlineLevel="0" collapsed="false">
      <c r="A92" s="29" t="s">
        <v>25</v>
      </c>
      <c r="B92" s="28" t="n">
        <v>2384121</v>
      </c>
      <c r="C92" s="28" t="n">
        <v>390657</v>
      </c>
      <c r="D92" s="28" t="n">
        <v>7780773</v>
      </c>
      <c r="E92" s="28" t="n">
        <v>3128277</v>
      </c>
      <c r="F92" s="28" t="n">
        <v>0</v>
      </c>
      <c r="G92" s="28" t="n">
        <v>1118991</v>
      </c>
      <c r="H92" s="28" t="n">
        <v>111583</v>
      </c>
      <c r="I92" s="28" t="n">
        <v>40460</v>
      </c>
      <c r="J92" s="28" t="n">
        <v>0</v>
      </c>
      <c r="K92" s="28" t="n">
        <v>14954862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5581</v>
      </c>
      <c r="D93" s="28" t="n">
        <v>42746</v>
      </c>
      <c r="E93" s="28" t="n">
        <v>68557</v>
      </c>
      <c r="F93" s="28" t="n">
        <v>0</v>
      </c>
      <c r="G93" s="28" t="n">
        <v>59692</v>
      </c>
      <c r="H93" s="28" t="n">
        <v>329</v>
      </c>
      <c r="I93" s="28" t="n">
        <v>17958</v>
      </c>
      <c r="J93" s="28" t="n">
        <v>0</v>
      </c>
      <c r="K93" s="28" t="n">
        <v>194863</v>
      </c>
    </row>
    <row r="94" s="26" customFormat="true" ht="10.2" hidden="false" customHeight="true" outlineLevel="0" collapsed="false">
      <c r="A94" s="24" t="s">
        <v>27</v>
      </c>
      <c r="B94" s="25" t="n">
        <v>245547551</v>
      </c>
      <c r="C94" s="25" t="n">
        <v>4368864</v>
      </c>
      <c r="D94" s="25" t="n">
        <v>16697001</v>
      </c>
      <c r="E94" s="25" t="n">
        <v>1748859</v>
      </c>
      <c r="F94" s="25" t="n">
        <v>751343</v>
      </c>
      <c r="G94" s="25" t="n">
        <v>249575</v>
      </c>
      <c r="H94" s="25" t="n">
        <v>11346682</v>
      </c>
      <c r="I94" s="25" t="n">
        <v>268669</v>
      </c>
      <c r="J94" s="25" t="n">
        <v>0</v>
      </c>
      <c r="K94" s="25" t="n">
        <v>280978544</v>
      </c>
    </row>
    <row r="95" s="26" customFormat="true" ht="10.2" hidden="false" customHeight="true" outlineLevel="0" collapsed="false">
      <c r="A95" s="29" t="s">
        <v>28</v>
      </c>
      <c r="B95" s="28" t="n">
        <v>241771848</v>
      </c>
      <c r="C95" s="28" t="n">
        <v>4360494</v>
      </c>
      <c r="D95" s="28" t="n">
        <v>16508771</v>
      </c>
      <c r="E95" s="28" t="n">
        <v>1497204</v>
      </c>
      <c r="F95" s="28" t="n">
        <v>751343</v>
      </c>
      <c r="G95" s="28" t="n">
        <v>249575</v>
      </c>
      <c r="H95" s="28" t="n">
        <v>11136609</v>
      </c>
      <c r="I95" s="28" t="n">
        <v>262197</v>
      </c>
      <c r="J95" s="28" t="n">
        <v>0</v>
      </c>
      <c r="K95" s="28" t="n">
        <v>276538041</v>
      </c>
    </row>
    <row r="96" s="26" customFormat="true" ht="10.2" hidden="false" customHeight="true" outlineLevel="0" collapsed="false">
      <c r="A96" s="29" t="s">
        <v>29</v>
      </c>
      <c r="B96" s="28" t="n">
        <v>1012909</v>
      </c>
      <c r="C96" s="28" t="n">
        <v>1436</v>
      </c>
      <c r="D96" s="28" t="n">
        <v>697</v>
      </c>
      <c r="E96" s="28" t="n">
        <v>0</v>
      </c>
      <c r="F96" s="28" t="n">
        <v>0</v>
      </c>
      <c r="G96" s="28" t="n">
        <v>0</v>
      </c>
      <c r="H96" s="28" t="n">
        <v>56263</v>
      </c>
      <c r="I96" s="28" t="n">
        <v>6472</v>
      </c>
      <c r="J96" s="28" t="n">
        <v>0</v>
      </c>
      <c r="K96" s="28" t="n">
        <v>1077777</v>
      </c>
    </row>
    <row r="97" s="19" customFormat="true" ht="10.2" hidden="false" customHeight="true" outlineLevel="0" collapsed="false">
      <c r="A97" s="29" t="s">
        <v>30</v>
      </c>
      <c r="B97" s="28" t="n">
        <v>2762793</v>
      </c>
      <c r="C97" s="28" t="n">
        <v>6935</v>
      </c>
      <c r="D97" s="28" t="n">
        <v>187532</v>
      </c>
      <c r="E97" s="28" t="n">
        <v>251656</v>
      </c>
      <c r="F97" s="28" t="n">
        <v>0</v>
      </c>
      <c r="G97" s="28" t="n">
        <v>0</v>
      </c>
      <c r="H97" s="28" t="n">
        <v>153811</v>
      </c>
      <c r="I97" s="28" t="n">
        <v>0</v>
      </c>
      <c r="J97" s="28" t="n">
        <v>0</v>
      </c>
      <c r="K97" s="28" t="n">
        <v>3362727</v>
      </c>
    </row>
    <row r="98" s="26" customFormat="true" ht="10.2" hidden="false" customHeight="true" outlineLevel="0" collapsed="false">
      <c r="A98" s="24" t="s">
        <v>31</v>
      </c>
      <c r="B98" s="25" t="n">
        <v>57436382</v>
      </c>
      <c r="C98" s="25" t="n">
        <v>17090860</v>
      </c>
      <c r="D98" s="25" t="n">
        <v>76419600</v>
      </c>
      <c r="E98" s="25" t="n">
        <v>9869289</v>
      </c>
      <c r="F98" s="25" t="n">
        <v>7561677</v>
      </c>
      <c r="G98" s="25" t="n">
        <v>15859790</v>
      </c>
      <c r="H98" s="25" t="n">
        <v>2882874</v>
      </c>
      <c r="I98" s="25" t="n">
        <v>193372</v>
      </c>
      <c r="J98" s="25" t="n">
        <v>0</v>
      </c>
      <c r="K98" s="25" t="n">
        <v>187313844</v>
      </c>
    </row>
    <row r="99" s="19" customFormat="true" ht="10.2" hidden="false" customHeight="true" outlineLevel="0" collapsed="false">
      <c r="A99" s="29" t="s">
        <v>32</v>
      </c>
      <c r="B99" s="28" t="n">
        <v>27860205</v>
      </c>
      <c r="C99" s="28" t="n">
        <v>1540714</v>
      </c>
      <c r="D99" s="28" t="n">
        <v>4237690</v>
      </c>
      <c r="E99" s="28" t="n">
        <v>1916513</v>
      </c>
      <c r="F99" s="28" t="n">
        <v>483826</v>
      </c>
      <c r="G99" s="28" t="n">
        <v>1642255</v>
      </c>
      <c r="H99" s="28" t="n">
        <v>1425104</v>
      </c>
      <c r="I99" s="28" t="n">
        <v>3085</v>
      </c>
      <c r="J99" s="28" t="n">
        <v>0</v>
      </c>
      <c r="K99" s="28" t="n">
        <v>39109392</v>
      </c>
    </row>
    <row r="100" s="19" customFormat="true" ht="10.2" hidden="false" customHeight="true" outlineLevel="0" collapsed="false">
      <c r="A100" s="29" t="s">
        <v>33</v>
      </c>
      <c r="B100" s="28" t="n">
        <v>1530951</v>
      </c>
      <c r="C100" s="28" t="n">
        <v>5109461</v>
      </c>
      <c r="D100" s="28" t="n">
        <v>11665234</v>
      </c>
      <c r="E100" s="28" t="n">
        <v>4190903</v>
      </c>
      <c r="F100" s="28" t="n">
        <v>1364686</v>
      </c>
      <c r="G100" s="28" t="n">
        <v>7367548</v>
      </c>
      <c r="H100" s="28" t="n">
        <v>85336</v>
      </c>
      <c r="I100" s="28" t="n">
        <v>25176</v>
      </c>
      <c r="J100" s="28" t="n">
        <v>0</v>
      </c>
      <c r="K100" s="28" t="n">
        <v>31339295</v>
      </c>
    </row>
    <row r="101" s="19" customFormat="true" ht="10.2" hidden="false" customHeight="true" outlineLevel="0" collapsed="false">
      <c r="A101" s="29" t="s">
        <v>34</v>
      </c>
      <c r="B101" s="28" t="n">
        <v>0</v>
      </c>
      <c r="C101" s="28" t="n">
        <v>2154485</v>
      </c>
      <c r="D101" s="28" t="n">
        <v>7992081</v>
      </c>
      <c r="E101" s="28" t="n">
        <v>3481649</v>
      </c>
      <c r="F101" s="28" t="n">
        <v>1004814</v>
      </c>
      <c r="G101" s="28" t="n">
        <v>4629206</v>
      </c>
      <c r="H101" s="28" t="n">
        <v>4473</v>
      </c>
      <c r="I101" s="28" t="n">
        <v>3148</v>
      </c>
      <c r="J101" s="28" t="n">
        <v>0</v>
      </c>
      <c r="K101" s="28" t="n">
        <v>19269856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68609</v>
      </c>
      <c r="D102" s="28" t="n">
        <v>209420</v>
      </c>
      <c r="E102" s="28" t="n">
        <v>164132</v>
      </c>
      <c r="F102" s="28" t="n">
        <v>107784</v>
      </c>
      <c r="G102" s="28" t="n">
        <v>757224</v>
      </c>
      <c r="H102" s="28" t="n">
        <v>0</v>
      </c>
      <c r="I102" s="28" t="n">
        <v>17058</v>
      </c>
      <c r="J102" s="28" t="n">
        <v>0</v>
      </c>
      <c r="K102" s="28" t="n">
        <v>1324227</v>
      </c>
    </row>
    <row r="103" s="19" customFormat="true" ht="10.2" hidden="false" customHeight="true" outlineLevel="0" collapsed="false">
      <c r="A103" s="29" t="s">
        <v>36</v>
      </c>
      <c r="B103" s="28" t="n">
        <v>28045226</v>
      </c>
      <c r="C103" s="28" t="n">
        <v>8217592</v>
      </c>
      <c r="D103" s="28" t="n">
        <v>52315179</v>
      </c>
      <c r="E103" s="28" t="n">
        <v>116092</v>
      </c>
      <c r="F103" s="28" t="n">
        <v>4600566</v>
      </c>
      <c r="G103" s="28" t="n">
        <v>1463559</v>
      </c>
      <c r="H103" s="28" t="n">
        <v>1367962</v>
      </c>
      <c r="I103" s="28" t="n">
        <v>144905</v>
      </c>
      <c r="J103" s="28" t="n">
        <v>0</v>
      </c>
      <c r="K103" s="28" t="n">
        <v>96271081</v>
      </c>
    </row>
    <row r="104" s="26" customFormat="true" ht="19.8" hidden="false" customHeight="true" outlineLevel="0" collapsed="false">
      <c r="A104" s="24" t="s">
        <v>82</v>
      </c>
      <c r="B104" s="25" t="n">
        <v>19265684</v>
      </c>
      <c r="C104" s="25" t="n">
        <v>1137685</v>
      </c>
      <c r="D104" s="25" t="n">
        <v>14164905</v>
      </c>
      <c r="E104" s="25" t="n">
        <v>805943</v>
      </c>
      <c r="F104" s="25" t="n">
        <v>3983839</v>
      </c>
      <c r="G104" s="25" t="n">
        <v>1698419</v>
      </c>
      <c r="H104" s="25" t="n">
        <v>748971</v>
      </c>
      <c r="I104" s="25" t="n">
        <v>472520</v>
      </c>
      <c r="J104" s="25" t="n">
        <v>0</v>
      </c>
      <c r="K104" s="25" t="n">
        <v>42277966</v>
      </c>
    </row>
    <row r="105" s="19" customFormat="true" ht="10.2" hidden="false" customHeight="true" outlineLevel="0" collapsed="false">
      <c r="A105" s="29" t="s">
        <v>38</v>
      </c>
      <c r="B105" s="28" t="n">
        <v>12682732</v>
      </c>
      <c r="C105" s="28" t="n">
        <v>404484</v>
      </c>
      <c r="D105" s="28" t="n">
        <v>929222</v>
      </c>
      <c r="E105" s="28" t="n">
        <v>451951</v>
      </c>
      <c r="F105" s="28" t="n">
        <v>190958</v>
      </c>
      <c r="G105" s="28" t="n">
        <v>632752</v>
      </c>
      <c r="H105" s="28" t="n">
        <v>453913</v>
      </c>
      <c r="I105" s="28" t="n">
        <v>63164</v>
      </c>
      <c r="J105" s="28" t="n">
        <v>0</v>
      </c>
      <c r="K105" s="28" t="n">
        <v>15809176</v>
      </c>
    </row>
    <row r="106" s="19" customFormat="true" ht="10.2" hidden="false" customHeight="true" outlineLevel="0" collapsed="false">
      <c r="A106" s="29" t="s">
        <v>39</v>
      </c>
      <c r="B106" s="28" t="n">
        <v>6582952</v>
      </c>
      <c r="C106" s="28" t="n">
        <v>733201</v>
      </c>
      <c r="D106" s="28" t="n">
        <v>13235682</v>
      </c>
      <c r="E106" s="28" t="n">
        <v>353993</v>
      </c>
      <c r="F106" s="28" t="n">
        <v>3792880</v>
      </c>
      <c r="G106" s="28" t="n">
        <v>1065666</v>
      </c>
      <c r="H106" s="28" t="n">
        <v>295059</v>
      </c>
      <c r="I106" s="28" t="n">
        <v>409356</v>
      </c>
      <c r="J106" s="28" t="n">
        <v>0</v>
      </c>
      <c r="K106" s="28" t="n">
        <v>26468789</v>
      </c>
    </row>
    <row r="107" s="26" customFormat="true" ht="10.2" hidden="false" customHeight="true" outlineLevel="0" collapsed="false">
      <c r="A107" s="24" t="s">
        <v>40</v>
      </c>
      <c r="B107" s="25" t="n">
        <v>9584888</v>
      </c>
      <c r="C107" s="25" t="n">
        <v>604788</v>
      </c>
      <c r="D107" s="25" t="n">
        <v>4071022</v>
      </c>
      <c r="E107" s="25" t="n">
        <v>49321</v>
      </c>
      <c r="F107" s="25" t="n">
        <v>1131032</v>
      </c>
      <c r="G107" s="25" t="n">
        <v>8900257</v>
      </c>
      <c r="H107" s="25" t="n">
        <v>407496</v>
      </c>
      <c r="I107" s="25" t="n">
        <v>52086</v>
      </c>
      <c r="J107" s="25" t="n">
        <v>0</v>
      </c>
      <c r="K107" s="25" t="n">
        <v>24800890</v>
      </c>
    </row>
    <row r="108" s="19" customFormat="true" ht="10.2" hidden="false" customHeight="true" outlineLevel="0" collapsed="false">
      <c r="A108" s="29" t="s">
        <v>41</v>
      </c>
      <c r="B108" s="28" t="n">
        <v>1024824</v>
      </c>
      <c r="C108" s="28" t="n">
        <v>104976</v>
      </c>
      <c r="D108" s="28" t="n">
        <v>284243</v>
      </c>
      <c r="E108" s="28" t="n">
        <v>0</v>
      </c>
      <c r="F108" s="28" t="n">
        <v>0</v>
      </c>
      <c r="G108" s="28" t="n">
        <v>371534</v>
      </c>
      <c r="H108" s="28" t="n">
        <v>39302</v>
      </c>
      <c r="I108" s="28" t="n">
        <v>0</v>
      </c>
      <c r="J108" s="28" t="n">
        <v>0</v>
      </c>
      <c r="K108" s="28" t="n">
        <v>1824879</v>
      </c>
    </row>
    <row r="109" s="19" customFormat="true" ht="10.2" hidden="false" customHeight="true" outlineLevel="0" collapsed="false">
      <c r="A109" s="29" t="s">
        <v>42</v>
      </c>
      <c r="B109" s="28" t="n">
        <v>7290189</v>
      </c>
      <c r="C109" s="28" t="n">
        <v>351086</v>
      </c>
      <c r="D109" s="28" t="n">
        <v>2526144</v>
      </c>
      <c r="E109" s="28" t="n">
        <v>46708</v>
      </c>
      <c r="F109" s="28" t="n">
        <v>215264</v>
      </c>
      <c r="G109" s="28" t="n">
        <v>8081971</v>
      </c>
      <c r="H109" s="28" t="n">
        <v>294029</v>
      </c>
      <c r="I109" s="28" t="n">
        <v>34994</v>
      </c>
      <c r="J109" s="28" t="n">
        <v>0</v>
      </c>
      <c r="K109" s="28" t="n">
        <v>18840385</v>
      </c>
    </row>
    <row r="110" s="19" customFormat="true" ht="10.2" hidden="false" customHeight="true" outlineLevel="0" collapsed="false">
      <c r="A110" s="29" t="s">
        <v>43</v>
      </c>
      <c r="B110" s="28" t="n">
        <v>1269875</v>
      </c>
      <c r="C110" s="28" t="n">
        <v>148726</v>
      </c>
      <c r="D110" s="28" t="n">
        <v>1260636</v>
      </c>
      <c r="E110" s="28" t="n">
        <v>2613</v>
      </c>
      <c r="F110" s="28" t="n">
        <v>915766</v>
      </c>
      <c r="G110" s="28" t="n">
        <v>446754</v>
      </c>
      <c r="H110" s="28" t="n">
        <v>74164</v>
      </c>
      <c r="I110" s="28" t="n">
        <v>17091</v>
      </c>
      <c r="J110" s="28" t="n">
        <v>0</v>
      </c>
      <c r="K110" s="28" t="n">
        <v>4135625</v>
      </c>
    </row>
    <row r="111" s="26" customFormat="true" ht="10.2" hidden="false" customHeight="true" outlineLevel="0" collapsed="false">
      <c r="A111" s="24" t="s">
        <v>44</v>
      </c>
      <c r="B111" s="25" t="n">
        <v>1211068</v>
      </c>
      <c r="C111" s="25" t="n">
        <v>567039</v>
      </c>
      <c r="D111" s="25" t="n">
        <v>5419079</v>
      </c>
      <c r="E111" s="25" t="n">
        <v>123460</v>
      </c>
      <c r="F111" s="25" t="n">
        <v>1874271</v>
      </c>
      <c r="G111" s="25" t="n">
        <v>176887</v>
      </c>
      <c r="H111" s="25" t="n">
        <v>88941</v>
      </c>
      <c r="I111" s="25" t="n">
        <v>58532</v>
      </c>
      <c r="J111" s="25" t="n">
        <v>0</v>
      </c>
      <c r="K111" s="25" t="n">
        <v>9519277</v>
      </c>
    </row>
    <row r="112" s="26" customFormat="true" ht="10.2" hidden="false" customHeight="true" outlineLevel="0" collapsed="false">
      <c r="A112" s="29" t="s">
        <v>45</v>
      </c>
      <c r="B112" s="28" t="n">
        <v>1155795</v>
      </c>
      <c r="C112" s="28" t="n">
        <v>408290</v>
      </c>
      <c r="D112" s="28" t="n">
        <v>1641216</v>
      </c>
      <c r="E112" s="28" t="n">
        <v>122098</v>
      </c>
      <c r="F112" s="28" t="n">
        <v>221271</v>
      </c>
      <c r="G112" s="28" t="n">
        <v>169785</v>
      </c>
      <c r="H112" s="28" t="n">
        <v>79911</v>
      </c>
      <c r="I112" s="28" t="n">
        <v>7401</v>
      </c>
      <c r="J112" s="28" t="n">
        <v>0</v>
      </c>
      <c r="K112" s="28" t="n">
        <v>3805767</v>
      </c>
    </row>
    <row r="113" s="26" customFormat="true" ht="10.2" hidden="false" customHeight="true" outlineLevel="0" collapsed="false">
      <c r="A113" s="29" t="s">
        <v>46</v>
      </c>
      <c r="B113" s="28" t="n">
        <v>55273</v>
      </c>
      <c r="C113" s="28" t="n">
        <v>158749</v>
      </c>
      <c r="D113" s="28" t="n">
        <v>3777863</v>
      </c>
      <c r="E113" s="28" t="n">
        <v>1363</v>
      </c>
      <c r="F113" s="28" t="n">
        <v>1653000</v>
      </c>
      <c r="G113" s="28" t="n">
        <v>7103</v>
      </c>
      <c r="H113" s="28" t="n">
        <v>9030</v>
      </c>
      <c r="I113" s="28" t="n">
        <v>51131</v>
      </c>
      <c r="J113" s="28" t="n">
        <v>0</v>
      </c>
      <c r="K113" s="28" t="n">
        <v>5713512</v>
      </c>
    </row>
    <row r="114" s="26" customFormat="true" ht="19.8" hidden="false" customHeight="true" outlineLevel="0" collapsed="false">
      <c r="A114" s="24" t="s">
        <v>83</v>
      </c>
      <c r="B114" s="25" t="n">
        <v>29973185</v>
      </c>
      <c r="C114" s="25" t="n">
        <v>6630688</v>
      </c>
      <c r="D114" s="25" t="n">
        <v>79661838</v>
      </c>
      <c r="E114" s="25" t="n">
        <v>275348</v>
      </c>
      <c r="F114" s="25" t="n">
        <v>1070915</v>
      </c>
      <c r="G114" s="25" t="n">
        <v>58674657</v>
      </c>
      <c r="H114" s="25" t="n">
        <v>1373572</v>
      </c>
      <c r="I114" s="25" t="n">
        <v>1052092</v>
      </c>
      <c r="J114" s="25" t="n">
        <v>0</v>
      </c>
      <c r="K114" s="25" t="n">
        <v>178712295</v>
      </c>
    </row>
    <row r="115" s="19" customFormat="true" ht="10.2" hidden="false" customHeight="true" outlineLevel="0" collapsed="false">
      <c r="A115" s="29" t="s">
        <v>48</v>
      </c>
      <c r="B115" s="28" t="n">
        <v>25261502</v>
      </c>
      <c r="C115" s="28" t="n">
        <v>3664536</v>
      </c>
      <c r="D115" s="28" t="n">
        <v>13775933</v>
      </c>
      <c r="E115" s="28" t="n">
        <v>109147</v>
      </c>
      <c r="F115" s="28" t="n">
        <v>227222</v>
      </c>
      <c r="G115" s="28" t="n">
        <v>33759722</v>
      </c>
      <c r="H115" s="28" t="n">
        <v>1062689</v>
      </c>
      <c r="I115" s="28" t="n">
        <v>297074</v>
      </c>
      <c r="J115" s="28" t="n">
        <v>0</v>
      </c>
      <c r="K115" s="28" t="n">
        <v>78157825</v>
      </c>
    </row>
    <row r="116" s="19" customFormat="true" ht="10.2" hidden="false" customHeight="true" outlineLevel="0" collapsed="false">
      <c r="A116" s="29" t="s">
        <v>49</v>
      </c>
      <c r="B116" s="28" t="n">
        <v>3314376</v>
      </c>
      <c r="C116" s="28" t="n">
        <v>2929546</v>
      </c>
      <c r="D116" s="28" t="n">
        <v>60329794</v>
      </c>
      <c r="E116" s="28" t="n">
        <v>80267</v>
      </c>
      <c r="F116" s="28" t="n">
        <v>175966</v>
      </c>
      <c r="G116" s="28" t="n">
        <v>6321125</v>
      </c>
      <c r="H116" s="28" t="n">
        <v>139545</v>
      </c>
      <c r="I116" s="28" t="n">
        <v>293696</v>
      </c>
      <c r="J116" s="28" t="n">
        <v>0</v>
      </c>
      <c r="K116" s="28" t="n">
        <v>73584315</v>
      </c>
    </row>
    <row r="117" s="19" customFormat="true" ht="10.2" hidden="false" customHeight="true" outlineLevel="0" collapsed="false">
      <c r="A117" s="29" t="s">
        <v>50</v>
      </c>
      <c r="B117" s="28" t="n">
        <v>1397306</v>
      </c>
      <c r="C117" s="28" t="n">
        <v>36606</v>
      </c>
      <c r="D117" s="28" t="n">
        <v>5556110</v>
      </c>
      <c r="E117" s="28" t="n">
        <v>85933</v>
      </c>
      <c r="F117" s="28" t="n">
        <v>667726</v>
      </c>
      <c r="G117" s="28" t="n">
        <v>18593810</v>
      </c>
      <c r="H117" s="28" t="n">
        <v>171338</v>
      </c>
      <c r="I117" s="28" t="n">
        <v>461320</v>
      </c>
      <c r="J117" s="28" t="n">
        <v>0</v>
      </c>
      <c r="K117" s="28" t="n">
        <v>26970149</v>
      </c>
    </row>
    <row r="118" s="26" customFormat="true" ht="19.8" hidden="false" customHeight="true" outlineLevel="0" collapsed="false">
      <c r="A118" s="24" t="s">
        <v>51</v>
      </c>
      <c r="B118" s="25" t="n">
        <v>163022610</v>
      </c>
      <c r="C118" s="25" t="n">
        <v>21736381</v>
      </c>
      <c r="D118" s="25" t="n">
        <v>463692634</v>
      </c>
      <c r="E118" s="25" t="n">
        <v>4320444</v>
      </c>
      <c r="F118" s="25" t="n">
        <v>21092795</v>
      </c>
      <c r="G118" s="25" t="n">
        <v>31294600</v>
      </c>
      <c r="H118" s="25" t="n">
        <v>9722686</v>
      </c>
      <c r="I118" s="25" t="n">
        <v>8846816</v>
      </c>
      <c r="J118" s="25" t="n">
        <v>11859</v>
      </c>
      <c r="K118" s="25" t="n">
        <v>723740825</v>
      </c>
    </row>
    <row r="119" s="19" customFormat="true" ht="10.2" hidden="false" customHeight="true" outlineLevel="0" collapsed="false">
      <c r="A119" s="29" t="s">
        <v>52</v>
      </c>
      <c r="B119" s="28" t="n">
        <v>37152514</v>
      </c>
      <c r="C119" s="28" t="n">
        <v>429642</v>
      </c>
      <c r="D119" s="28" t="n">
        <v>3542623</v>
      </c>
      <c r="E119" s="28" t="n">
        <v>114762</v>
      </c>
      <c r="F119" s="28" t="n">
        <v>335088</v>
      </c>
      <c r="G119" s="28" t="n">
        <v>5298717</v>
      </c>
      <c r="H119" s="28" t="n">
        <v>1775213</v>
      </c>
      <c r="I119" s="28" t="n">
        <v>408007</v>
      </c>
      <c r="J119" s="28" t="n">
        <v>0</v>
      </c>
      <c r="K119" s="28" t="n">
        <v>49056566</v>
      </c>
    </row>
    <row r="120" s="19" customFormat="true" ht="19.8" hidden="false" customHeight="true" outlineLevel="0" collapsed="false">
      <c r="A120" s="29" t="s">
        <v>53</v>
      </c>
      <c r="B120" s="28" t="n">
        <v>2676397</v>
      </c>
      <c r="C120" s="28" t="n">
        <v>26294</v>
      </c>
      <c r="D120" s="28" t="n">
        <v>541124</v>
      </c>
      <c r="E120" s="28" t="n">
        <v>149219</v>
      </c>
      <c r="F120" s="28" t="n">
        <v>1969641</v>
      </c>
      <c r="G120" s="28" t="n">
        <v>4983286</v>
      </c>
      <c r="H120" s="28" t="n">
        <v>138561</v>
      </c>
      <c r="I120" s="28" t="n">
        <v>2530056</v>
      </c>
      <c r="J120" s="28" t="n">
        <v>11859</v>
      </c>
      <c r="K120" s="28" t="n">
        <v>13026437</v>
      </c>
    </row>
    <row r="121" s="19" customFormat="true" ht="10.2" hidden="false" customHeight="true" outlineLevel="0" collapsed="false">
      <c r="A121" s="29" t="s">
        <v>54</v>
      </c>
      <c r="B121" s="28" t="n">
        <v>7228373</v>
      </c>
      <c r="C121" s="28" t="n">
        <v>288825</v>
      </c>
      <c r="D121" s="28" t="n">
        <v>1721507</v>
      </c>
      <c r="E121" s="28" t="n">
        <v>162787</v>
      </c>
      <c r="F121" s="28" t="n">
        <v>1019150</v>
      </c>
      <c r="G121" s="28" t="n">
        <v>48361</v>
      </c>
      <c r="H121" s="28" t="n">
        <v>358972</v>
      </c>
      <c r="I121" s="28" t="n">
        <v>86943</v>
      </c>
      <c r="J121" s="28" t="n">
        <v>0</v>
      </c>
      <c r="K121" s="28" t="n">
        <v>10914918</v>
      </c>
    </row>
    <row r="122" s="19" customFormat="true" ht="10.2" hidden="false" customHeight="true" outlineLevel="0" collapsed="false">
      <c r="A122" s="29" t="s">
        <v>55</v>
      </c>
      <c r="B122" s="28" t="n">
        <v>31215410</v>
      </c>
      <c r="C122" s="28" t="n">
        <v>11636013</v>
      </c>
      <c r="D122" s="28" t="n">
        <v>28074229</v>
      </c>
      <c r="E122" s="28" t="n">
        <v>259640</v>
      </c>
      <c r="F122" s="28" t="n">
        <v>3232655</v>
      </c>
      <c r="G122" s="28" t="n">
        <v>12622703</v>
      </c>
      <c r="H122" s="28" t="n">
        <v>1385919</v>
      </c>
      <c r="I122" s="28" t="n">
        <v>807151</v>
      </c>
      <c r="J122" s="28" t="n">
        <v>0</v>
      </c>
      <c r="K122" s="28" t="n">
        <v>89233720</v>
      </c>
    </row>
    <row r="123" s="19" customFormat="true" ht="10.2" hidden="false" customHeight="true" outlineLevel="0" collapsed="false">
      <c r="A123" s="29" t="s">
        <v>56</v>
      </c>
      <c r="B123" s="28" t="n">
        <v>36145768</v>
      </c>
      <c r="C123" s="28" t="n">
        <v>8282052</v>
      </c>
      <c r="D123" s="28" t="n">
        <v>420152425</v>
      </c>
      <c r="E123" s="28" t="n">
        <v>3377601</v>
      </c>
      <c r="F123" s="28" t="n">
        <v>14353059</v>
      </c>
      <c r="G123" s="28" t="n">
        <v>3630618</v>
      </c>
      <c r="H123" s="28" t="n">
        <v>3818800</v>
      </c>
      <c r="I123" s="28" t="n">
        <v>4412917</v>
      </c>
      <c r="J123" s="28" t="n">
        <v>0</v>
      </c>
      <c r="K123" s="28" t="n">
        <v>494173240</v>
      </c>
    </row>
    <row r="124" s="19" customFormat="true" ht="19.8" hidden="false" customHeight="true" outlineLevel="0" collapsed="false">
      <c r="A124" s="29" t="s">
        <v>84</v>
      </c>
      <c r="B124" s="28" t="n">
        <v>48604146</v>
      </c>
      <c r="C124" s="28" t="n">
        <v>1073554</v>
      </c>
      <c r="D124" s="28" t="n">
        <v>9660727</v>
      </c>
      <c r="E124" s="28" t="n">
        <v>256432</v>
      </c>
      <c r="F124" s="28" t="n">
        <v>183201</v>
      </c>
      <c r="G124" s="28" t="n">
        <v>4710912</v>
      </c>
      <c r="H124" s="28" t="n">
        <v>2245220</v>
      </c>
      <c r="I124" s="28" t="n">
        <v>601743</v>
      </c>
      <c r="J124" s="28" t="n">
        <v>0</v>
      </c>
      <c r="K124" s="28" t="n">
        <v>67335935</v>
      </c>
    </row>
    <row r="125" s="26" customFormat="true" ht="10.2" hidden="false" customHeight="true" outlineLevel="0" collapsed="false">
      <c r="A125" s="24" t="s">
        <v>58</v>
      </c>
      <c r="B125" s="25" t="n">
        <v>89490563</v>
      </c>
      <c r="C125" s="25" t="n">
        <v>2628893</v>
      </c>
      <c r="D125" s="25" t="n">
        <v>54990288</v>
      </c>
      <c r="E125" s="25" t="n">
        <v>2135827</v>
      </c>
      <c r="F125" s="25" t="n">
        <v>56129199</v>
      </c>
      <c r="G125" s="25" t="n">
        <v>5551520</v>
      </c>
      <c r="H125" s="25" t="n">
        <v>3797375</v>
      </c>
      <c r="I125" s="25" t="n">
        <v>1423361</v>
      </c>
      <c r="J125" s="25" t="n">
        <v>0</v>
      </c>
      <c r="K125" s="25" t="n">
        <v>216147026</v>
      </c>
    </row>
    <row r="126" s="19" customFormat="true" ht="10.2" hidden="false" customHeight="true" outlineLevel="0" collapsed="false">
      <c r="A126" s="29" t="s">
        <v>59</v>
      </c>
      <c r="B126" s="28" t="n">
        <v>15889540</v>
      </c>
      <c r="C126" s="28" t="n">
        <v>335291</v>
      </c>
      <c r="D126" s="28" t="n">
        <v>11787686</v>
      </c>
      <c r="E126" s="28" t="n">
        <v>11708</v>
      </c>
      <c r="F126" s="28" t="n">
        <v>5657015</v>
      </c>
      <c r="G126" s="28" t="n">
        <v>221078</v>
      </c>
      <c r="H126" s="28" t="n">
        <v>517370</v>
      </c>
      <c r="I126" s="28" t="n">
        <v>32747</v>
      </c>
      <c r="J126" s="28" t="n">
        <v>0</v>
      </c>
      <c r="K126" s="28" t="n">
        <v>34452435</v>
      </c>
    </row>
    <row r="127" s="19" customFormat="true" ht="10.2" hidden="false" customHeight="true" outlineLevel="0" collapsed="false">
      <c r="A127" s="29" t="s">
        <v>60</v>
      </c>
      <c r="B127" s="28" t="n">
        <v>260336</v>
      </c>
      <c r="C127" s="28" t="n">
        <v>22854</v>
      </c>
      <c r="D127" s="28" t="n">
        <v>2626966</v>
      </c>
      <c r="E127" s="28" t="n">
        <v>33167</v>
      </c>
      <c r="F127" s="28" t="n">
        <v>353872</v>
      </c>
      <c r="G127" s="28" t="n">
        <v>3322</v>
      </c>
      <c r="H127" s="28" t="n">
        <v>12522</v>
      </c>
      <c r="I127" s="28" t="n">
        <v>24218</v>
      </c>
      <c r="J127" s="28" t="n">
        <v>0</v>
      </c>
      <c r="K127" s="28" t="n">
        <v>3337257</v>
      </c>
    </row>
    <row r="128" s="19" customFormat="true" ht="10.2" hidden="false" customHeight="true" outlineLevel="0" collapsed="false">
      <c r="A128" s="29" t="s">
        <v>61</v>
      </c>
      <c r="B128" s="28" t="n">
        <v>4015969</v>
      </c>
      <c r="C128" s="28" t="n">
        <v>361084</v>
      </c>
      <c r="D128" s="28" t="n">
        <v>2857923</v>
      </c>
      <c r="E128" s="28" t="n">
        <v>73682</v>
      </c>
      <c r="F128" s="28" t="n">
        <v>287706</v>
      </c>
      <c r="G128" s="28" t="n">
        <v>355183</v>
      </c>
      <c r="H128" s="28" t="n">
        <v>211553</v>
      </c>
      <c r="I128" s="28" t="n">
        <v>2501</v>
      </c>
      <c r="J128" s="28" t="n">
        <v>0</v>
      </c>
      <c r="K128" s="28" t="n">
        <v>8165601</v>
      </c>
    </row>
    <row r="129" s="19" customFormat="true" ht="10.2" hidden="false" customHeight="true" outlineLevel="0" collapsed="false">
      <c r="A129" s="29" t="s">
        <v>62</v>
      </c>
      <c r="B129" s="28" t="n">
        <v>43385655</v>
      </c>
      <c r="C129" s="28" t="n">
        <v>1062209</v>
      </c>
      <c r="D129" s="28" t="n">
        <v>31979850</v>
      </c>
      <c r="E129" s="28" t="n">
        <v>1977343</v>
      </c>
      <c r="F129" s="28" t="n">
        <v>46904497</v>
      </c>
      <c r="G129" s="28" t="n">
        <v>2151397</v>
      </c>
      <c r="H129" s="28" t="n">
        <v>1975977</v>
      </c>
      <c r="I129" s="28" t="n">
        <v>1312119</v>
      </c>
      <c r="J129" s="28" t="n">
        <v>0</v>
      </c>
      <c r="K129" s="28" t="n">
        <v>130749047</v>
      </c>
    </row>
    <row r="130" s="19" customFormat="true" ht="10.2" hidden="false" customHeight="true" outlineLevel="0" collapsed="false">
      <c r="A130" s="29" t="s">
        <v>63</v>
      </c>
      <c r="B130" s="28" t="n">
        <v>25939063</v>
      </c>
      <c r="C130" s="28" t="n">
        <v>847456</v>
      </c>
      <c r="D130" s="28" t="n">
        <v>5737864</v>
      </c>
      <c r="E130" s="28" t="n">
        <v>39927</v>
      </c>
      <c r="F130" s="28" t="n">
        <v>2926110</v>
      </c>
      <c r="G130" s="28" t="n">
        <v>2820542</v>
      </c>
      <c r="H130" s="28" t="n">
        <v>1079954</v>
      </c>
      <c r="I130" s="28" t="n">
        <v>51777</v>
      </c>
      <c r="J130" s="28" t="n">
        <v>0</v>
      </c>
      <c r="K130" s="28" t="n">
        <v>39442693</v>
      </c>
    </row>
    <row r="131" s="26" customFormat="true" ht="10.2" hidden="false" customHeight="true" outlineLevel="0" collapsed="false">
      <c r="A131" s="24" t="s">
        <v>64</v>
      </c>
      <c r="B131" s="25" t="n">
        <v>19283245</v>
      </c>
      <c r="C131" s="25" t="n">
        <v>176404</v>
      </c>
      <c r="D131" s="25" t="n">
        <v>3500437</v>
      </c>
      <c r="E131" s="25" t="n">
        <v>183885</v>
      </c>
      <c r="F131" s="25" t="n">
        <v>908337</v>
      </c>
      <c r="G131" s="25" t="n">
        <v>3061655</v>
      </c>
      <c r="H131" s="25" t="n">
        <v>850585</v>
      </c>
      <c r="I131" s="25" t="n">
        <v>183594</v>
      </c>
      <c r="J131" s="25" t="n">
        <v>0</v>
      </c>
      <c r="K131" s="25" t="n">
        <v>28148142</v>
      </c>
    </row>
    <row r="132" s="26" customFormat="true" ht="10.2" hidden="false" customHeight="true" outlineLevel="0" collapsed="false">
      <c r="A132" s="29" t="s">
        <v>65</v>
      </c>
      <c r="B132" s="28" t="n">
        <v>1237106</v>
      </c>
      <c r="C132" s="28" t="n">
        <v>19196</v>
      </c>
      <c r="D132" s="28" t="n">
        <v>146128</v>
      </c>
      <c r="E132" s="28" t="n">
        <v>0</v>
      </c>
      <c r="F132" s="28" t="n">
        <v>0</v>
      </c>
      <c r="G132" s="28" t="n">
        <v>77884</v>
      </c>
      <c r="H132" s="28" t="n">
        <v>55634</v>
      </c>
      <c r="I132" s="28" t="n">
        <v>316</v>
      </c>
      <c r="J132" s="28" t="n">
        <v>0</v>
      </c>
      <c r="K132" s="28" t="n">
        <v>1536264</v>
      </c>
    </row>
    <row r="133" s="26" customFormat="true" ht="10.2" hidden="false" customHeight="true" outlineLevel="0" collapsed="false">
      <c r="A133" s="29" t="s">
        <v>66</v>
      </c>
      <c r="B133" s="28" t="n">
        <v>6185811</v>
      </c>
      <c r="C133" s="28" t="n">
        <v>34638</v>
      </c>
      <c r="D133" s="28" t="n">
        <v>984219</v>
      </c>
      <c r="E133" s="28" t="n">
        <v>51800</v>
      </c>
      <c r="F133" s="28" t="n">
        <v>14055</v>
      </c>
      <c r="G133" s="28" t="n">
        <v>1511182</v>
      </c>
      <c r="H133" s="28" t="n">
        <v>247862</v>
      </c>
      <c r="I133" s="28" t="n">
        <v>28093</v>
      </c>
      <c r="J133" s="28" t="n">
        <v>0</v>
      </c>
      <c r="K133" s="28" t="n">
        <v>9057660</v>
      </c>
    </row>
    <row r="134" s="26" customFormat="true" ht="10.2" hidden="false" customHeight="true" outlineLevel="0" collapsed="false">
      <c r="A134" s="29" t="s">
        <v>67</v>
      </c>
      <c r="B134" s="28" t="n">
        <v>59838</v>
      </c>
      <c r="C134" s="28" t="n">
        <v>1472</v>
      </c>
      <c r="D134" s="28" t="n">
        <v>934998</v>
      </c>
      <c r="E134" s="28" t="n">
        <v>1583</v>
      </c>
      <c r="F134" s="28" t="n">
        <v>21961</v>
      </c>
      <c r="G134" s="28" t="n">
        <v>391589</v>
      </c>
      <c r="H134" s="28" t="n">
        <v>3551</v>
      </c>
      <c r="I134" s="28" t="n">
        <v>0</v>
      </c>
      <c r="J134" s="28" t="n">
        <v>0</v>
      </c>
      <c r="K134" s="28" t="n">
        <v>1414992</v>
      </c>
    </row>
    <row r="135" s="26" customFormat="true" ht="10.2" hidden="false" customHeight="true" outlineLevel="0" collapsed="false">
      <c r="A135" s="29" t="s">
        <v>68</v>
      </c>
      <c r="B135" s="28" t="n">
        <v>463011</v>
      </c>
      <c r="C135" s="28" t="n">
        <v>19389</v>
      </c>
      <c r="D135" s="28" t="n">
        <v>324218</v>
      </c>
      <c r="E135" s="28" t="n">
        <v>0</v>
      </c>
      <c r="F135" s="28" t="n">
        <v>156296</v>
      </c>
      <c r="G135" s="28" t="n">
        <v>791218</v>
      </c>
      <c r="H135" s="28" t="n">
        <v>25598</v>
      </c>
      <c r="I135" s="28" t="n">
        <v>144522</v>
      </c>
      <c r="J135" s="28" t="n">
        <v>0</v>
      </c>
      <c r="K135" s="28" t="n">
        <v>1924252</v>
      </c>
    </row>
    <row r="136" s="26" customFormat="true" ht="10.2" hidden="false" customHeight="true" outlineLevel="0" collapsed="false">
      <c r="A136" s="29" t="s">
        <v>69</v>
      </c>
      <c r="B136" s="28" t="n">
        <v>10923663</v>
      </c>
      <c r="C136" s="28" t="n">
        <v>74218</v>
      </c>
      <c r="D136" s="28" t="n">
        <v>778964</v>
      </c>
      <c r="E136" s="28" t="n">
        <v>87883</v>
      </c>
      <c r="F136" s="28" t="n">
        <v>586067</v>
      </c>
      <c r="G136" s="28" t="n">
        <v>177154</v>
      </c>
      <c r="H136" s="28" t="n">
        <v>500266</v>
      </c>
      <c r="I136" s="28" t="n">
        <v>10339</v>
      </c>
      <c r="J136" s="28" t="n">
        <v>0</v>
      </c>
      <c r="K136" s="28" t="n">
        <v>13138554</v>
      </c>
    </row>
    <row r="137" s="26" customFormat="true" ht="10.2" hidden="false" customHeight="true" outlineLevel="0" collapsed="false">
      <c r="A137" s="29" t="s">
        <v>70</v>
      </c>
      <c r="B137" s="28" t="n">
        <v>313033</v>
      </c>
      <c r="C137" s="28" t="n">
        <v>21527</v>
      </c>
      <c r="D137" s="28" t="n">
        <v>176247</v>
      </c>
      <c r="E137" s="28" t="n">
        <v>42619</v>
      </c>
      <c r="F137" s="28" t="n">
        <v>40697</v>
      </c>
      <c r="G137" s="28" t="n">
        <v>110444</v>
      </c>
      <c r="H137" s="28" t="n">
        <v>11560</v>
      </c>
      <c r="I137" s="28" t="n">
        <v>0</v>
      </c>
      <c r="J137" s="28" t="n">
        <v>0</v>
      </c>
      <c r="K137" s="28" t="n">
        <v>716127</v>
      </c>
    </row>
    <row r="138" s="26" customFormat="true" ht="10.2" hidden="false" customHeight="true" outlineLevel="0" collapsed="false">
      <c r="A138" s="29" t="s">
        <v>71</v>
      </c>
      <c r="B138" s="28" t="n">
        <v>100783</v>
      </c>
      <c r="C138" s="28" t="n">
        <v>5969</v>
      </c>
      <c r="D138" s="28" t="n">
        <v>155663</v>
      </c>
      <c r="E138" s="28" t="n">
        <v>0</v>
      </c>
      <c r="F138" s="28" t="n">
        <v>89264</v>
      </c>
      <c r="G138" s="28" t="n">
        <v>2185</v>
      </c>
      <c r="H138" s="28" t="n">
        <v>6112</v>
      </c>
      <c r="I138" s="28" t="n">
        <v>326</v>
      </c>
      <c r="J138" s="28" t="n">
        <v>0</v>
      </c>
      <c r="K138" s="28" t="n">
        <v>360302</v>
      </c>
    </row>
    <row r="139" s="26" customFormat="true" ht="10.2" hidden="false" customHeight="true" outlineLevel="0" collapsed="false">
      <c r="A139" s="24" t="s">
        <v>72</v>
      </c>
      <c r="B139" s="25" t="n">
        <v>1469833</v>
      </c>
      <c r="C139" s="25" t="n">
        <v>920458</v>
      </c>
      <c r="D139" s="25" t="n">
        <v>1245947</v>
      </c>
      <c r="E139" s="25" t="n">
        <v>22987</v>
      </c>
      <c r="F139" s="25" t="n">
        <v>391711</v>
      </c>
      <c r="G139" s="25" t="n">
        <v>2455197</v>
      </c>
      <c r="H139" s="25" t="n">
        <v>180876</v>
      </c>
      <c r="I139" s="25" t="n">
        <v>11545</v>
      </c>
      <c r="J139" s="25" t="n">
        <v>0</v>
      </c>
      <c r="K139" s="25" t="n">
        <v>6698554</v>
      </c>
    </row>
    <row r="140" s="26" customFormat="true" ht="10.2" hidden="false" customHeight="true" outlineLevel="0" collapsed="false">
      <c r="A140" s="29" t="s">
        <v>73</v>
      </c>
      <c r="B140" s="28" t="n">
        <v>24182</v>
      </c>
      <c r="C140" s="28" t="n">
        <v>7245</v>
      </c>
      <c r="D140" s="28" t="n">
        <v>71308</v>
      </c>
      <c r="E140" s="28" t="n">
        <v>0</v>
      </c>
      <c r="F140" s="28" t="n">
        <v>0</v>
      </c>
      <c r="G140" s="28" t="n">
        <v>805575</v>
      </c>
      <c r="H140" s="28" t="n">
        <v>61201</v>
      </c>
      <c r="I140" s="28" t="n">
        <v>0</v>
      </c>
      <c r="J140" s="28" t="n">
        <v>0</v>
      </c>
      <c r="K140" s="28" t="n">
        <v>969511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8283</v>
      </c>
      <c r="D142" s="28" t="n">
        <v>32139</v>
      </c>
      <c r="E142" s="28" t="n">
        <v>0</v>
      </c>
      <c r="F142" s="28" t="n">
        <v>237375</v>
      </c>
      <c r="G142" s="28" t="n">
        <v>71302</v>
      </c>
      <c r="H142" s="28" t="n">
        <v>1136</v>
      </c>
      <c r="I142" s="28" t="n">
        <v>0</v>
      </c>
      <c r="J142" s="28" t="n">
        <v>0</v>
      </c>
      <c r="K142" s="28" t="n">
        <v>350235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s="26" customFormat="true" ht="10.2" hidden="false" customHeight="true" outlineLevel="0" collapsed="false">
      <c r="A144" s="29" t="s">
        <v>77</v>
      </c>
      <c r="B144" s="28" t="n">
        <v>595770</v>
      </c>
      <c r="C144" s="28" t="n">
        <v>880717</v>
      </c>
      <c r="D144" s="28" t="n">
        <v>30027</v>
      </c>
      <c r="E144" s="28" t="n">
        <v>19003</v>
      </c>
      <c r="F144" s="28" t="n">
        <v>9175</v>
      </c>
      <c r="G144" s="28" t="n">
        <v>4631</v>
      </c>
      <c r="H144" s="28" t="n">
        <v>87866</v>
      </c>
      <c r="I144" s="28" t="n">
        <v>0</v>
      </c>
      <c r="J144" s="28" t="n">
        <v>0</v>
      </c>
      <c r="K144" s="28" t="n">
        <v>1627189</v>
      </c>
    </row>
    <row r="145" s="26" customFormat="true" ht="10.2" hidden="false" customHeight="true" outlineLevel="0" collapsed="false">
      <c r="A145" s="29" t="s">
        <v>78</v>
      </c>
      <c r="B145" s="28" t="n">
        <v>849881</v>
      </c>
      <c r="C145" s="28" t="n">
        <v>24214</v>
      </c>
      <c r="D145" s="28" t="n">
        <v>1112474</v>
      </c>
      <c r="E145" s="28" t="n">
        <v>3983</v>
      </c>
      <c r="F145" s="28" t="n">
        <v>145162</v>
      </c>
      <c r="G145" s="28" t="n">
        <v>1573686</v>
      </c>
      <c r="H145" s="28" t="n">
        <v>30671</v>
      </c>
      <c r="I145" s="28" t="n">
        <v>11543</v>
      </c>
      <c r="J145" s="28" t="n">
        <v>0</v>
      </c>
      <c r="K145" s="28" t="n">
        <v>3751614</v>
      </c>
    </row>
    <row r="146" s="26" customFormat="true" ht="10.2" hidden="false" customHeight="true" outlineLevel="0" collapsed="false">
      <c r="A146" s="24" t="s">
        <v>79</v>
      </c>
      <c r="B146" s="25" t="n">
        <v>1476723501</v>
      </c>
      <c r="C146" s="25" t="n">
        <v>77108677</v>
      </c>
      <c r="D146" s="25" t="n">
        <v>978110482</v>
      </c>
      <c r="E146" s="25" t="n">
        <v>30824494</v>
      </c>
      <c r="F146" s="25" t="n">
        <v>102376037</v>
      </c>
      <c r="G146" s="25" t="n">
        <v>220587410</v>
      </c>
      <c r="H146" s="25" t="n">
        <v>82604976</v>
      </c>
      <c r="I146" s="25" t="n">
        <v>81388859</v>
      </c>
      <c r="J146" s="25" t="n">
        <v>11859</v>
      </c>
      <c r="K146" s="25" t="n">
        <v>3049736295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78260248</v>
      </c>
      <c r="C151" s="25" t="n">
        <v>13440192</v>
      </c>
      <c r="D151" s="25" t="n">
        <v>156042054</v>
      </c>
      <c r="E151" s="25" t="n">
        <v>3522838</v>
      </c>
      <c r="F151" s="25" t="n">
        <v>9909749</v>
      </c>
      <c r="G151" s="25" t="n">
        <v>1481509</v>
      </c>
      <c r="H151" s="25" t="n">
        <v>8180574</v>
      </c>
      <c r="I151" s="25" t="n">
        <v>66171152</v>
      </c>
      <c r="J151" s="25" t="n">
        <v>0</v>
      </c>
      <c r="K151" s="25" t="n">
        <v>337008316</v>
      </c>
    </row>
    <row r="152" s="19" customFormat="true" ht="10.2" hidden="false" customHeight="true" outlineLevel="0" collapsed="false">
      <c r="A152" s="27" t="s">
        <v>15</v>
      </c>
      <c r="B152" s="28" t="n">
        <v>3017145</v>
      </c>
      <c r="C152" s="28" t="n">
        <v>1674175</v>
      </c>
      <c r="D152" s="28" t="n">
        <v>15448481</v>
      </c>
      <c r="E152" s="28" t="n">
        <v>598701</v>
      </c>
      <c r="F152" s="28" t="n">
        <v>1097786</v>
      </c>
      <c r="G152" s="28" t="n">
        <v>55025</v>
      </c>
      <c r="H152" s="28" t="n">
        <v>556265</v>
      </c>
      <c r="I152" s="28" t="n">
        <v>1685848</v>
      </c>
      <c r="J152" s="28" t="n">
        <v>0</v>
      </c>
      <c r="K152" s="28" t="n">
        <v>24133426</v>
      </c>
    </row>
    <row r="153" s="19" customFormat="true" ht="10.2" hidden="false" customHeight="true" outlineLevel="0" collapsed="false">
      <c r="A153" s="27" t="s">
        <v>16</v>
      </c>
      <c r="B153" s="28" t="n">
        <v>29549</v>
      </c>
      <c r="C153" s="28" t="n">
        <v>3155</v>
      </c>
      <c r="D153" s="28" t="n">
        <v>1302496</v>
      </c>
      <c r="E153" s="28" t="n">
        <v>0</v>
      </c>
      <c r="F153" s="28" t="n">
        <v>1710</v>
      </c>
      <c r="G153" s="28" t="n">
        <v>0</v>
      </c>
      <c r="H153" s="28" t="n">
        <v>57221</v>
      </c>
      <c r="I153" s="28" t="n">
        <v>0</v>
      </c>
      <c r="J153" s="28" t="n">
        <v>0</v>
      </c>
      <c r="K153" s="28" t="n">
        <v>1394131</v>
      </c>
    </row>
    <row r="154" s="19" customFormat="true" ht="10.2" hidden="false" customHeight="true" outlineLevel="0" collapsed="false">
      <c r="A154" s="29" t="s">
        <v>17</v>
      </c>
      <c r="B154" s="28" t="n">
        <v>26380043</v>
      </c>
      <c r="C154" s="28" t="n">
        <v>4201532</v>
      </c>
      <c r="D154" s="28" t="n">
        <v>24424533</v>
      </c>
      <c r="E154" s="28" t="n">
        <v>602264</v>
      </c>
      <c r="F154" s="28" t="n">
        <v>2302230</v>
      </c>
      <c r="G154" s="28" t="n">
        <v>10794</v>
      </c>
      <c r="H154" s="28" t="n">
        <v>1232624</v>
      </c>
      <c r="I154" s="28" t="n">
        <v>5175867</v>
      </c>
      <c r="J154" s="28" t="n">
        <v>0</v>
      </c>
      <c r="K154" s="28" t="n">
        <v>64329887</v>
      </c>
    </row>
    <row r="155" s="19" customFormat="true" ht="10.2" hidden="false" customHeight="true" outlineLevel="0" collapsed="false">
      <c r="A155" s="29" t="s">
        <v>18</v>
      </c>
      <c r="B155" s="28" t="n">
        <v>3640484</v>
      </c>
      <c r="C155" s="28" t="n">
        <v>1320358</v>
      </c>
      <c r="D155" s="28" t="n">
        <v>4904631</v>
      </c>
      <c r="E155" s="28" t="n">
        <v>83498</v>
      </c>
      <c r="F155" s="28" t="n">
        <v>933271</v>
      </c>
      <c r="G155" s="28" t="n">
        <v>621735</v>
      </c>
      <c r="H155" s="28" t="n">
        <v>510389</v>
      </c>
      <c r="I155" s="28" t="n">
        <v>8721965</v>
      </c>
      <c r="J155" s="28" t="n">
        <v>0</v>
      </c>
      <c r="K155" s="28" t="n">
        <v>20736331</v>
      </c>
    </row>
    <row r="156" s="19" customFormat="true" ht="10.2" hidden="false" customHeight="true" outlineLevel="0" collapsed="false">
      <c r="A156" s="29" t="s">
        <v>19</v>
      </c>
      <c r="B156" s="28" t="n">
        <v>2830425</v>
      </c>
      <c r="C156" s="28" t="n">
        <v>518064</v>
      </c>
      <c r="D156" s="28" t="n">
        <v>11773925</v>
      </c>
      <c r="E156" s="28" t="n">
        <v>282316</v>
      </c>
      <c r="F156" s="28" t="n">
        <v>2614274</v>
      </c>
      <c r="G156" s="28" t="n">
        <v>332846</v>
      </c>
      <c r="H156" s="28" t="n">
        <v>1238666</v>
      </c>
      <c r="I156" s="28" t="n">
        <v>5397690</v>
      </c>
      <c r="J156" s="28" t="n">
        <v>0</v>
      </c>
      <c r="K156" s="28" t="n">
        <v>24988206</v>
      </c>
    </row>
    <row r="157" s="19" customFormat="true" ht="10.2" hidden="false" customHeight="true" outlineLevel="0" collapsed="false">
      <c r="A157" s="29" t="s">
        <v>20</v>
      </c>
      <c r="B157" s="28" t="n">
        <v>656756</v>
      </c>
      <c r="C157" s="28" t="n">
        <v>1150136</v>
      </c>
      <c r="D157" s="28" t="n">
        <v>26440437</v>
      </c>
      <c r="E157" s="28" t="n">
        <v>264280</v>
      </c>
      <c r="F157" s="28" t="n">
        <v>651142</v>
      </c>
      <c r="G157" s="28" t="n">
        <v>158332</v>
      </c>
      <c r="H157" s="28" t="n">
        <v>559740</v>
      </c>
      <c r="I157" s="28" t="n">
        <v>702952</v>
      </c>
      <c r="J157" s="28" t="n">
        <v>0</v>
      </c>
      <c r="K157" s="28" t="n">
        <v>30583775</v>
      </c>
    </row>
    <row r="158" s="19" customFormat="true" ht="10.2" hidden="false" customHeight="true" outlineLevel="0" collapsed="false">
      <c r="A158" s="29" t="s">
        <v>21</v>
      </c>
      <c r="B158" s="28" t="n">
        <v>4709903</v>
      </c>
      <c r="C158" s="28" t="n">
        <v>1238915</v>
      </c>
      <c r="D158" s="28" t="n">
        <v>5437405</v>
      </c>
      <c r="E158" s="28" t="n">
        <v>170833</v>
      </c>
      <c r="F158" s="28" t="n">
        <v>24480</v>
      </c>
      <c r="G158" s="28" t="n">
        <v>75726</v>
      </c>
      <c r="H158" s="28" t="n">
        <v>431811</v>
      </c>
      <c r="I158" s="28" t="n">
        <v>1167408</v>
      </c>
      <c r="J158" s="28" t="n">
        <v>0</v>
      </c>
      <c r="K158" s="28" t="n">
        <v>13256481</v>
      </c>
    </row>
    <row r="159" s="19" customFormat="true" ht="10.2" hidden="false" customHeight="true" outlineLevel="0" collapsed="false">
      <c r="A159" s="29" t="s">
        <v>22</v>
      </c>
      <c r="B159" s="28" t="n">
        <v>2490228</v>
      </c>
      <c r="C159" s="28" t="n">
        <v>741756</v>
      </c>
      <c r="D159" s="28" t="n">
        <v>2270988</v>
      </c>
      <c r="E159" s="28" t="n">
        <v>182850</v>
      </c>
      <c r="F159" s="28" t="n">
        <v>195181</v>
      </c>
      <c r="G159" s="28" t="n">
        <v>0</v>
      </c>
      <c r="H159" s="28" t="n">
        <v>306907</v>
      </c>
      <c r="I159" s="28" t="n">
        <v>105497</v>
      </c>
      <c r="J159" s="28" t="n">
        <v>0</v>
      </c>
      <c r="K159" s="28" t="n">
        <v>6293407</v>
      </c>
    </row>
    <row r="160" s="19" customFormat="true" ht="10.2" hidden="false" customHeight="true" outlineLevel="0" collapsed="false">
      <c r="A160" s="29" t="s">
        <v>23</v>
      </c>
      <c r="B160" s="28" t="n">
        <v>34535264</v>
      </c>
      <c r="C160" s="28" t="n">
        <v>2595258</v>
      </c>
      <c r="D160" s="28" t="n">
        <v>65341651</v>
      </c>
      <c r="E160" s="28" t="n">
        <v>1338098</v>
      </c>
      <c r="F160" s="28" t="n">
        <v>2091384</v>
      </c>
      <c r="G160" s="28" t="n">
        <v>227047</v>
      </c>
      <c r="H160" s="28" t="n">
        <v>3344171</v>
      </c>
      <c r="I160" s="28" t="n">
        <v>43213926</v>
      </c>
      <c r="J160" s="28" t="n">
        <v>0</v>
      </c>
      <c r="K160" s="28" t="n">
        <v>152686799</v>
      </c>
    </row>
    <row r="161" s="26" customFormat="true" ht="10.2" hidden="false" customHeight="true" outlineLevel="0" collapsed="false">
      <c r="A161" s="24" t="s">
        <v>24</v>
      </c>
      <c r="B161" s="25" t="n">
        <v>110948</v>
      </c>
      <c r="C161" s="25" t="n">
        <v>238551</v>
      </c>
      <c r="D161" s="25" t="n">
        <v>5409695</v>
      </c>
      <c r="E161" s="25" t="n">
        <v>754574</v>
      </c>
      <c r="F161" s="25" t="n">
        <v>40</v>
      </c>
      <c r="G161" s="25" t="n">
        <v>134651</v>
      </c>
      <c r="H161" s="25" t="n">
        <v>14048</v>
      </c>
      <c r="I161" s="25" t="n">
        <v>2988</v>
      </c>
      <c r="J161" s="25" t="n">
        <v>0</v>
      </c>
      <c r="K161" s="25" t="n">
        <v>6665495</v>
      </c>
    </row>
    <row r="162" s="26" customFormat="true" ht="10.2" hidden="false" customHeight="true" outlineLevel="0" collapsed="false">
      <c r="A162" s="29" t="s">
        <v>25</v>
      </c>
      <c r="B162" s="28" t="n">
        <v>110948</v>
      </c>
      <c r="C162" s="28" t="n">
        <v>231198</v>
      </c>
      <c r="D162" s="28" t="n">
        <v>5320432</v>
      </c>
      <c r="E162" s="28" t="n">
        <v>754574</v>
      </c>
      <c r="F162" s="28" t="n">
        <v>40</v>
      </c>
      <c r="G162" s="28" t="n">
        <v>134651</v>
      </c>
      <c r="H162" s="28" t="n">
        <v>13719</v>
      </c>
      <c r="I162" s="28" t="n">
        <v>2988</v>
      </c>
      <c r="J162" s="28" t="n">
        <v>0</v>
      </c>
      <c r="K162" s="28" t="n">
        <v>6568550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7353</v>
      </c>
      <c r="D163" s="28" t="n">
        <v>89262</v>
      </c>
      <c r="E163" s="28" t="n">
        <v>0</v>
      </c>
      <c r="F163" s="28" t="n">
        <v>0</v>
      </c>
      <c r="G163" s="28" t="n">
        <v>0</v>
      </c>
      <c r="H163" s="28" t="n">
        <v>329</v>
      </c>
      <c r="I163" s="28" t="n">
        <v>0</v>
      </c>
      <c r="J163" s="28" t="n">
        <v>0</v>
      </c>
      <c r="K163" s="28" t="n">
        <v>96944</v>
      </c>
    </row>
    <row r="164" s="26" customFormat="true" ht="10.2" hidden="false" customHeight="true" outlineLevel="0" collapsed="false">
      <c r="A164" s="24" t="s">
        <v>27</v>
      </c>
      <c r="B164" s="25" t="n">
        <v>9118368</v>
      </c>
      <c r="C164" s="25" t="n">
        <v>5441194</v>
      </c>
      <c r="D164" s="25" t="n">
        <v>9918827</v>
      </c>
      <c r="E164" s="25" t="n">
        <v>1395274</v>
      </c>
      <c r="F164" s="25" t="n">
        <v>266435</v>
      </c>
      <c r="G164" s="25" t="n">
        <v>287</v>
      </c>
      <c r="H164" s="25" t="n">
        <v>800732</v>
      </c>
      <c r="I164" s="25" t="n">
        <v>198943</v>
      </c>
      <c r="J164" s="25" t="n">
        <v>0</v>
      </c>
      <c r="K164" s="25" t="n">
        <v>27140060</v>
      </c>
    </row>
    <row r="165" s="26" customFormat="true" ht="10.2" hidden="false" customHeight="true" outlineLevel="0" collapsed="false">
      <c r="A165" s="29" t="s">
        <v>28</v>
      </c>
      <c r="B165" s="28" t="n">
        <v>8974229</v>
      </c>
      <c r="C165" s="28" t="n">
        <v>5379139</v>
      </c>
      <c r="D165" s="28" t="n">
        <v>9707848</v>
      </c>
      <c r="E165" s="28" t="n">
        <v>1310737</v>
      </c>
      <c r="F165" s="28" t="n">
        <v>266435</v>
      </c>
      <c r="G165" s="28" t="n">
        <v>287</v>
      </c>
      <c r="H165" s="28" t="n">
        <v>766968</v>
      </c>
      <c r="I165" s="28" t="n">
        <v>198943</v>
      </c>
      <c r="J165" s="28" t="n">
        <v>0</v>
      </c>
      <c r="K165" s="28" t="n">
        <v>26604586</v>
      </c>
    </row>
    <row r="166" s="26" customFormat="true" ht="10.2" hidden="false" customHeight="true" outlineLevel="0" collapsed="false">
      <c r="A166" s="29" t="s">
        <v>29</v>
      </c>
      <c r="B166" s="28" t="n">
        <v>31264</v>
      </c>
      <c r="C166" s="28" t="n">
        <v>40019</v>
      </c>
      <c r="D166" s="28" t="n">
        <v>80752</v>
      </c>
      <c r="E166" s="28" t="n">
        <v>0</v>
      </c>
      <c r="F166" s="28" t="n">
        <v>0</v>
      </c>
      <c r="G166" s="28" t="n">
        <v>0</v>
      </c>
      <c r="H166" s="28" t="n">
        <v>5887</v>
      </c>
      <c r="I166" s="28" t="n">
        <v>0</v>
      </c>
      <c r="J166" s="28" t="n">
        <v>0</v>
      </c>
      <c r="K166" s="28" t="n">
        <v>157922</v>
      </c>
    </row>
    <row r="167" s="26" customFormat="true" ht="10.2" hidden="false" customHeight="true" outlineLevel="0" collapsed="false">
      <c r="A167" s="29" t="s">
        <v>30</v>
      </c>
      <c r="B167" s="28" t="n">
        <v>112875</v>
      </c>
      <c r="C167" s="28" t="n">
        <v>22038</v>
      </c>
      <c r="D167" s="28" t="n">
        <v>130226</v>
      </c>
      <c r="E167" s="28" t="n">
        <v>84537</v>
      </c>
      <c r="F167" s="28" t="n">
        <v>0</v>
      </c>
      <c r="G167" s="28" t="n">
        <v>0</v>
      </c>
      <c r="H167" s="28" t="n">
        <v>27877</v>
      </c>
      <c r="I167" s="28" t="n">
        <v>0</v>
      </c>
      <c r="J167" s="28" t="n">
        <v>0</v>
      </c>
      <c r="K167" s="28" t="n">
        <v>377553</v>
      </c>
    </row>
    <row r="168" s="26" customFormat="true" ht="10.2" hidden="false" customHeight="true" outlineLevel="0" collapsed="false">
      <c r="A168" s="24" t="s">
        <v>31</v>
      </c>
      <c r="B168" s="25" t="n">
        <v>2451965</v>
      </c>
      <c r="C168" s="25" t="n">
        <v>18512879</v>
      </c>
      <c r="D168" s="25" t="n">
        <v>37029996</v>
      </c>
      <c r="E168" s="25" t="n">
        <v>1593464</v>
      </c>
      <c r="F168" s="25" t="n">
        <v>21689759</v>
      </c>
      <c r="G168" s="25" t="n">
        <v>138483</v>
      </c>
      <c r="H168" s="25" t="n">
        <v>315614</v>
      </c>
      <c r="I168" s="25" t="n">
        <v>187980</v>
      </c>
      <c r="J168" s="25" t="n">
        <v>0</v>
      </c>
      <c r="K168" s="25" t="n">
        <v>81920140</v>
      </c>
    </row>
    <row r="169" s="19" customFormat="true" ht="10.2" hidden="false" customHeight="true" outlineLevel="0" collapsed="false">
      <c r="A169" s="29" t="s">
        <v>32</v>
      </c>
      <c r="B169" s="28" t="n">
        <v>1325666</v>
      </c>
      <c r="C169" s="28" t="n">
        <v>1227977</v>
      </c>
      <c r="D169" s="28" t="n">
        <v>2655025</v>
      </c>
      <c r="E169" s="28" t="n">
        <v>156589</v>
      </c>
      <c r="F169" s="28" t="n">
        <v>361130</v>
      </c>
      <c r="G169" s="28" t="n">
        <v>35698</v>
      </c>
      <c r="H169" s="28" t="n">
        <v>122371</v>
      </c>
      <c r="I169" s="28" t="n">
        <v>0</v>
      </c>
      <c r="J169" s="28" t="n">
        <v>0</v>
      </c>
      <c r="K169" s="28" t="n">
        <v>5884456</v>
      </c>
    </row>
    <row r="170" s="19" customFormat="true" ht="10.2" hidden="false" customHeight="true" outlineLevel="0" collapsed="false">
      <c r="A170" s="29" t="s">
        <v>33</v>
      </c>
      <c r="B170" s="28" t="n">
        <v>131139</v>
      </c>
      <c r="C170" s="28" t="n">
        <v>3974576</v>
      </c>
      <c r="D170" s="28" t="n">
        <v>7133203</v>
      </c>
      <c r="E170" s="28" t="n">
        <v>742256</v>
      </c>
      <c r="F170" s="28" t="n">
        <v>1910624</v>
      </c>
      <c r="G170" s="28" t="n">
        <v>65930</v>
      </c>
      <c r="H170" s="28" t="n">
        <v>20920</v>
      </c>
      <c r="I170" s="28" t="n">
        <v>27196</v>
      </c>
      <c r="J170" s="28" t="n">
        <v>0</v>
      </c>
      <c r="K170" s="28" t="n">
        <v>14005844</v>
      </c>
    </row>
    <row r="171" s="19" customFormat="true" ht="10.2" hidden="false" customHeight="true" outlineLevel="0" collapsed="false">
      <c r="A171" s="29" t="s">
        <v>34</v>
      </c>
      <c r="B171" s="28" t="n">
        <v>0</v>
      </c>
      <c r="C171" s="28" t="n">
        <v>2380733</v>
      </c>
      <c r="D171" s="28" t="n">
        <v>5034282</v>
      </c>
      <c r="E171" s="28" t="n">
        <v>598137</v>
      </c>
      <c r="F171" s="28" t="n">
        <v>2013361</v>
      </c>
      <c r="G171" s="28" t="n">
        <v>36607</v>
      </c>
      <c r="H171" s="28" t="n">
        <v>2408</v>
      </c>
      <c r="I171" s="28" t="n">
        <v>253</v>
      </c>
      <c r="J171" s="28" t="n">
        <v>0</v>
      </c>
      <c r="K171" s="28" t="n">
        <v>10065781</v>
      </c>
    </row>
    <row r="172" s="19" customFormat="true" ht="10.2" hidden="false" customHeight="true" outlineLevel="0" collapsed="false">
      <c r="A172" s="29" t="s">
        <v>35</v>
      </c>
      <c r="B172" s="28" t="n">
        <v>0</v>
      </c>
      <c r="C172" s="28" t="n">
        <v>13408</v>
      </c>
      <c r="D172" s="28" t="n">
        <v>205341</v>
      </c>
      <c r="E172" s="28" t="n">
        <v>31470</v>
      </c>
      <c r="F172" s="28" t="n">
        <v>678709</v>
      </c>
      <c r="G172" s="28" t="n">
        <v>249</v>
      </c>
      <c r="H172" s="28" t="n">
        <v>0</v>
      </c>
      <c r="I172" s="28" t="n">
        <v>0</v>
      </c>
      <c r="J172" s="28" t="n">
        <v>0</v>
      </c>
      <c r="K172" s="28" t="n">
        <v>929177</v>
      </c>
    </row>
    <row r="173" s="19" customFormat="true" ht="10.2" hidden="false" customHeight="true" outlineLevel="0" collapsed="false">
      <c r="A173" s="29" t="s">
        <v>36</v>
      </c>
      <c r="B173" s="28" t="n">
        <v>995158</v>
      </c>
      <c r="C173" s="28" t="n">
        <v>10916183</v>
      </c>
      <c r="D173" s="28" t="n">
        <v>22002146</v>
      </c>
      <c r="E173" s="28" t="n">
        <v>65010</v>
      </c>
      <c r="F173" s="28" t="n">
        <v>16725935</v>
      </c>
      <c r="G173" s="28" t="n">
        <v>0</v>
      </c>
      <c r="H173" s="28" t="n">
        <v>169917</v>
      </c>
      <c r="I173" s="28" t="n">
        <v>160531</v>
      </c>
      <c r="J173" s="28" t="n">
        <v>0</v>
      </c>
      <c r="K173" s="28" t="n">
        <v>51034880</v>
      </c>
    </row>
    <row r="174" s="26" customFormat="true" ht="19.8" hidden="false" customHeight="true" outlineLevel="0" collapsed="false">
      <c r="A174" s="24" t="s">
        <v>82</v>
      </c>
      <c r="B174" s="25" t="n">
        <v>516912</v>
      </c>
      <c r="C174" s="25" t="n">
        <v>705840</v>
      </c>
      <c r="D174" s="25" t="n">
        <v>8151083</v>
      </c>
      <c r="E174" s="25" t="n">
        <v>118325</v>
      </c>
      <c r="F174" s="25" t="n">
        <v>5312776</v>
      </c>
      <c r="G174" s="25" t="n">
        <v>67916</v>
      </c>
      <c r="H174" s="25" t="n">
        <v>70577</v>
      </c>
      <c r="I174" s="25" t="n">
        <v>1339856</v>
      </c>
      <c r="J174" s="25" t="n">
        <v>0</v>
      </c>
      <c r="K174" s="25" t="n">
        <v>16283285</v>
      </c>
    </row>
    <row r="175" s="19" customFormat="true" ht="10.2" hidden="false" customHeight="true" outlineLevel="0" collapsed="false">
      <c r="A175" s="29" t="s">
        <v>38</v>
      </c>
      <c r="B175" s="28" t="n">
        <v>276187</v>
      </c>
      <c r="C175" s="28" t="n">
        <v>404944</v>
      </c>
      <c r="D175" s="28" t="n">
        <v>1035979</v>
      </c>
      <c r="E175" s="28" t="n">
        <v>45719</v>
      </c>
      <c r="F175" s="28" t="n">
        <v>79484</v>
      </c>
      <c r="G175" s="28" t="n">
        <v>65334</v>
      </c>
      <c r="H175" s="28" t="n">
        <v>47775</v>
      </c>
      <c r="I175" s="28" t="n">
        <v>6848</v>
      </c>
      <c r="J175" s="28" t="n">
        <v>0</v>
      </c>
      <c r="K175" s="28" t="n">
        <v>1962270</v>
      </c>
    </row>
    <row r="176" s="19" customFormat="true" ht="10.2" hidden="false" customHeight="true" outlineLevel="0" collapsed="false">
      <c r="A176" s="29" t="s">
        <v>39</v>
      </c>
      <c r="B176" s="28" t="n">
        <v>240725</v>
      </c>
      <c r="C176" s="28" t="n">
        <v>300895</v>
      </c>
      <c r="D176" s="28" t="n">
        <v>7115105</v>
      </c>
      <c r="E176" s="28" t="n">
        <v>72606</v>
      </c>
      <c r="F176" s="28" t="n">
        <v>5233292</v>
      </c>
      <c r="G176" s="28" t="n">
        <v>2582</v>
      </c>
      <c r="H176" s="28" t="n">
        <v>22801</v>
      </c>
      <c r="I176" s="28" t="n">
        <v>1333007</v>
      </c>
      <c r="J176" s="28" t="n">
        <v>0</v>
      </c>
      <c r="K176" s="28" t="n">
        <v>14321013</v>
      </c>
    </row>
    <row r="177" s="26" customFormat="true" ht="10.2" hidden="false" customHeight="true" outlineLevel="0" collapsed="false">
      <c r="A177" s="24" t="s">
        <v>40</v>
      </c>
      <c r="B177" s="25" t="n">
        <v>422504</v>
      </c>
      <c r="C177" s="25" t="n">
        <v>665927</v>
      </c>
      <c r="D177" s="25" t="n">
        <v>4667133</v>
      </c>
      <c r="E177" s="25" t="n">
        <v>73654</v>
      </c>
      <c r="F177" s="25" t="n">
        <v>1034795</v>
      </c>
      <c r="G177" s="25" t="n">
        <v>204907</v>
      </c>
      <c r="H177" s="25" t="n">
        <v>37930</v>
      </c>
      <c r="I177" s="25" t="n">
        <v>11552</v>
      </c>
      <c r="J177" s="25" t="n">
        <v>0</v>
      </c>
      <c r="K177" s="25" t="n">
        <v>7118402</v>
      </c>
    </row>
    <row r="178" s="19" customFormat="true" ht="10.2" hidden="false" customHeight="true" outlineLevel="0" collapsed="false">
      <c r="A178" s="29" t="s">
        <v>41</v>
      </c>
      <c r="B178" s="28" t="n">
        <v>32287</v>
      </c>
      <c r="C178" s="28" t="n">
        <v>182940</v>
      </c>
      <c r="D178" s="28" t="n">
        <v>861410</v>
      </c>
      <c r="E178" s="28" t="n">
        <v>0</v>
      </c>
      <c r="F178" s="28" t="n">
        <v>0</v>
      </c>
      <c r="G178" s="28" t="n">
        <v>2476</v>
      </c>
      <c r="H178" s="28" t="n">
        <v>2622</v>
      </c>
      <c r="I178" s="28" t="n">
        <v>0</v>
      </c>
      <c r="J178" s="28" t="n">
        <v>0</v>
      </c>
      <c r="K178" s="28" t="n">
        <v>1081735</v>
      </c>
    </row>
    <row r="179" s="19" customFormat="true" ht="10.2" hidden="false" customHeight="true" outlineLevel="0" collapsed="false">
      <c r="A179" s="29" t="s">
        <v>42</v>
      </c>
      <c r="B179" s="28" t="n">
        <v>333020</v>
      </c>
      <c r="C179" s="28" t="n">
        <v>371249</v>
      </c>
      <c r="D179" s="28" t="n">
        <v>2682483</v>
      </c>
      <c r="E179" s="28" t="n">
        <v>73057</v>
      </c>
      <c r="F179" s="28" t="n">
        <v>207482</v>
      </c>
      <c r="G179" s="28" t="n">
        <v>201128</v>
      </c>
      <c r="H179" s="28" t="n">
        <v>27744</v>
      </c>
      <c r="I179" s="28" t="n">
        <v>4510</v>
      </c>
      <c r="J179" s="28" t="n">
        <v>0</v>
      </c>
      <c r="K179" s="28" t="n">
        <v>3900673</v>
      </c>
    </row>
    <row r="180" s="19" customFormat="true" ht="10.2" hidden="false" customHeight="true" outlineLevel="0" collapsed="false">
      <c r="A180" s="29" t="s">
        <v>43</v>
      </c>
      <c r="B180" s="28" t="n">
        <v>57196</v>
      </c>
      <c r="C180" s="28" t="n">
        <v>111738</v>
      </c>
      <c r="D180" s="28" t="n">
        <v>1123240</v>
      </c>
      <c r="E180" s="28" t="n">
        <v>597</v>
      </c>
      <c r="F180" s="28" t="n">
        <v>827312</v>
      </c>
      <c r="G180" s="28" t="n">
        <v>1303</v>
      </c>
      <c r="H180" s="28" t="n">
        <v>7564</v>
      </c>
      <c r="I180" s="28" t="n">
        <v>7042</v>
      </c>
      <c r="J180" s="28" t="n">
        <v>0</v>
      </c>
      <c r="K180" s="28" t="n">
        <v>2135992</v>
      </c>
    </row>
    <row r="181" s="26" customFormat="true" ht="10.2" hidden="false" customHeight="true" outlineLevel="0" collapsed="false">
      <c r="A181" s="24" t="s">
        <v>44</v>
      </c>
      <c r="B181" s="25" t="n">
        <v>82374</v>
      </c>
      <c r="C181" s="25" t="n">
        <v>251271</v>
      </c>
      <c r="D181" s="25" t="n">
        <v>2221170</v>
      </c>
      <c r="E181" s="25" t="n">
        <v>20623</v>
      </c>
      <c r="F181" s="25" t="n">
        <v>1610261</v>
      </c>
      <c r="G181" s="25" t="n">
        <v>4364</v>
      </c>
      <c r="H181" s="25" t="n">
        <v>32389</v>
      </c>
      <c r="I181" s="25" t="n">
        <v>14272</v>
      </c>
      <c r="J181" s="25" t="n">
        <v>0</v>
      </c>
      <c r="K181" s="25" t="n">
        <v>4236724</v>
      </c>
    </row>
    <row r="182" s="26" customFormat="true" ht="10.2" hidden="false" customHeight="true" outlineLevel="0" collapsed="false">
      <c r="A182" s="29" t="s">
        <v>45</v>
      </c>
      <c r="B182" s="28" t="n">
        <v>82374</v>
      </c>
      <c r="C182" s="28" t="n">
        <v>62144</v>
      </c>
      <c r="D182" s="28" t="n">
        <v>645178</v>
      </c>
      <c r="E182" s="28" t="n">
        <v>18353</v>
      </c>
      <c r="F182" s="28" t="n">
        <v>191623</v>
      </c>
      <c r="G182" s="28" t="n">
        <v>4364</v>
      </c>
      <c r="H182" s="28" t="n">
        <v>25005</v>
      </c>
      <c r="I182" s="28" t="n">
        <v>12033</v>
      </c>
      <c r="J182" s="28" t="n">
        <v>0</v>
      </c>
      <c r="K182" s="28" t="n">
        <v>1041074</v>
      </c>
    </row>
    <row r="183" s="26" customFormat="true" ht="10.2" hidden="false" customHeight="true" outlineLevel="0" collapsed="false">
      <c r="A183" s="29" t="s">
        <v>46</v>
      </c>
      <c r="B183" s="28" t="n">
        <v>0</v>
      </c>
      <c r="C183" s="28" t="n">
        <v>189127</v>
      </c>
      <c r="D183" s="28" t="n">
        <v>1575990</v>
      </c>
      <c r="E183" s="28" t="n">
        <v>2271</v>
      </c>
      <c r="F183" s="28" t="n">
        <v>1418638</v>
      </c>
      <c r="G183" s="28" t="n">
        <v>0</v>
      </c>
      <c r="H183" s="28" t="n">
        <v>7383</v>
      </c>
      <c r="I183" s="28" t="n">
        <v>2238</v>
      </c>
      <c r="J183" s="28" t="n">
        <v>0</v>
      </c>
      <c r="K183" s="28" t="n">
        <v>3195647</v>
      </c>
    </row>
    <row r="184" s="26" customFormat="true" ht="19.8" hidden="false" customHeight="true" outlineLevel="0" collapsed="false">
      <c r="A184" s="24" t="s">
        <v>83</v>
      </c>
      <c r="B184" s="25" t="n">
        <v>1068246</v>
      </c>
      <c r="C184" s="25" t="n">
        <v>3365572</v>
      </c>
      <c r="D184" s="25" t="n">
        <v>158975322</v>
      </c>
      <c r="E184" s="25" t="n">
        <v>229230</v>
      </c>
      <c r="F184" s="25" t="n">
        <v>9378511</v>
      </c>
      <c r="G184" s="25" t="n">
        <v>627299</v>
      </c>
      <c r="H184" s="25" t="n">
        <v>739981</v>
      </c>
      <c r="I184" s="25" t="n">
        <v>8645008</v>
      </c>
      <c r="J184" s="25" t="n">
        <v>0</v>
      </c>
      <c r="K184" s="25" t="n">
        <v>183029169</v>
      </c>
    </row>
    <row r="185" s="19" customFormat="true" ht="10.2" hidden="false" customHeight="true" outlineLevel="0" collapsed="false">
      <c r="A185" s="29" t="s">
        <v>48</v>
      </c>
      <c r="B185" s="28" t="n">
        <v>924397</v>
      </c>
      <c r="C185" s="28" t="n">
        <v>2423505</v>
      </c>
      <c r="D185" s="28" t="n">
        <v>13000322</v>
      </c>
      <c r="E185" s="28" t="n">
        <v>59349</v>
      </c>
      <c r="F185" s="28" t="n">
        <v>1182875</v>
      </c>
      <c r="G185" s="28" t="n">
        <v>562215</v>
      </c>
      <c r="H185" s="28" t="n">
        <v>190894</v>
      </c>
      <c r="I185" s="28" t="n">
        <v>545810</v>
      </c>
      <c r="J185" s="28" t="n">
        <v>0</v>
      </c>
      <c r="K185" s="28" t="n">
        <v>18889367</v>
      </c>
    </row>
    <row r="186" s="19" customFormat="true" ht="10.2" hidden="false" customHeight="true" outlineLevel="0" collapsed="false">
      <c r="A186" s="29" t="s">
        <v>49</v>
      </c>
      <c r="B186" s="28" t="n">
        <v>129649</v>
      </c>
      <c r="C186" s="28" t="n">
        <v>924718</v>
      </c>
      <c r="D186" s="28" t="n">
        <v>22765548</v>
      </c>
      <c r="E186" s="28" t="n">
        <v>15821</v>
      </c>
      <c r="F186" s="28" t="n">
        <v>89074</v>
      </c>
      <c r="G186" s="28" t="n">
        <v>65084</v>
      </c>
      <c r="H186" s="28" t="n">
        <v>15225</v>
      </c>
      <c r="I186" s="28" t="n">
        <v>4794</v>
      </c>
      <c r="J186" s="28" t="n">
        <v>0</v>
      </c>
      <c r="K186" s="28" t="n">
        <v>24009913</v>
      </c>
    </row>
    <row r="187" s="19" customFormat="true" ht="10.2" hidden="false" customHeight="true" outlineLevel="0" collapsed="false">
      <c r="A187" s="29" t="s">
        <v>50</v>
      </c>
      <c r="B187" s="28" t="n">
        <v>14201</v>
      </c>
      <c r="C187" s="28" t="n">
        <v>17349</v>
      </c>
      <c r="D187" s="28" t="n">
        <v>123209453</v>
      </c>
      <c r="E187" s="28" t="n">
        <v>154060</v>
      </c>
      <c r="F187" s="28" t="n">
        <v>8106559</v>
      </c>
      <c r="G187" s="28" t="n">
        <v>0</v>
      </c>
      <c r="H187" s="28" t="n">
        <v>533862</v>
      </c>
      <c r="I187" s="28" t="n">
        <v>8094403</v>
      </c>
      <c r="J187" s="28" t="n">
        <v>0</v>
      </c>
      <c r="K187" s="28" t="n">
        <v>140129887</v>
      </c>
    </row>
    <row r="188" s="26" customFormat="true" ht="19.8" hidden="false" customHeight="true" outlineLevel="0" collapsed="false">
      <c r="A188" s="24" t="s">
        <v>51</v>
      </c>
      <c r="B188" s="25" t="n">
        <v>6111590</v>
      </c>
      <c r="C188" s="25" t="n">
        <v>17427972</v>
      </c>
      <c r="D188" s="25" t="n">
        <v>337140895</v>
      </c>
      <c r="E188" s="25" t="n">
        <v>4107963</v>
      </c>
      <c r="F188" s="25" t="n">
        <v>33179834</v>
      </c>
      <c r="G188" s="25" t="n">
        <v>525289</v>
      </c>
      <c r="H188" s="25" t="n">
        <v>1769753</v>
      </c>
      <c r="I188" s="25" t="n">
        <v>8860206</v>
      </c>
      <c r="J188" s="25" t="n">
        <v>0</v>
      </c>
      <c r="K188" s="25" t="n">
        <v>409123502</v>
      </c>
    </row>
    <row r="189" s="19" customFormat="true" ht="10.2" hidden="false" customHeight="true" outlineLevel="0" collapsed="false">
      <c r="A189" s="29" t="s">
        <v>52</v>
      </c>
      <c r="B189" s="28" t="n">
        <v>1625993</v>
      </c>
      <c r="C189" s="28" t="n">
        <v>574817</v>
      </c>
      <c r="D189" s="28" t="n">
        <v>4448173</v>
      </c>
      <c r="E189" s="28" t="n">
        <v>22139</v>
      </c>
      <c r="F189" s="28" t="n">
        <v>2974781</v>
      </c>
      <c r="G189" s="28" t="n">
        <v>21464</v>
      </c>
      <c r="H189" s="28" t="n">
        <v>212883</v>
      </c>
      <c r="I189" s="28" t="n">
        <v>399708</v>
      </c>
      <c r="J189" s="28" t="n">
        <v>0</v>
      </c>
      <c r="K189" s="28" t="n">
        <v>10279958</v>
      </c>
    </row>
    <row r="190" s="19" customFormat="true" ht="19.8" hidden="false" customHeight="true" outlineLevel="0" collapsed="false">
      <c r="A190" s="29" t="s">
        <v>53</v>
      </c>
      <c r="B190" s="28" t="n">
        <v>107761</v>
      </c>
      <c r="C190" s="28" t="n">
        <v>65986</v>
      </c>
      <c r="D190" s="28" t="n">
        <v>516190</v>
      </c>
      <c r="E190" s="28" t="n">
        <v>18464</v>
      </c>
      <c r="F190" s="28" t="n">
        <v>2403443</v>
      </c>
      <c r="G190" s="28" t="n">
        <v>5531</v>
      </c>
      <c r="H190" s="28" t="n">
        <v>20937</v>
      </c>
      <c r="I190" s="28" t="n">
        <v>124430</v>
      </c>
      <c r="J190" s="28" t="n">
        <v>0</v>
      </c>
      <c r="K190" s="28" t="n">
        <v>3262742</v>
      </c>
    </row>
    <row r="191" s="19" customFormat="true" ht="10.2" hidden="false" customHeight="true" outlineLevel="0" collapsed="false">
      <c r="A191" s="29" t="s">
        <v>54</v>
      </c>
      <c r="B191" s="28" t="n">
        <v>212215</v>
      </c>
      <c r="C191" s="28" t="n">
        <v>420732</v>
      </c>
      <c r="D191" s="28" t="n">
        <v>2025783</v>
      </c>
      <c r="E191" s="28" t="n">
        <v>20564</v>
      </c>
      <c r="F191" s="28" t="n">
        <v>816523</v>
      </c>
      <c r="G191" s="28" t="n">
        <v>0</v>
      </c>
      <c r="H191" s="28" t="n">
        <v>24774</v>
      </c>
      <c r="I191" s="28" t="n">
        <v>3235979</v>
      </c>
      <c r="J191" s="28" t="n">
        <v>0</v>
      </c>
      <c r="K191" s="28" t="n">
        <v>6756570</v>
      </c>
    </row>
    <row r="192" s="19" customFormat="true" ht="10.2" hidden="false" customHeight="true" outlineLevel="0" collapsed="false">
      <c r="A192" s="29" t="s">
        <v>55</v>
      </c>
      <c r="B192" s="28" t="n">
        <v>717154</v>
      </c>
      <c r="C192" s="28" t="n">
        <v>11891656</v>
      </c>
      <c r="D192" s="28" t="n">
        <v>23035234</v>
      </c>
      <c r="E192" s="28" t="n">
        <v>1521320</v>
      </c>
      <c r="F192" s="28" t="n">
        <v>17461049</v>
      </c>
      <c r="G192" s="28" t="n">
        <v>330553</v>
      </c>
      <c r="H192" s="28" t="n">
        <v>651166</v>
      </c>
      <c r="I192" s="28" t="n">
        <v>1415979</v>
      </c>
      <c r="J192" s="28" t="n">
        <v>0</v>
      </c>
      <c r="K192" s="28" t="n">
        <v>57024111</v>
      </c>
    </row>
    <row r="193" s="19" customFormat="true" ht="10.2" hidden="false" customHeight="true" outlineLevel="0" collapsed="false">
      <c r="A193" s="29" t="s">
        <v>56</v>
      </c>
      <c r="B193" s="28" t="n">
        <v>1740923</v>
      </c>
      <c r="C193" s="28" t="n">
        <v>3165777</v>
      </c>
      <c r="D193" s="28" t="n">
        <v>299368381</v>
      </c>
      <c r="E193" s="28" t="n">
        <v>2423813</v>
      </c>
      <c r="F193" s="28" t="n">
        <v>9244556</v>
      </c>
      <c r="G193" s="28" t="n">
        <v>71639</v>
      </c>
      <c r="H193" s="28" t="n">
        <v>693674</v>
      </c>
      <c r="I193" s="28" t="n">
        <v>3595986</v>
      </c>
      <c r="J193" s="28" t="n">
        <v>0</v>
      </c>
      <c r="K193" s="28" t="n">
        <v>320304749</v>
      </c>
    </row>
    <row r="194" s="19" customFormat="true" ht="19.8" hidden="false" customHeight="true" outlineLevel="0" collapsed="false">
      <c r="A194" s="29" t="s">
        <v>84</v>
      </c>
      <c r="B194" s="28" t="n">
        <v>1707547</v>
      </c>
      <c r="C194" s="28" t="n">
        <v>1309002</v>
      </c>
      <c r="D194" s="28" t="n">
        <v>7747135</v>
      </c>
      <c r="E194" s="28" t="n">
        <v>101664</v>
      </c>
      <c r="F194" s="28" t="n">
        <v>279483</v>
      </c>
      <c r="G194" s="28" t="n">
        <v>96101</v>
      </c>
      <c r="H194" s="28" t="n">
        <v>166318</v>
      </c>
      <c r="I194" s="28" t="n">
        <v>88125</v>
      </c>
      <c r="J194" s="28" t="n">
        <v>0</v>
      </c>
      <c r="K194" s="28" t="n">
        <v>11495375</v>
      </c>
    </row>
    <row r="195" s="26" customFormat="true" ht="10.2" hidden="false" customHeight="true" outlineLevel="0" collapsed="false">
      <c r="A195" s="24" t="s">
        <v>58</v>
      </c>
      <c r="B195" s="25" t="n">
        <v>4582507</v>
      </c>
      <c r="C195" s="25" t="n">
        <v>5878343</v>
      </c>
      <c r="D195" s="25" t="n">
        <v>83878419</v>
      </c>
      <c r="E195" s="25" t="n">
        <v>531313</v>
      </c>
      <c r="F195" s="25" t="n">
        <v>99197660</v>
      </c>
      <c r="G195" s="25" t="n">
        <v>192292</v>
      </c>
      <c r="H195" s="25" t="n">
        <v>446731</v>
      </c>
      <c r="I195" s="25" t="n">
        <v>342436</v>
      </c>
      <c r="J195" s="25" t="n">
        <v>0</v>
      </c>
      <c r="K195" s="25" t="n">
        <v>195049701</v>
      </c>
    </row>
    <row r="196" s="19" customFormat="true" ht="10.2" hidden="false" customHeight="true" outlineLevel="0" collapsed="false">
      <c r="A196" s="29" t="s">
        <v>59</v>
      </c>
      <c r="B196" s="28" t="n">
        <v>1150363</v>
      </c>
      <c r="C196" s="28" t="n">
        <v>463529</v>
      </c>
      <c r="D196" s="28" t="n">
        <v>18864381</v>
      </c>
      <c r="E196" s="28" t="n">
        <v>1508</v>
      </c>
      <c r="F196" s="28" t="n">
        <v>16252859</v>
      </c>
      <c r="G196" s="28" t="n">
        <v>1787</v>
      </c>
      <c r="H196" s="28" t="n">
        <v>60647</v>
      </c>
      <c r="I196" s="28" t="n">
        <v>13213</v>
      </c>
      <c r="J196" s="28" t="n">
        <v>0</v>
      </c>
      <c r="K196" s="28" t="n">
        <v>36808287</v>
      </c>
    </row>
    <row r="197" s="19" customFormat="true" ht="10.2" hidden="false" customHeight="true" outlineLevel="0" collapsed="false">
      <c r="A197" s="29" t="s">
        <v>60</v>
      </c>
      <c r="B197" s="28" t="n">
        <v>10467</v>
      </c>
      <c r="C197" s="28" t="n">
        <v>19444</v>
      </c>
      <c r="D197" s="28" t="n">
        <v>4653496</v>
      </c>
      <c r="E197" s="28" t="n">
        <v>653</v>
      </c>
      <c r="F197" s="28" t="n">
        <v>733583</v>
      </c>
      <c r="G197" s="28" t="n">
        <v>132</v>
      </c>
      <c r="H197" s="28" t="n">
        <v>2457</v>
      </c>
      <c r="I197" s="28" t="n">
        <v>11297</v>
      </c>
      <c r="J197" s="28" t="n">
        <v>0</v>
      </c>
      <c r="K197" s="28" t="n">
        <v>5431529</v>
      </c>
    </row>
    <row r="198" s="19" customFormat="true" ht="10.2" hidden="false" customHeight="true" outlineLevel="0" collapsed="false">
      <c r="A198" s="29" t="s">
        <v>61</v>
      </c>
      <c r="B198" s="28" t="n">
        <v>489202</v>
      </c>
      <c r="C198" s="28" t="n">
        <v>213633</v>
      </c>
      <c r="D198" s="28" t="n">
        <v>1733306</v>
      </c>
      <c r="E198" s="28" t="n">
        <v>45285</v>
      </c>
      <c r="F198" s="28" t="n">
        <v>261925</v>
      </c>
      <c r="G198" s="28" t="n">
        <v>641</v>
      </c>
      <c r="H198" s="28" t="n">
        <v>27724</v>
      </c>
      <c r="I198" s="28" t="n">
        <v>6425</v>
      </c>
      <c r="J198" s="28" t="n">
        <v>0</v>
      </c>
      <c r="K198" s="28" t="n">
        <v>2778141</v>
      </c>
    </row>
    <row r="199" s="19" customFormat="true" ht="19.8" hidden="false" customHeight="true" outlineLevel="0" collapsed="false">
      <c r="A199" s="29" t="s">
        <v>86</v>
      </c>
      <c r="B199" s="28" t="n">
        <v>1961237</v>
      </c>
      <c r="C199" s="28" t="n">
        <v>4418871</v>
      </c>
      <c r="D199" s="28" t="n">
        <v>54705682</v>
      </c>
      <c r="E199" s="28" t="n">
        <v>454268</v>
      </c>
      <c r="F199" s="28" t="n">
        <v>80050855</v>
      </c>
      <c r="G199" s="28" t="n">
        <v>123398</v>
      </c>
      <c r="H199" s="28" t="n">
        <v>197224</v>
      </c>
      <c r="I199" s="28" t="n">
        <v>274641</v>
      </c>
      <c r="J199" s="28" t="n">
        <v>0</v>
      </c>
      <c r="K199" s="28" t="n">
        <v>142186176</v>
      </c>
    </row>
    <row r="200" s="19" customFormat="true" ht="10.2" hidden="false" customHeight="true" outlineLevel="0" collapsed="false">
      <c r="A200" s="29" t="s">
        <v>63</v>
      </c>
      <c r="B200" s="28" t="n">
        <v>971237</v>
      </c>
      <c r="C200" s="28" t="n">
        <v>762867</v>
      </c>
      <c r="D200" s="28" t="n">
        <v>3921551</v>
      </c>
      <c r="E200" s="28" t="n">
        <v>29599</v>
      </c>
      <c r="F200" s="28" t="n">
        <v>1898439</v>
      </c>
      <c r="G200" s="28" t="n">
        <v>66334</v>
      </c>
      <c r="H200" s="28" t="n">
        <v>158678</v>
      </c>
      <c r="I200" s="28" t="n">
        <v>36859</v>
      </c>
      <c r="J200" s="28" t="n">
        <v>0</v>
      </c>
      <c r="K200" s="28" t="n">
        <v>7845564</v>
      </c>
    </row>
    <row r="201" s="26" customFormat="true" ht="10.2" hidden="false" customHeight="true" outlineLevel="0" collapsed="false">
      <c r="A201" s="24" t="s">
        <v>64</v>
      </c>
      <c r="B201" s="25" t="n">
        <v>844461</v>
      </c>
      <c r="C201" s="25" t="n">
        <v>255328</v>
      </c>
      <c r="D201" s="25" t="n">
        <v>2663525</v>
      </c>
      <c r="E201" s="25" t="n">
        <v>72466</v>
      </c>
      <c r="F201" s="25" t="n">
        <v>5146466</v>
      </c>
      <c r="G201" s="25" t="n">
        <v>55365</v>
      </c>
      <c r="H201" s="25" t="n">
        <v>132641</v>
      </c>
      <c r="I201" s="25" t="n">
        <v>212497</v>
      </c>
      <c r="J201" s="25" t="n">
        <v>0</v>
      </c>
      <c r="K201" s="25" t="n">
        <v>9382749</v>
      </c>
    </row>
    <row r="202" s="26" customFormat="true" ht="10.2" hidden="false" customHeight="true" outlineLevel="0" collapsed="false">
      <c r="A202" s="29" t="s">
        <v>65</v>
      </c>
      <c r="B202" s="28" t="n">
        <v>83842</v>
      </c>
      <c r="C202" s="28" t="n">
        <v>16258</v>
      </c>
      <c r="D202" s="28" t="n">
        <v>185712</v>
      </c>
      <c r="E202" s="28" t="n">
        <v>2493</v>
      </c>
      <c r="F202" s="28" t="n">
        <v>9870</v>
      </c>
      <c r="G202" s="28" t="n">
        <v>0</v>
      </c>
      <c r="H202" s="28" t="n">
        <v>17593</v>
      </c>
      <c r="I202" s="28" t="n">
        <v>1892</v>
      </c>
      <c r="J202" s="28" t="n">
        <v>0</v>
      </c>
      <c r="K202" s="28" t="n">
        <v>317660</v>
      </c>
    </row>
    <row r="203" s="26" customFormat="true" ht="10.2" hidden="false" customHeight="true" outlineLevel="0" collapsed="false">
      <c r="A203" s="29" t="s">
        <v>66</v>
      </c>
      <c r="B203" s="28" t="n">
        <v>199903</v>
      </c>
      <c r="C203" s="28" t="n">
        <v>60809</v>
      </c>
      <c r="D203" s="28" t="n">
        <v>782260</v>
      </c>
      <c r="E203" s="28" t="n">
        <v>17681</v>
      </c>
      <c r="F203" s="28" t="n">
        <v>1977532</v>
      </c>
      <c r="G203" s="28" t="n">
        <v>0</v>
      </c>
      <c r="H203" s="28" t="n">
        <v>33650</v>
      </c>
      <c r="I203" s="28" t="n">
        <v>3948</v>
      </c>
      <c r="J203" s="28" t="n">
        <v>0</v>
      </c>
      <c r="K203" s="28" t="n">
        <v>3075783</v>
      </c>
    </row>
    <row r="204" s="26" customFormat="true" ht="10.2" hidden="false" customHeight="true" outlineLevel="0" collapsed="false">
      <c r="A204" s="29" t="s">
        <v>67</v>
      </c>
      <c r="B204" s="28" t="n">
        <v>847</v>
      </c>
      <c r="C204" s="28" t="n">
        <v>4446</v>
      </c>
      <c r="D204" s="28" t="n">
        <v>227521</v>
      </c>
      <c r="E204" s="28" t="n">
        <v>633</v>
      </c>
      <c r="F204" s="28" t="n">
        <v>14305</v>
      </c>
      <c r="G204" s="28" t="n">
        <v>64</v>
      </c>
      <c r="H204" s="28" t="n">
        <v>271</v>
      </c>
      <c r="I204" s="28" t="n">
        <v>0</v>
      </c>
      <c r="J204" s="28" t="n">
        <v>0</v>
      </c>
      <c r="K204" s="28" t="n">
        <v>248087</v>
      </c>
    </row>
    <row r="205" s="26" customFormat="true" ht="10.2" hidden="false" customHeight="true" outlineLevel="0" collapsed="false">
      <c r="A205" s="29" t="s">
        <v>68</v>
      </c>
      <c r="B205" s="28" t="n">
        <v>60151</v>
      </c>
      <c r="C205" s="28" t="n">
        <v>42056</v>
      </c>
      <c r="D205" s="28" t="n">
        <v>186437</v>
      </c>
      <c r="E205" s="28" t="n">
        <v>0</v>
      </c>
      <c r="F205" s="28" t="n">
        <v>306091</v>
      </c>
      <c r="G205" s="28" t="n">
        <v>43160</v>
      </c>
      <c r="H205" s="28" t="n">
        <v>10062</v>
      </c>
      <c r="I205" s="28" t="n">
        <v>182447</v>
      </c>
      <c r="J205" s="28" t="n">
        <v>0</v>
      </c>
      <c r="K205" s="28" t="n">
        <v>830404</v>
      </c>
    </row>
    <row r="206" s="26" customFormat="true" ht="10.2" hidden="false" customHeight="true" outlineLevel="0" collapsed="false">
      <c r="A206" s="29" t="s">
        <v>69</v>
      </c>
      <c r="B206" s="28" t="n">
        <v>490573</v>
      </c>
      <c r="C206" s="28" t="n">
        <v>66798</v>
      </c>
      <c r="D206" s="28" t="n">
        <v>501000</v>
      </c>
      <c r="E206" s="28" t="n">
        <v>37396</v>
      </c>
      <c r="F206" s="28" t="n">
        <v>1685474</v>
      </c>
      <c r="G206" s="28" t="n">
        <v>5392</v>
      </c>
      <c r="H206" s="28" t="n">
        <v>70055</v>
      </c>
      <c r="I206" s="28" t="n">
        <v>7183</v>
      </c>
      <c r="J206" s="28" t="n">
        <v>0</v>
      </c>
      <c r="K206" s="28" t="n">
        <v>2863871</v>
      </c>
    </row>
    <row r="207" s="26" customFormat="true" ht="10.2" hidden="false" customHeight="true" outlineLevel="0" collapsed="false">
      <c r="A207" s="29" t="s">
        <v>70</v>
      </c>
      <c r="B207" s="28" t="n">
        <v>1056</v>
      </c>
      <c r="C207" s="28" t="n">
        <v>20353</v>
      </c>
      <c r="D207" s="28" t="n">
        <v>471022</v>
      </c>
      <c r="E207" s="28" t="n">
        <v>14260</v>
      </c>
      <c r="F207" s="28" t="n">
        <v>990158</v>
      </c>
      <c r="G207" s="28" t="n">
        <v>165</v>
      </c>
      <c r="H207" s="28" t="n">
        <v>0</v>
      </c>
      <c r="I207" s="28" t="n">
        <v>0</v>
      </c>
      <c r="J207" s="28" t="n">
        <v>0</v>
      </c>
      <c r="K207" s="28" t="n">
        <v>1497014</v>
      </c>
    </row>
    <row r="208" s="26" customFormat="true" ht="10.2" hidden="false" customHeight="true" outlineLevel="0" collapsed="false">
      <c r="A208" s="29" t="s">
        <v>71</v>
      </c>
      <c r="B208" s="28" t="n">
        <v>8088</v>
      </c>
      <c r="C208" s="28" t="n">
        <v>44607</v>
      </c>
      <c r="D208" s="28" t="n">
        <v>309573</v>
      </c>
      <c r="E208" s="28" t="n">
        <v>0</v>
      </c>
      <c r="F208" s="28" t="n">
        <v>163036</v>
      </c>
      <c r="G208" s="28" t="n">
        <v>6583</v>
      </c>
      <c r="H208" s="28" t="n">
        <v>1012</v>
      </c>
      <c r="I208" s="28" t="n">
        <v>17027</v>
      </c>
      <c r="J208" s="28" t="n">
        <v>0</v>
      </c>
      <c r="K208" s="28" t="n">
        <v>549926</v>
      </c>
    </row>
    <row r="209" s="26" customFormat="true" ht="10.2" hidden="false" customHeight="true" outlineLevel="0" collapsed="false">
      <c r="A209" s="24" t="s">
        <v>72</v>
      </c>
      <c r="B209" s="25" t="n">
        <v>331183</v>
      </c>
      <c r="C209" s="25" t="n">
        <v>976490</v>
      </c>
      <c r="D209" s="25" t="n">
        <v>749278</v>
      </c>
      <c r="E209" s="25" t="n">
        <v>25999</v>
      </c>
      <c r="F209" s="25" t="n">
        <v>944891</v>
      </c>
      <c r="G209" s="25" t="n">
        <v>52529</v>
      </c>
      <c r="H209" s="25" t="n">
        <v>56225</v>
      </c>
      <c r="I209" s="25" t="n">
        <v>1064611</v>
      </c>
      <c r="J209" s="25" t="n">
        <v>0</v>
      </c>
      <c r="K209" s="25" t="n">
        <v>4201206</v>
      </c>
    </row>
    <row r="210" s="26" customFormat="true" ht="10.2" hidden="false" customHeight="true" outlineLevel="0" collapsed="false">
      <c r="A210" s="29" t="s">
        <v>73</v>
      </c>
      <c r="B210" s="28" t="n">
        <v>0</v>
      </c>
      <c r="C210" s="28" t="n">
        <v>12447</v>
      </c>
      <c r="D210" s="28" t="n">
        <v>39984</v>
      </c>
      <c r="E210" s="28" t="n">
        <v>0</v>
      </c>
      <c r="F210" s="28" t="n">
        <v>0</v>
      </c>
      <c r="G210" s="28" t="n">
        <v>0</v>
      </c>
      <c r="H210" s="28" t="n">
        <v>42144</v>
      </c>
      <c r="I210" s="28" t="n">
        <v>26196</v>
      </c>
      <c r="J210" s="28" t="n">
        <v>0</v>
      </c>
      <c r="K210" s="28" t="n">
        <v>120771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1503</v>
      </c>
      <c r="D212" s="28" t="n">
        <v>6476</v>
      </c>
      <c r="E212" s="28" t="n">
        <v>0</v>
      </c>
      <c r="F212" s="28" t="n">
        <v>15465</v>
      </c>
      <c r="G212" s="28" t="n">
        <v>0</v>
      </c>
      <c r="H212" s="28" t="n">
        <v>105</v>
      </c>
      <c r="I212" s="28" t="n">
        <v>0</v>
      </c>
      <c r="J212" s="28" t="n">
        <v>0</v>
      </c>
      <c r="K212" s="28" t="n">
        <v>23549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7</v>
      </c>
      <c r="B214" s="28" t="n">
        <v>38708</v>
      </c>
      <c r="C214" s="28" t="n">
        <v>938065</v>
      </c>
      <c r="D214" s="28" t="n">
        <v>6936</v>
      </c>
      <c r="E214" s="28" t="n">
        <v>0</v>
      </c>
      <c r="F214" s="28" t="n">
        <v>22800</v>
      </c>
      <c r="G214" s="28" t="n">
        <v>43527</v>
      </c>
      <c r="H214" s="28" t="n">
        <v>3409</v>
      </c>
      <c r="I214" s="28" t="n">
        <v>0</v>
      </c>
      <c r="J214" s="28" t="n">
        <v>0</v>
      </c>
      <c r="K214" s="28" t="n">
        <v>1053445</v>
      </c>
    </row>
    <row r="215" s="26" customFormat="true" ht="10.2" hidden="false" customHeight="true" outlineLevel="0" collapsed="false">
      <c r="A215" s="29" t="s">
        <v>78</v>
      </c>
      <c r="B215" s="28" t="n">
        <v>292479</v>
      </c>
      <c r="C215" s="28" t="n">
        <v>24477</v>
      </c>
      <c r="D215" s="28" t="n">
        <v>695887</v>
      </c>
      <c r="E215" s="28" t="n">
        <v>26001</v>
      </c>
      <c r="F215" s="28" t="n">
        <v>906630</v>
      </c>
      <c r="G215" s="28" t="n">
        <v>9002</v>
      </c>
      <c r="H215" s="28" t="n">
        <v>10569</v>
      </c>
      <c r="I215" s="28" t="n">
        <v>1038416</v>
      </c>
      <c r="J215" s="28" t="n">
        <v>0</v>
      </c>
      <c r="K215" s="28" t="n">
        <v>3003461</v>
      </c>
    </row>
    <row r="216" s="26" customFormat="true" ht="10.2" hidden="false" customHeight="true" outlineLevel="0" collapsed="false">
      <c r="A216" s="24" t="s">
        <v>79</v>
      </c>
      <c r="B216" s="25" t="n">
        <v>103901306</v>
      </c>
      <c r="C216" s="25" t="n">
        <v>67159559</v>
      </c>
      <c r="D216" s="25" t="n">
        <v>806847397</v>
      </c>
      <c r="E216" s="25" t="n">
        <v>12445723</v>
      </c>
      <c r="F216" s="25" t="n">
        <v>187671177</v>
      </c>
      <c r="G216" s="25" t="n">
        <v>3484891</v>
      </c>
      <c r="H216" s="25" t="n">
        <v>12597195</v>
      </c>
      <c r="I216" s="25" t="n">
        <v>87051501</v>
      </c>
      <c r="J216" s="25" t="n">
        <v>0</v>
      </c>
      <c r="K216" s="25" t="n">
        <v>1281158749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32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33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1.27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10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426633712</v>
      </c>
      <c r="C11" s="25" t="n">
        <v>18835619</v>
      </c>
      <c r="D11" s="25" t="n">
        <v>249039853</v>
      </c>
      <c r="E11" s="25" t="n">
        <v>12597927</v>
      </c>
      <c r="F11" s="25" t="n">
        <v>17172683</v>
      </c>
      <c r="G11" s="25" t="n">
        <v>45771635</v>
      </c>
      <c r="H11" s="25" t="n">
        <v>33138909</v>
      </c>
      <c r="I11" s="25" t="n">
        <v>42690802</v>
      </c>
      <c r="J11" s="25" t="n">
        <v>20957</v>
      </c>
      <c r="K11" s="25" t="n">
        <v>845902097</v>
      </c>
    </row>
    <row r="12" s="19" customFormat="true" ht="10.2" hidden="false" customHeight="true" outlineLevel="0" collapsed="false">
      <c r="A12" s="27" t="s">
        <v>15</v>
      </c>
      <c r="B12" s="28" t="n">
        <v>24498902</v>
      </c>
      <c r="C12" s="28" t="n">
        <v>1701790</v>
      </c>
      <c r="D12" s="28" t="n">
        <v>60384328</v>
      </c>
      <c r="E12" s="28" t="n">
        <v>827482</v>
      </c>
      <c r="F12" s="28" t="n">
        <v>3659020</v>
      </c>
      <c r="G12" s="28" t="n">
        <v>1788546</v>
      </c>
      <c r="H12" s="28" t="n">
        <v>3887273</v>
      </c>
      <c r="I12" s="28" t="n">
        <v>1053023</v>
      </c>
      <c r="J12" s="28" t="n">
        <v>0</v>
      </c>
      <c r="K12" s="28" t="n">
        <v>97800364</v>
      </c>
    </row>
    <row r="13" s="19" customFormat="true" ht="10.2" hidden="false" customHeight="true" outlineLevel="0" collapsed="false">
      <c r="A13" s="27" t="s">
        <v>16</v>
      </c>
      <c r="B13" s="28" t="n">
        <v>227108</v>
      </c>
      <c r="C13" s="28" t="n">
        <v>21843</v>
      </c>
      <c r="D13" s="28" t="n">
        <v>8068969</v>
      </c>
      <c r="E13" s="28" t="n">
        <v>2132</v>
      </c>
      <c r="F13" s="28" t="n">
        <v>5502</v>
      </c>
      <c r="G13" s="28" t="n">
        <v>0</v>
      </c>
      <c r="H13" s="28" t="n">
        <v>263959</v>
      </c>
      <c r="I13" s="28" t="n">
        <v>0</v>
      </c>
      <c r="J13" s="28" t="n">
        <v>0</v>
      </c>
      <c r="K13" s="28" t="n">
        <v>8589513</v>
      </c>
    </row>
    <row r="14" s="19" customFormat="true" ht="10.2" hidden="false" customHeight="true" outlineLevel="0" collapsed="false">
      <c r="A14" s="29" t="s">
        <v>17</v>
      </c>
      <c r="B14" s="28" t="n">
        <v>154648634</v>
      </c>
      <c r="C14" s="28" t="n">
        <v>7360453</v>
      </c>
      <c r="D14" s="28" t="n">
        <v>65455004</v>
      </c>
      <c r="E14" s="28" t="n">
        <v>2109821</v>
      </c>
      <c r="F14" s="28" t="n">
        <v>4743973</v>
      </c>
      <c r="G14" s="28" t="n">
        <v>3960687</v>
      </c>
      <c r="H14" s="28" t="n">
        <v>9645734</v>
      </c>
      <c r="I14" s="28" t="n">
        <v>11576396</v>
      </c>
      <c r="J14" s="28" t="n">
        <v>0</v>
      </c>
      <c r="K14" s="28" t="n">
        <v>259500702</v>
      </c>
    </row>
    <row r="15" s="19" customFormat="true" ht="10.2" hidden="false" customHeight="true" outlineLevel="0" collapsed="false">
      <c r="A15" s="29" t="s">
        <v>18</v>
      </c>
      <c r="B15" s="28" t="n">
        <v>46588564</v>
      </c>
      <c r="C15" s="28" t="n">
        <v>3114700</v>
      </c>
      <c r="D15" s="28" t="n">
        <v>13172463</v>
      </c>
      <c r="E15" s="28" t="n">
        <v>5005211</v>
      </c>
      <c r="F15" s="28" t="n">
        <v>485083</v>
      </c>
      <c r="G15" s="28" t="n">
        <v>19071215</v>
      </c>
      <c r="H15" s="28" t="n">
        <v>3319653</v>
      </c>
      <c r="I15" s="28" t="n">
        <v>6253693</v>
      </c>
      <c r="J15" s="28" t="n">
        <v>6261</v>
      </c>
      <c r="K15" s="28" t="n">
        <v>97016843</v>
      </c>
    </row>
    <row r="16" s="19" customFormat="true" ht="10.2" hidden="false" customHeight="true" outlineLevel="0" collapsed="false">
      <c r="A16" s="29" t="s">
        <v>19</v>
      </c>
      <c r="B16" s="28" t="n">
        <v>19509643</v>
      </c>
      <c r="C16" s="28" t="n">
        <v>424209</v>
      </c>
      <c r="D16" s="28" t="n">
        <v>31054643</v>
      </c>
      <c r="E16" s="28" t="n">
        <v>341015</v>
      </c>
      <c r="F16" s="28" t="n">
        <v>4313113</v>
      </c>
      <c r="G16" s="28" t="n">
        <v>476016</v>
      </c>
      <c r="H16" s="28" t="n">
        <v>1680954</v>
      </c>
      <c r="I16" s="28" t="n">
        <v>3184736</v>
      </c>
      <c r="J16" s="28" t="n">
        <v>0</v>
      </c>
      <c r="K16" s="28" t="n">
        <v>60984329</v>
      </c>
    </row>
    <row r="17" s="19" customFormat="true" ht="10.2" hidden="false" customHeight="true" outlineLevel="0" collapsed="false">
      <c r="A17" s="29" t="s">
        <v>20</v>
      </c>
      <c r="B17" s="28" t="n">
        <v>7746101</v>
      </c>
      <c r="C17" s="28" t="n">
        <v>1528288</v>
      </c>
      <c r="D17" s="28" t="n">
        <v>29623942</v>
      </c>
      <c r="E17" s="28" t="n">
        <v>1959592</v>
      </c>
      <c r="F17" s="28" t="n">
        <v>790640</v>
      </c>
      <c r="G17" s="28" t="n">
        <v>9709859</v>
      </c>
      <c r="H17" s="28" t="n">
        <v>1157662</v>
      </c>
      <c r="I17" s="28" t="n">
        <v>2343520</v>
      </c>
      <c r="J17" s="28" t="n">
        <v>0</v>
      </c>
      <c r="K17" s="28" t="n">
        <v>54859604</v>
      </c>
    </row>
    <row r="18" s="19" customFormat="true" ht="10.2" hidden="false" customHeight="true" outlineLevel="0" collapsed="false">
      <c r="A18" s="29" t="s">
        <v>21</v>
      </c>
      <c r="B18" s="28" t="n">
        <v>60962264</v>
      </c>
      <c r="C18" s="28" t="n">
        <v>1557299</v>
      </c>
      <c r="D18" s="28" t="n">
        <v>11578264</v>
      </c>
      <c r="E18" s="28" t="n">
        <v>500208</v>
      </c>
      <c r="F18" s="28" t="n">
        <v>157256</v>
      </c>
      <c r="G18" s="28" t="n">
        <v>1300871</v>
      </c>
      <c r="H18" s="28" t="n">
        <v>3275678</v>
      </c>
      <c r="I18" s="28" t="n">
        <v>489771</v>
      </c>
      <c r="J18" s="28" t="n">
        <v>0</v>
      </c>
      <c r="K18" s="28" t="n">
        <v>79821611</v>
      </c>
    </row>
    <row r="19" s="19" customFormat="true" ht="10.2" hidden="false" customHeight="true" outlineLevel="0" collapsed="false">
      <c r="A19" s="29" t="s">
        <v>22</v>
      </c>
      <c r="B19" s="28" t="n">
        <v>52173732</v>
      </c>
      <c r="C19" s="28" t="n">
        <v>1491309</v>
      </c>
      <c r="D19" s="28" t="n">
        <v>6509814</v>
      </c>
      <c r="E19" s="28" t="n">
        <v>419211</v>
      </c>
      <c r="F19" s="28" t="n">
        <v>256224</v>
      </c>
      <c r="G19" s="28" t="n">
        <v>16068</v>
      </c>
      <c r="H19" s="28" t="n">
        <v>2886016</v>
      </c>
      <c r="I19" s="28" t="n">
        <v>1075886</v>
      </c>
      <c r="J19" s="28" t="n">
        <v>0</v>
      </c>
      <c r="K19" s="28" t="n">
        <v>64828260</v>
      </c>
    </row>
    <row r="20" s="19" customFormat="true" ht="10.2" hidden="false" customHeight="true" outlineLevel="0" collapsed="false">
      <c r="A20" s="29" t="s">
        <v>23</v>
      </c>
      <c r="B20" s="28" t="n">
        <v>60505876</v>
      </c>
      <c r="C20" s="28" t="n">
        <v>1657570</v>
      </c>
      <c r="D20" s="28" t="n">
        <v>31261394</v>
      </c>
      <c r="E20" s="28" t="n">
        <v>1435385</v>
      </c>
      <c r="F20" s="28" t="n">
        <v>2767373</v>
      </c>
      <c r="G20" s="28" t="n">
        <v>9448374</v>
      </c>
      <c r="H20" s="28" t="n">
        <v>7285936</v>
      </c>
      <c r="I20" s="28" t="n">
        <v>16713776</v>
      </c>
      <c r="J20" s="28" t="n">
        <v>14696</v>
      </c>
      <c r="K20" s="28" t="n">
        <v>131090380</v>
      </c>
    </row>
    <row r="21" s="26" customFormat="true" ht="10.2" hidden="false" customHeight="true" outlineLevel="0" collapsed="false">
      <c r="A21" s="24" t="s">
        <v>24</v>
      </c>
      <c r="B21" s="25" t="n">
        <v>1613772</v>
      </c>
      <c r="C21" s="25" t="n">
        <v>735284</v>
      </c>
      <c r="D21" s="25" t="n">
        <v>18068417</v>
      </c>
      <c r="E21" s="25" t="n">
        <v>8113209</v>
      </c>
      <c r="F21" s="25" t="n">
        <v>2300</v>
      </c>
      <c r="G21" s="25" t="n">
        <v>447473</v>
      </c>
      <c r="H21" s="25" t="n">
        <v>191683</v>
      </c>
      <c r="I21" s="25" t="n">
        <v>185574</v>
      </c>
      <c r="J21" s="25" t="n">
        <v>0</v>
      </c>
      <c r="K21" s="25" t="n">
        <v>29357712</v>
      </c>
    </row>
    <row r="22" s="26" customFormat="true" ht="10.2" hidden="false" customHeight="true" outlineLevel="0" collapsed="false">
      <c r="A22" s="29" t="s">
        <v>25</v>
      </c>
      <c r="B22" s="28" t="n">
        <v>1555520</v>
      </c>
      <c r="C22" s="28" t="n">
        <v>726596</v>
      </c>
      <c r="D22" s="28" t="n">
        <v>17518352</v>
      </c>
      <c r="E22" s="28" t="n">
        <v>8113209</v>
      </c>
      <c r="F22" s="28" t="n">
        <v>0</v>
      </c>
      <c r="G22" s="28" t="n">
        <v>363359</v>
      </c>
      <c r="H22" s="28" t="n">
        <v>189183</v>
      </c>
      <c r="I22" s="28" t="n">
        <v>171735</v>
      </c>
      <c r="J22" s="28" t="n">
        <v>0</v>
      </c>
      <c r="K22" s="28" t="n">
        <v>28637954</v>
      </c>
    </row>
    <row r="23" s="26" customFormat="true" ht="10.2" hidden="false" customHeight="true" outlineLevel="0" collapsed="false">
      <c r="A23" s="29" t="s">
        <v>26</v>
      </c>
      <c r="B23" s="28" t="n">
        <v>58252</v>
      </c>
      <c r="C23" s="28" t="n">
        <v>8688</v>
      </c>
      <c r="D23" s="28" t="n">
        <v>550065</v>
      </c>
      <c r="E23" s="28" t="n">
        <v>0</v>
      </c>
      <c r="F23" s="28" t="n">
        <v>2300</v>
      </c>
      <c r="G23" s="28" t="n">
        <v>84113</v>
      </c>
      <c r="H23" s="28" t="n">
        <v>2500</v>
      </c>
      <c r="I23" s="28" t="n">
        <v>13839</v>
      </c>
      <c r="J23" s="28" t="n">
        <v>0</v>
      </c>
      <c r="K23" s="28" t="n">
        <v>719757</v>
      </c>
    </row>
    <row r="24" s="26" customFormat="true" ht="10.2" hidden="false" customHeight="true" outlineLevel="0" collapsed="false">
      <c r="A24" s="24" t="s">
        <v>27</v>
      </c>
      <c r="B24" s="25" t="n">
        <v>140693006</v>
      </c>
      <c r="C24" s="25" t="n">
        <v>6457595</v>
      </c>
      <c r="D24" s="25" t="n">
        <v>23057088</v>
      </c>
      <c r="E24" s="25" t="n">
        <v>1002717</v>
      </c>
      <c r="F24" s="25" t="n">
        <v>1199961</v>
      </c>
      <c r="G24" s="25" t="n">
        <v>367322</v>
      </c>
      <c r="H24" s="25" t="n">
        <v>7802007</v>
      </c>
      <c r="I24" s="25" t="n">
        <v>246066</v>
      </c>
      <c r="J24" s="25" t="n">
        <v>0</v>
      </c>
      <c r="K24" s="25" t="n">
        <v>180825762</v>
      </c>
    </row>
    <row r="25" s="26" customFormat="true" ht="10.2" hidden="false" customHeight="true" outlineLevel="0" collapsed="false">
      <c r="A25" s="29" t="s">
        <v>28</v>
      </c>
      <c r="B25" s="28" t="n">
        <v>134691051</v>
      </c>
      <c r="C25" s="28" t="n">
        <v>6396047</v>
      </c>
      <c r="D25" s="28" t="n">
        <v>22672565</v>
      </c>
      <c r="E25" s="28" t="n">
        <v>1000705</v>
      </c>
      <c r="F25" s="28" t="n">
        <v>1179386</v>
      </c>
      <c r="G25" s="28" t="n">
        <v>367322</v>
      </c>
      <c r="H25" s="28" t="n">
        <v>7598103</v>
      </c>
      <c r="I25" s="28" t="n">
        <v>235884</v>
      </c>
      <c r="J25" s="28" t="n">
        <v>0</v>
      </c>
      <c r="K25" s="28" t="n">
        <v>174141063</v>
      </c>
    </row>
    <row r="26" s="26" customFormat="true" ht="10.2" hidden="false" customHeight="true" outlineLevel="0" collapsed="false">
      <c r="A26" s="29" t="s">
        <v>29</v>
      </c>
      <c r="B26" s="28" t="n">
        <v>1332160</v>
      </c>
      <c r="C26" s="28" t="n">
        <v>11327</v>
      </c>
      <c r="D26" s="28" t="n">
        <v>24136</v>
      </c>
      <c r="E26" s="28" t="n">
        <v>0</v>
      </c>
      <c r="F26" s="28" t="n">
        <v>20575</v>
      </c>
      <c r="G26" s="28" t="n">
        <v>0</v>
      </c>
      <c r="H26" s="28" t="n">
        <v>28938</v>
      </c>
      <c r="I26" s="28" t="n">
        <v>0</v>
      </c>
      <c r="J26" s="28" t="n">
        <v>0</v>
      </c>
      <c r="K26" s="28" t="n">
        <v>1417136</v>
      </c>
    </row>
    <row r="27" s="19" customFormat="true" ht="10.2" hidden="false" customHeight="true" outlineLevel="0" collapsed="false">
      <c r="A27" s="29" t="s">
        <v>30</v>
      </c>
      <c r="B27" s="28" t="n">
        <v>4669795</v>
      </c>
      <c r="C27" s="28" t="n">
        <v>50222</v>
      </c>
      <c r="D27" s="28" t="n">
        <v>360387</v>
      </c>
      <c r="E27" s="28" t="n">
        <v>2012</v>
      </c>
      <c r="F27" s="28" t="n">
        <v>0</v>
      </c>
      <c r="G27" s="28" t="n">
        <v>0</v>
      </c>
      <c r="H27" s="28" t="n">
        <v>174966</v>
      </c>
      <c r="I27" s="28" t="n">
        <v>10182</v>
      </c>
      <c r="J27" s="28" t="n">
        <v>0</v>
      </c>
      <c r="K27" s="28" t="n">
        <v>5267564</v>
      </c>
    </row>
    <row r="28" s="26" customFormat="true" ht="10.2" hidden="false" customHeight="true" outlineLevel="0" collapsed="false">
      <c r="A28" s="24" t="s">
        <v>31</v>
      </c>
      <c r="B28" s="25" t="n">
        <v>40290038</v>
      </c>
      <c r="C28" s="25" t="n">
        <v>18825236</v>
      </c>
      <c r="D28" s="25" t="n">
        <v>86740778</v>
      </c>
      <c r="E28" s="25" t="n">
        <v>3604082</v>
      </c>
      <c r="F28" s="25" t="n">
        <v>39138292</v>
      </c>
      <c r="G28" s="25" t="n">
        <v>11191072</v>
      </c>
      <c r="H28" s="25" t="n">
        <v>2359366</v>
      </c>
      <c r="I28" s="25" t="n">
        <v>210509</v>
      </c>
      <c r="J28" s="25" t="n">
        <v>0</v>
      </c>
      <c r="K28" s="25" t="n">
        <v>202359373</v>
      </c>
    </row>
    <row r="29" s="19" customFormat="true" ht="10.2" hidden="false" customHeight="true" outlineLevel="0" collapsed="false">
      <c r="A29" s="29" t="s">
        <v>32</v>
      </c>
      <c r="B29" s="28" t="n">
        <v>19384131</v>
      </c>
      <c r="C29" s="28" t="n">
        <v>1587878</v>
      </c>
      <c r="D29" s="28" t="n">
        <v>9553106</v>
      </c>
      <c r="E29" s="28" t="n">
        <v>1811215</v>
      </c>
      <c r="F29" s="28" t="n">
        <v>4182284</v>
      </c>
      <c r="G29" s="28" t="n">
        <v>1929384</v>
      </c>
      <c r="H29" s="28" t="n">
        <v>1129615</v>
      </c>
      <c r="I29" s="28" t="n">
        <v>69626</v>
      </c>
      <c r="J29" s="28" t="n">
        <v>0</v>
      </c>
      <c r="K29" s="28" t="n">
        <v>39647239</v>
      </c>
    </row>
    <row r="30" s="19" customFormat="true" ht="10.2" hidden="false" customHeight="true" outlineLevel="0" collapsed="false">
      <c r="A30" s="29" t="s">
        <v>33</v>
      </c>
      <c r="B30" s="28" t="n">
        <v>1299490</v>
      </c>
      <c r="C30" s="28" t="n">
        <v>5661136</v>
      </c>
      <c r="D30" s="28" t="n">
        <v>16352229</v>
      </c>
      <c r="E30" s="28" t="n">
        <v>855530</v>
      </c>
      <c r="F30" s="28" t="n">
        <v>3542062</v>
      </c>
      <c r="G30" s="28" t="n">
        <v>4923228</v>
      </c>
      <c r="H30" s="28" t="n">
        <v>81624</v>
      </c>
      <c r="I30" s="28" t="n">
        <v>1736</v>
      </c>
      <c r="J30" s="28" t="n">
        <v>0</v>
      </c>
      <c r="K30" s="28" t="n">
        <v>32717035</v>
      </c>
    </row>
    <row r="31" s="19" customFormat="true" ht="10.2" hidden="false" customHeight="true" outlineLevel="0" collapsed="false">
      <c r="A31" s="29" t="s">
        <v>34</v>
      </c>
      <c r="B31" s="28" t="n">
        <v>13500</v>
      </c>
      <c r="C31" s="28" t="n">
        <v>2881562</v>
      </c>
      <c r="D31" s="28" t="n">
        <v>11191063</v>
      </c>
      <c r="E31" s="28" t="n">
        <v>578160</v>
      </c>
      <c r="F31" s="28" t="n">
        <v>3957110</v>
      </c>
      <c r="G31" s="28" t="n">
        <v>3105198</v>
      </c>
      <c r="H31" s="28" t="n">
        <v>2819</v>
      </c>
      <c r="I31" s="28" t="n">
        <v>30865</v>
      </c>
      <c r="J31" s="28" t="n">
        <v>0</v>
      </c>
      <c r="K31" s="28" t="n">
        <v>21760277</v>
      </c>
    </row>
    <row r="32" s="19" customFormat="true" ht="10.2" hidden="false" customHeight="true" outlineLevel="0" collapsed="false">
      <c r="A32" s="29" t="s">
        <v>35</v>
      </c>
      <c r="B32" s="28" t="n">
        <v>788683</v>
      </c>
      <c r="C32" s="28" t="n">
        <v>238748</v>
      </c>
      <c r="D32" s="28" t="n">
        <v>460315</v>
      </c>
      <c r="E32" s="28" t="n">
        <v>189413</v>
      </c>
      <c r="F32" s="28" t="n">
        <v>1071364</v>
      </c>
      <c r="G32" s="28" t="n">
        <v>812802</v>
      </c>
      <c r="H32" s="28" t="n">
        <v>33431</v>
      </c>
      <c r="I32" s="28" t="n">
        <v>89322</v>
      </c>
      <c r="J32" s="28" t="n">
        <v>0</v>
      </c>
      <c r="K32" s="28" t="n">
        <v>3684078</v>
      </c>
    </row>
    <row r="33" s="19" customFormat="true" ht="10.2" hidden="false" customHeight="true" outlineLevel="0" collapsed="false">
      <c r="A33" s="29" t="s">
        <v>36</v>
      </c>
      <c r="B33" s="28" t="n">
        <v>18804235</v>
      </c>
      <c r="C33" s="28" t="n">
        <v>8455911</v>
      </c>
      <c r="D33" s="28" t="n">
        <v>49184064</v>
      </c>
      <c r="E33" s="28" t="n">
        <v>169764</v>
      </c>
      <c r="F33" s="28" t="n">
        <v>26385472</v>
      </c>
      <c r="G33" s="28" t="n">
        <v>420458</v>
      </c>
      <c r="H33" s="28" t="n">
        <v>1111876</v>
      </c>
      <c r="I33" s="28" t="n">
        <v>18960</v>
      </c>
      <c r="J33" s="28" t="n">
        <v>0</v>
      </c>
      <c r="K33" s="28" t="n">
        <v>104550740</v>
      </c>
    </row>
    <row r="34" s="26" customFormat="true" ht="19.8" hidden="false" customHeight="true" outlineLevel="0" collapsed="false">
      <c r="A34" s="24" t="s">
        <v>37</v>
      </c>
      <c r="B34" s="25" t="n">
        <v>17121128</v>
      </c>
      <c r="C34" s="25" t="n">
        <v>1883845</v>
      </c>
      <c r="D34" s="25" t="n">
        <v>28517055</v>
      </c>
      <c r="E34" s="25" t="n">
        <v>900317</v>
      </c>
      <c r="F34" s="25" t="n">
        <v>10715556</v>
      </c>
      <c r="G34" s="25" t="n">
        <v>2110056</v>
      </c>
      <c r="H34" s="25" t="n">
        <v>849927</v>
      </c>
      <c r="I34" s="25" t="n">
        <v>71397</v>
      </c>
      <c r="J34" s="25" t="n">
        <v>0</v>
      </c>
      <c r="K34" s="25" t="n">
        <v>62169281</v>
      </c>
    </row>
    <row r="35" s="19" customFormat="true" ht="10.2" hidden="false" customHeight="true" outlineLevel="0" collapsed="false">
      <c r="A35" s="29" t="s">
        <v>38</v>
      </c>
      <c r="B35" s="28" t="n">
        <v>9777796</v>
      </c>
      <c r="C35" s="28" t="n">
        <v>1025058</v>
      </c>
      <c r="D35" s="28" t="n">
        <v>5352716</v>
      </c>
      <c r="E35" s="28" t="n">
        <v>356159</v>
      </c>
      <c r="F35" s="28" t="n">
        <v>953764</v>
      </c>
      <c r="G35" s="28" t="n">
        <v>942490</v>
      </c>
      <c r="H35" s="28" t="n">
        <v>487149</v>
      </c>
      <c r="I35" s="28" t="n">
        <v>8823</v>
      </c>
      <c r="J35" s="28" t="n">
        <v>0</v>
      </c>
      <c r="K35" s="28" t="n">
        <v>18903955</v>
      </c>
    </row>
    <row r="36" s="19" customFormat="true" ht="10.2" hidden="false" customHeight="true" outlineLevel="0" collapsed="false">
      <c r="A36" s="29" t="s">
        <v>39</v>
      </c>
      <c r="B36" s="28" t="n">
        <v>7343332</v>
      </c>
      <c r="C36" s="28" t="n">
        <v>858788</v>
      </c>
      <c r="D36" s="28" t="n">
        <v>23164339</v>
      </c>
      <c r="E36" s="28" t="n">
        <v>544158</v>
      </c>
      <c r="F36" s="28" t="n">
        <v>9761791</v>
      </c>
      <c r="G36" s="28" t="n">
        <v>1167566</v>
      </c>
      <c r="H36" s="28" t="n">
        <v>362778</v>
      </c>
      <c r="I36" s="28" t="n">
        <v>62574</v>
      </c>
      <c r="J36" s="28" t="n">
        <v>0</v>
      </c>
      <c r="K36" s="28" t="n">
        <v>43265326</v>
      </c>
    </row>
    <row r="37" s="26" customFormat="true" ht="10.2" hidden="false" customHeight="true" outlineLevel="0" collapsed="false">
      <c r="A37" s="24" t="s">
        <v>40</v>
      </c>
      <c r="B37" s="25" t="n">
        <v>3248199</v>
      </c>
      <c r="C37" s="25" t="n">
        <v>685135</v>
      </c>
      <c r="D37" s="25" t="n">
        <v>10134502</v>
      </c>
      <c r="E37" s="25" t="n">
        <v>546776</v>
      </c>
      <c r="F37" s="25" t="n">
        <v>4172556</v>
      </c>
      <c r="G37" s="25" t="n">
        <v>6389366</v>
      </c>
      <c r="H37" s="25" t="n">
        <v>139835</v>
      </c>
      <c r="I37" s="25" t="n">
        <v>31722</v>
      </c>
      <c r="J37" s="25" t="n">
        <v>0</v>
      </c>
      <c r="K37" s="25" t="n">
        <v>25348091</v>
      </c>
    </row>
    <row r="38" s="19" customFormat="true" ht="10.2" hidden="false" customHeight="true" outlineLevel="0" collapsed="false">
      <c r="A38" s="29" t="s">
        <v>41</v>
      </c>
      <c r="B38" s="28" t="n">
        <v>26906</v>
      </c>
      <c r="C38" s="28" t="n">
        <v>11876</v>
      </c>
      <c r="D38" s="28" t="n">
        <v>188988</v>
      </c>
      <c r="E38" s="28" t="n">
        <v>515462</v>
      </c>
      <c r="F38" s="28" t="n">
        <v>271689</v>
      </c>
      <c r="G38" s="28" t="n">
        <v>327065</v>
      </c>
      <c r="H38" s="28" t="n">
        <v>0</v>
      </c>
      <c r="I38" s="28" t="n">
        <v>21000</v>
      </c>
      <c r="J38" s="28" t="n">
        <v>0</v>
      </c>
      <c r="K38" s="28" t="n">
        <v>1362986</v>
      </c>
    </row>
    <row r="39" s="19" customFormat="true" ht="10.2" hidden="false" customHeight="true" outlineLevel="0" collapsed="false">
      <c r="A39" s="29" t="s">
        <v>42</v>
      </c>
      <c r="B39" s="28" t="n">
        <v>2231769</v>
      </c>
      <c r="C39" s="28" t="n">
        <v>417219</v>
      </c>
      <c r="D39" s="28" t="n">
        <v>9085327</v>
      </c>
      <c r="E39" s="28" t="n">
        <v>16097</v>
      </c>
      <c r="F39" s="28" t="n">
        <v>1302771</v>
      </c>
      <c r="G39" s="28" t="n">
        <v>5935793</v>
      </c>
      <c r="H39" s="28" t="n">
        <v>107863</v>
      </c>
      <c r="I39" s="28" t="n">
        <v>6671</v>
      </c>
      <c r="J39" s="28" t="n">
        <v>0</v>
      </c>
      <c r="K39" s="28" t="n">
        <v>19103510</v>
      </c>
    </row>
    <row r="40" s="19" customFormat="true" ht="10.2" hidden="false" customHeight="true" outlineLevel="0" collapsed="false">
      <c r="A40" s="29" t="s">
        <v>43</v>
      </c>
      <c r="B40" s="28" t="n">
        <v>989524</v>
      </c>
      <c r="C40" s="28" t="n">
        <v>256039</v>
      </c>
      <c r="D40" s="28" t="n">
        <v>860187</v>
      </c>
      <c r="E40" s="28" t="n">
        <v>15215</v>
      </c>
      <c r="F40" s="28" t="n">
        <v>2598096</v>
      </c>
      <c r="G40" s="28" t="n">
        <v>126510</v>
      </c>
      <c r="H40" s="28" t="n">
        <v>31972</v>
      </c>
      <c r="I40" s="28" t="n">
        <v>4051</v>
      </c>
      <c r="J40" s="28" t="n">
        <v>0</v>
      </c>
      <c r="K40" s="28" t="n">
        <v>4881594</v>
      </c>
    </row>
    <row r="41" s="26" customFormat="true" ht="10.2" hidden="false" customHeight="true" outlineLevel="0" collapsed="false">
      <c r="A41" s="24" t="s">
        <v>44</v>
      </c>
      <c r="B41" s="25" t="n">
        <v>424753</v>
      </c>
      <c r="C41" s="25" t="n">
        <v>593237</v>
      </c>
      <c r="D41" s="25" t="n">
        <v>8390035</v>
      </c>
      <c r="E41" s="25" t="n">
        <v>114386</v>
      </c>
      <c r="F41" s="25" t="n">
        <v>4539890</v>
      </c>
      <c r="G41" s="25" t="n">
        <v>186561</v>
      </c>
      <c r="H41" s="25" t="n">
        <v>103665</v>
      </c>
      <c r="I41" s="25" t="n">
        <v>29581</v>
      </c>
      <c r="J41" s="25" t="n">
        <v>0</v>
      </c>
      <c r="K41" s="25" t="n">
        <v>14382108</v>
      </c>
    </row>
    <row r="42" s="26" customFormat="true" ht="10.2" hidden="false" customHeight="true" outlineLevel="0" collapsed="false">
      <c r="A42" s="29" t="s">
        <v>45</v>
      </c>
      <c r="B42" s="28" t="n">
        <v>424753</v>
      </c>
      <c r="C42" s="28" t="n">
        <v>385048</v>
      </c>
      <c r="D42" s="28" t="n">
        <v>3852877</v>
      </c>
      <c r="E42" s="28" t="n">
        <v>65789</v>
      </c>
      <c r="F42" s="28" t="n">
        <v>1300061</v>
      </c>
      <c r="G42" s="28" t="n">
        <v>139726</v>
      </c>
      <c r="H42" s="28" t="n">
        <v>96050</v>
      </c>
      <c r="I42" s="28" t="n">
        <v>25722</v>
      </c>
      <c r="J42" s="28" t="n">
        <v>0</v>
      </c>
      <c r="K42" s="28" t="n">
        <v>6290026</v>
      </c>
    </row>
    <row r="43" s="26" customFormat="true" ht="10.2" hidden="false" customHeight="true" outlineLevel="0" collapsed="false">
      <c r="A43" s="29" t="s">
        <v>46</v>
      </c>
      <c r="B43" s="28" t="n">
        <v>0</v>
      </c>
      <c r="C43" s="28" t="n">
        <v>208189</v>
      </c>
      <c r="D43" s="28" t="n">
        <v>4537159</v>
      </c>
      <c r="E43" s="28" t="n">
        <v>48597</v>
      </c>
      <c r="F43" s="28" t="n">
        <v>3239828</v>
      </c>
      <c r="G43" s="28" t="n">
        <v>46835</v>
      </c>
      <c r="H43" s="28" t="n">
        <v>7615</v>
      </c>
      <c r="I43" s="28" t="n">
        <v>3859</v>
      </c>
      <c r="J43" s="28" t="n">
        <v>0</v>
      </c>
      <c r="K43" s="28" t="n">
        <v>8092082</v>
      </c>
    </row>
    <row r="44" s="26" customFormat="true" ht="19.8" hidden="false" customHeight="true" outlineLevel="0" collapsed="false">
      <c r="A44" s="24" t="s">
        <v>47</v>
      </c>
      <c r="B44" s="25" t="n">
        <v>8242589</v>
      </c>
      <c r="C44" s="25" t="n">
        <v>3938164</v>
      </c>
      <c r="D44" s="25" t="n">
        <v>173689841</v>
      </c>
      <c r="E44" s="25" t="n">
        <v>547496</v>
      </c>
      <c r="F44" s="25" t="n">
        <v>20155673</v>
      </c>
      <c r="G44" s="25" t="n">
        <v>26507936</v>
      </c>
      <c r="H44" s="25" t="n">
        <v>456675</v>
      </c>
      <c r="I44" s="25" t="n">
        <v>2343457</v>
      </c>
      <c r="J44" s="25" t="n">
        <v>0</v>
      </c>
      <c r="K44" s="25" t="n">
        <v>235881831</v>
      </c>
    </row>
    <row r="45" s="19" customFormat="true" ht="10.2" hidden="false" customHeight="true" outlineLevel="0" collapsed="false">
      <c r="A45" s="29" t="s">
        <v>48</v>
      </c>
      <c r="B45" s="28" t="n">
        <v>6485743</v>
      </c>
      <c r="C45" s="28" t="n">
        <v>2582192</v>
      </c>
      <c r="D45" s="28" t="n">
        <v>25146936</v>
      </c>
      <c r="E45" s="28" t="n">
        <v>428768</v>
      </c>
      <c r="F45" s="28" t="n">
        <v>963360</v>
      </c>
      <c r="G45" s="28" t="n">
        <v>22280430</v>
      </c>
      <c r="H45" s="28" t="n">
        <v>355809</v>
      </c>
      <c r="I45" s="28" t="n">
        <v>341905</v>
      </c>
      <c r="J45" s="28" t="n">
        <v>0</v>
      </c>
      <c r="K45" s="28" t="n">
        <v>58585143</v>
      </c>
    </row>
    <row r="46" s="19" customFormat="true" ht="10.2" hidden="false" customHeight="true" outlineLevel="0" collapsed="false">
      <c r="A46" s="29" t="s">
        <v>49</v>
      </c>
      <c r="B46" s="28" t="n">
        <v>339207</v>
      </c>
      <c r="C46" s="28" t="n">
        <v>1066320</v>
      </c>
      <c r="D46" s="28" t="n">
        <v>80182145</v>
      </c>
      <c r="E46" s="28" t="n">
        <v>13938</v>
      </c>
      <c r="F46" s="28" t="n">
        <v>24208</v>
      </c>
      <c r="G46" s="28" t="n">
        <v>3485077</v>
      </c>
      <c r="H46" s="28" t="n">
        <v>20940</v>
      </c>
      <c r="I46" s="28" t="n">
        <v>178178</v>
      </c>
      <c r="J46" s="28" t="n">
        <v>0</v>
      </c>
      <c r="K46" s="28" t="n">
        <v>85310013</v>
      </c>
    </row>
    <row r="47" s="19" customFormat="true" ht="10.2" hidden="false" customHeight="true" outlineLevel="0" collapsed="false">
      <c r="A47" s="29" t="s">
        <v>50</v>
      </c>
      <c r="B47" s="28" t="n">
        <v>1417639</v>
      </c>
      <c r="C47" s="28" t="n">
        <v>289653</v>
      </c>
      <c r="D47" s="28" t="n">
        <v>68360759</v>
      </c>
      <c r="E47" s="28" t="n">
        <v>104789</v>
      </c>
      <c r="F47" s="28" t="n">
        <v>19168104</v>
      </c>
      <c r="G47" s="28" t="n">
        <v>742429</v>
      </c>
      <c r="H47" s="28" t="n">
        <v>79927</v>
      </c>
      <c r="I47" s="28" t="n">
        <v>1823375</v>
      </c>
      <c r="J47" s="28" t="n">
        <v>0</v>
      </c>
      <c r="K47" s="28" t="n">
        <v>91986675</v>
      </c>
    </row>
    <row r="48" s="26" customFormat="true" ht="19.8" hidden="false" customHeight="true" outlineLevel="0" collapsed="false">
      <c r="A48" s="24" t="s">
        <v>51</v>
      </c>
      <c r="B48" s="25" t="n">
        <v>47746489</v>
      </c>
      <c r="C48" s="25" t="n">
        <v>5777588</v>
      </c>
      <c r="D48" s="25" t="n">
        <v>553574789</v>
      </c>
      <c r="E48" s="25" t="n">
        <v>3258265</v>
      </c>
      <c r="F48" s="25" t="n">
        <v>19932104</v>
      </c>
      <c r="G48" s="25" t="n">
        <v>18612738</v>
      </c>
      <c r="H48" s="25" t="n">
        <v>8076179</v>
      </c>
      <c r="I48" s="25" t="n">
        <v>9684827</v>
      </c>
      <c r="J48" s="25" t="n">
        <v>0</v>
      </c>
      <c r="K48" s="25" t="n">
        <v>666662979</v>
      </c>
    </row>
    <row r="49" s="19" customFormat="true" ht="10.2" hidden="false" customHeight="true" outlineLevel="0" collapsed="false">
      <c r="A49" s="29" t="s">
        <v>52</v>
      </c>
      <c r="B49" s="28" t="n">
        <v>23414598</v>
      </c>
      <c r="C49" s="28" t="n">
        <v>397338</v>
      </c>
      <c r="D49" s="28" t="n">
        <v>9862060</v>
      </c>
      <c r="E49" s="28" t="n">
        <v>573914</v>
      </c>
      <c r="F49" s="28" t="n">
        <v>1171629</v>
      </c>
      <c r="G49" s="28" t="n">
        <v>5038135</v>
      </c>
      <c r="H49" s="28" t="n">
        <v>1224164</v>
      </c>
      <c r="I49" s="28" t="n">
        <v>153723</v>
      </c>
      <c r="J49" s="28" t="n">
        <v>0</v>
      </c>
      <c r="K49" s="28" t="n">
        <v>41835561</v>
      </c>
    </row>
    <row r="50" s="19" customFormat="true" ht="19.8" hidden="false" customHeight="true" outlineLevel="0" collapsed="false">
      <c r="A50" s="29" t="s">
        <v>53</v>
      </c>
      <c r="B50" s="28" t="n">
        <v>2567539</v>
      </c>
      <c r="C50" s="28" t="n">
        <v>56632</v>
      </c>
      <c r="D50" s="28" t="n">
        <v>1971817</v>
      </c>
      <c r="E50" s="28" t="n">
        <v>1951809</v>
      </c>
      <c r="F50" s="28" t="n">
        <v>6402574</v>
      </c>
      <c r="G50" s="28" t="n">
        <v>3570143</v>
      </c>
      <c r="H50" s="28" t="n">
        <v>222808</v>
      </c>
      <c r="I50" s="28" t="n">
        <v>2067703</v>
      </c>
      <c r="J50" s="28" t="n">
        <v>0</v>
      </c>
      <c r="K50" s="28" t="n">
        <v>18811025</v>
      </c>
    </row>
    <row r="51" s="19" customFormat="true" ht="10.2" hidden="false" customHeight="true" outlineLevel="0" collapsed="false">
      <c r="A51" s="29" t="s">
        <v>54</v>
      </c>
      <c r="B51" s="28" t="n">
        <v>510659</v>
      </c>
      <c r="C51" s="28" t="n">
        <v>204240</v>
      </c>
      <c r="D51" s="28" t="n">
        <v>2308336</v>
      </c>
      <c r="E51" s="28" t="n">
        <v>77864</v>
      </c>
      <c r="F51" s="28" t="n">
        <v>457254</v>
      </c>
      <c r="G51" s="28" t="n">
        <v>21564</v>
      </c>
      <c r="H51" s="28" t="n">
        <v>24037</v>
      </c>
      <c r="I51" s="28" t="n">
        <v>49337</v>
      </c>
      <c r="J51" s="28" t="n">
        <v>0</v>
      </c>
      <c r="K51" s="28" t="n">
        <v>3653291</v>
      </c>
    </row>
    <row r="52" s="19" customFormat="true" ht="10.2" hidden="false" customHeight="true" outlineLevel="0" collapsed="false">
      <c r="A52" s="29" t="s">
        <v>55</v>
      </c>
      <c r="B52" s="28" t="n">
        <v>561242</v>
      </c>
      <c r="C52" s="28" t="n">
        <v>1131518</v>
      </c>
      <c r="D52" s="28" t="n">
        <v>16110032</v>
      </c>
      <c r="E52" s="28" t="n">
        <v>83553</v>
      </c>
      <c r="F52" s="28" t="n">
        <v>309046</v>
      </c>
      <c r="G52" s="28" t="n">
        <v>5076636</v>
      </c>
      <c r="H52" s="28" t="n">
        <v>197107</v>
      </c>
      <c r="I52" s="28" t="n">
        <v>48982</v>
      </c>
      <c r="J52" s="28" t="n">
        <v>0</v>
      </c>
      <c r="K52" s="28" t="n">
        <v>23518116</v>
      </c>
    </row>
    <row r="53" s="19" customFormat="true" ht="10.2" hidden="false" customHeight="true" outlineLevel="0" collapsed="false">
      <c r="A53" s="29" t="s">
        <v>56</v>
      </c>
      <c r="B53" s="28" t="n">
        <v>12319282</v>
      </c>
      <c r="C53" s="28" t="n">
        <v>2585368</v>
      </c>
      <c r="D53" s="28" t="n">
        <v>477491580</v>
      </c>
      <c r="E53" s="28" t="n">
        <v>383933</v>
      </c>
      <c r="F53" s="28" t="n">
        <v>10233463</v>
      </c>
      <c r="G53" s="28" t="n">
        <v>1063539</v>
      </c>
      <c r="H53" s="28" t="n">
        <v>5961048</v>
      </c>
      <c r="I53" s="28" t="n">
        <v>7072272</v>
      </c>
      <c r="J53" s="28" t="n">
        <v>0</v>
      </c>
      <c r="K53" s="28" t="n">
        <v>517110485</v>
      </c>
    </row>
    <row r="54" s="19" customFormat="true" ht="19.8" hidden="false" customHeight="true" outlineLevel="0" collapsed="false">
      <c r="A54" s="29" t="s">
        <v>57</v>
      </c>
      <c r="B54" s="28" t="n">
        <v>8373171</v>
      </c>
      <c r="C54" s="28" t="n">
        <v>1402491</v>
      </c>
      <c r="D54" s="28" t="n">
        <v>45830964</v>
      </c>
      <c r="E54" s="28" t="n">
        <v>187192</v>
      </c>
      <c r="F54" s="28" t="n">
        <v>1358138</v>
      </c>
      <c r="G54" s="28" t="n">
        <v>3842723</v>
      </c>
      <c r="H54" s="28" t="n">
        <v>447013</v>
      </c>
      <c r="I54" s="28" t="n">
        <v>292810</v>
      </c>
      <c r="J54" s="28" t="n">
        <v>0</v>
      </c>
      <c r="K54" s="28" t="n">
        <v>61734502</v>
      </c>
    </row>
    <row r="55" s="26" customFormat="true" ht="10.2" hidden="false" customHeight="true" outlineLevel="0" collapsed="false">
      <c r="A55" s="24" t="s">
        <v>58</v>
      </c>
      <c r="B55" s="25" t="n">
        <v>63194894</v>
      </c>
      <c r="C55" s="25" t="n">
        <v>4068324</v>
      </c>
      <c r="D55" s="25" t="n">
        <v>147239530</v>
      </c>
      <c r="E55" s="25" t="n">
        <v>1811679</v>
      </c>
      <c r="F55" s="25" t="n">
        <v>107795949</v>
      </c>
      <c r="G55" s="25" t="n">
        <v>2606660</v>
      </c>
      <c r="H55" s="25" t="n">
        <v>3388155</v>
      </c>
      <c r="I55" s="25" t="n">
        <v>824878</v>
      </c>
      <c r="J55" s="25" t="n">
        <v>0</v>
      </c>
      <c r="K55" s="25" t="n">
        <v>330930069</v>
      </c>
    </row>
    <row r="56" s="19" customFormat="true" ht="10.2" hidden="false" customHeight="true" outlineLevel="0" collapsed="false">
      <c r="A56" s="29" t="s">
        <v>59</v>
      </c>
      <c r="B56" s="28" t="n">
        <v>13988617</v>
      </c>
      <c r="C56" s="28" t="n">
        <v>868362</v>
      </c>
      <c r="D56" s="28" t="n">
        <v>31055706</v>
      </c>
      <c r="E56" s="28" t="n">
        <v>153792</v>
      </c>
      <c r="F56" s="28" t="n">
        <v>14689106</v>
      </c>
      <c r="G56" s="28" t="n">
        <v>244657</v>
      </c>
      <c r="H56" s="28" t="n">
        <v>619269</v>
      </c>
      <c r="I56" s="28" t="n">
        <v>47922</v>
      </c>
      <c r="J56" s="28" t="n">
        <v>0</v>
      </c>
      <c r="K56" s="28" t="n">
        <v>61667431</v>
      </c>
    </row>
    <row r="57" s="19" customFormat="true" ht="10.2" hidden="false" customHeight="true" outlineLevel="0" collapsed="false">
      <c r="A57" s="29" t="s">
        <v>60</v>
      </c>
      <c r="B57" s="28" t="n">
        <v>669619</v>
      </c>
      <c r="C57" s="28" t="n">
        <v>75944</v>
      </c>
      <c r="D57" s="28" t="n">
        <v>8338385</v>
      </c>
      <c r="E57" s="28" t="n">
        <v>61051</v>
      </c>
      <c r="F57" s="28" t="n">
        <v>3166844</v>
      </c>
      <c r="G57" s="28" t="n">
        <v>34476</v>
      </c>
      <c r="H57" s="28" t="n">
        <v>32384</v>
      </c>
      <c r="I57" s="28" t="n">
        <v>29578</v>
      </c>
      <c r="J57" s="28" t="n">
        <v>0</v>
      </c>
      <c r="K57" s="28" t="n">
        <v>12408281</v>
      </c>
    </row>
    <row r="58" s="19" customFormat="true" ht="10.2" hidden="false" customHeight="true" outlineLevel="0" collapsed="false">
      <c r="A58" s="29" t="s">
        <v>61</v>
      </c>
      <c r="B58" s="28" t="n">
        <v>584898</v>
      </c>
      <c r="C58" s="28" t="n">
        <v>436773</v>
      </c>
      <c r="D58" s="28" t="n">
        <v>10312180</v>
      </c>
      <c r="E58" s="28" t="n">
        <v>89164</v>
      </c>
      <c r="F58" s="28" t="n">
        <v>401397</v>
      </c>
      <c r="G58" s="28" t="n">
        <v>241302</v>
      </c>
      <c r="H58" s="28" t="n">
        <v>25438</v>
      </c>
      <c r="I58" s="28" t="n">
        <v>0</v>
      </c>
      <c r="J58" s="28" t="n">
        <v>0</v>
      </c>
      <c r="K58" s="28" t="n">
        <v>12091152</v>
      </c>
    </row>
    <row r="59" s="19" customFormat="true" ht="10.2" hidden="false" customHeight="true" outlineLevel="0" collapsed="false">
      <c r="A59" s="29" t="s">
        <v>62</v>
      </c>
      <c r="B59" s="28" t="n">
        <v>38378660</v>
      </c>
      <c r="C59" s="28" t="n">
        <v>1903417</v>
      </c>
      <c r="D59" s="28" t="n">
        <v>85446376</v>
      </c>
      <c r="E59" s="28" t="n">
        <v>1503622</v>
      </c>
      <c r="F59" s="28" t="n">
        <v>89414315</v>
      </c>
      <c r="G59" s="28" t="n">
        <v>469468</v>
      </c>
      <c r="H59" s="28" t="n">
        <v>2181771</v>
      </c>
      <c r="I59" s="28" t="n">
        <v>690284</v>
      </c>
      <c r="J59" s="28" t="n">
        <v>0</v>
      </c>
      <c r="K59" s="28" t="n">
        <v>219987913</v>
      </c>
    </row>
    <row r="60" s="19" customFormat="true" ht="10.2" hidden="false" customHeight="true" outlineLevel="0" collapsed="false">
      <c r="A60" s="29" t="s">
        <v>63</v>
      </c>
      <c r="B60" s="28" t="n">
        <v>9573099</v>
      </c>
      <c r="C60" s="28" t="n">
        <v>783829</v>
      </c>
      <c r="D60" s="28" t="n">
        <v>12086882</v>
      </c>
      <c r="E60" s="28" t="n">
        <v>4048</v>
      </c>
      <c r="F60" s="28" t="n">
        <v>124288</v>
      </c>
      <c r="G60" s="28" t="n">
        <v>1616757</v>
      </c>
      <c r="H60" s="28" t="n">
        <v>529296</v>
      </c>
      <c r="I60" s="28" t="n">
        <v>57094</v>
      </c>
      <c r="J60" s="28" t="n">
        <v>0</v>
      </c>
      <c r="K60" s="28" t="n">
        <v>24775293</v>
      </c>
    </row>
    <row r="61" s="26" customFormat="true" ht="10.2" hidden="false" customHeight="true" outlineLevel="0" collapsed="false">
      <c r="A61" s="24" t="s">
        <v>64</v>
      </c>
      <c r="B61" s="25" t="n">
        <v>13144247</v>
      </c>
      <c r="C61" s="25" t="n">
        <v>895851</v>
      </c>
      <c r="D61" s="25" t="n">
        <v>10514665</v>
      </c>
      <c r="E61" s="25" t="n">
        <v>338526</v>
      </c>
      <c r="F61" s="25" t="n">
        <v>6734390</v>
      </c>
      <c r="G61" s="25" t="n">
        <v>3817327</v>
      </c>
      <c r="H61" s="25" t="n">
        <v>708596</v>
      </c>
      <c r="I61" s="25" t="n">
        <v>45928</v>
      </c>
      <c r="J61" s="25" t="n">
        <v>0</v>
      </c>
      <c r="K61" s="25" t="n">
        <v>36199530</v>
      </c>
    </row>
    <row r="62" s="26" customFormat="true" ht="10.2" hidden="false" customHeight="true" outlineLevel="0" collapsed="false">
      <c r="A62" s="29" t="s">
        <v>65</v>
      </c>
      <c r="B62" s="28" t="n">
        <v>714654</v>
      </c>
      <c r="C62" s="28" t="n">
        <v>61246</v>
      </c>
      <c r="D62" s="28" t="n">
        <v>1289689</v>
      </c>
      <c r="E62" s="28" t="n">
        <v>5787</v>
      </c>
      <c r="F62" s="28" t="n">
        <v>7824</v>
      </c>
      <c r="G62" s="28" t="n">
        <v>0</v>
      </c>
      <c r="H62" s="28" t="n">
        <v>49027</v>
      </c>
      <c r="I62" s="28" t="n">
        <v>0</v>
      </c>
      <c r="J62" s="28" t="n">
        <v>0</v>
      </c>
      <c r="K62" s="28" t="n">
        <v>2128227</v>
      </c>
    </row>
    <row r="63" s="26" customFormat="true" ht="10.2" hidden="false" customHeight="true" outlineLevel="0" collapsed="false">
      <c r="A63" s="29" t="s">
        <v>66</v>
      </c>
      <c r="B63" s="28" t="n">
        <v>1607670</v>
      </c>
      <c r="C63" s="28" t="n">
        <v>173021</v>
      </c>
      <c r="D63" s="28" t="n">
        <v>4655641</v>
      </c>
      <c r="E63" s="28" t="n">
        <v>60105</v>
      </c>
      <c r="F63" s="28" t="n">
        <v>758353</v>
      </c>
      <c r="G63" s="28" t="n">
        <v>1934232</v>
      </c>
      <c r="H63" s="28" t="n">
        <v>67641</v>
      </c>
      <c r="I63" s="28" t="n">
        <v>0</v>
      </c>
      <c r="J63" s="28" t="n">
        <v>0</v>
      </c>
      <c r="K63" s="28" t="n">
        <v>9256663</v>
      </c>
    </row>
    <row r="64" s="26" customFormat="true" ht="10.2" hidden="false" customHeight="true" outlineLevel="0" collapsed="false">
      <c r="A64" s="29" t="s">
        <v>67</v>
      </c>
      <c r="B64" s="28" t="n">
        <v>82730</v>
      </c>
      <c r="C64" s="28" t="n">
        <v>120460</v>
      </c>
      <c r="D64" s="28" t="n">
        <v>1124474</v>
      </c>
      <c r="E64" s="28" t="n">
        <v>0</v>
      </c>
      <c r="F64" s="28" t="n">
        <v>53172</v>
      </c>
      <c r="G64" s="28" t="n">
        <v>292032</v>
      </c>
      <c r="H64" s="28" t="n">
        <v>1439</v>
      </c>
      <c r="I64" s="28" t="n">
        <v>0</v>
      </c>
      <c r="J64" s="28" t="n">
        <v>0</v>
      </c>
      <c r="K64" s="28" t="n">
        <v>1674307</v>
      </c>
    </row>
    <row r="65" s="26" customFormat="true" ht="10.2" hidden="false" customHeight="true" outlineLevel="0" collapsed="false">
      <c r="A65" s="29" t="s">
        <v>68</v>
      </c>
      <c r="B65" s="28" t="n">
        <v>1259752</v>
      </c>
      <c r="C65" s="28" t="n">
        <v>101792</v>
      </c>
      <c r="D65" s="28" t="n">
        <v>513695</v>
      </c>
      <c r="E65" s="28" t="n">
        <v>30362</v>
      </c>
      <c r="F65" s="28" t="n">
        <v>1507218</v>
      </c>
      <c r="G65" s="28" t="n">
        <v>624578</v>
      </c>
      <c r="H65" s="28" t="n">
        <v>61098</v>
      </c>
      <c r="I65" s="28" t="n">
        <v>43879</v>
      </c>
      <c r="J65" s="28" t="n">
        <v>0</v>
      </c>
      <c r="K65" s="28" t="n">
        <v>4142374</v>
      </c>
    </row>
    <row r="66" s="26" customFormat="true" ht="10.2" hidden="false" customHeight="true" outlineLevel="0" collapsed="false">
      <c r="A66" s="29" t="s">
        <v>69</v>
      </c>
      <c r="B66" s="28" t="n">
        <v>7185255</v>
      </c>
      <c r="C66" s="28" t="n">
        <v>126587</v>
      </c>
      <c r="D66" s="28" t="n">
        <v>1280569</v>
      </c>
      <c r="E66" s="28" t="n">
        <v>131343</v>
      </c>
      <c r="F66" s="28" t="n">
        <v>466186</v>
      </c>
      <c r="G66" s="28" t="n">
        <v>169724</v>
      </c>
      <c r="H66" s="28" t="n">
        <v>394135</v>
      </c>
      <c r="I66" s="28" t="n">
        <v>0</v>
      </c>
      <c r="J66" s="28" t="n">
        <v>0</v>
      </c>
      <c r="K66" s="28" t="n">
        <v>9753799</v>
      </c>
    </row>
    <row r="67" s="26" customFormat="true" ht="10.2" hidden="false" customHeight="true" outlineLevel="0" collapsed="false">
      <c r="A67" s="29" t="s">
        <v>70</v>
      </c>
      <c r="B67" s="28" t="n">
        <v>285391</v>
      </c>
      <c r="C67" s="28" t="n">
        <v>32996</v>
      </c>
      <c r="D67" s="28" t="n">
        <v>345664</v>
      </c>
      <c r="E67" s="28" t="n">
        <v>0</v>
      </c>
      <c r="F67" s="28" t="n">
        <v>202506</v>
      </c>
      <c r="G67" s="28" t="n">
        <v>527474</v>
      </c>
      <c r="H67" s="28" t="n">
        <v>17026</v>
      </c>
      <c r="I67" s="28" t="n">
        <v>0</v>
      </c>
      <c r="J67" s="28" t="n">
        <v>0</v>
      </c>
      <c r="K67" s="28" t="n">
        <v>1411057</v>
      </c>
    </row>
    <row r="68" s="26" customFormat="true" ht="10.2" hidden="false" customHeight="true" outlineLevel="0" collapsed="false">
      <c r="A68" s="29" t="s">
        <v>71</v>
      </c>
      <c r="B68" s="28" t="n">
        <v>2008796</v>
      </c>
      <c r="C68" s="28" t="n">
        <v>279748</v>
      </c>
      <c r="D68" s="28" t="n">
        <v>1304936</v>
      </c>
      <c r="E68" s="28" t="n">
        <v>110927</v>
      </c>
      <c r="F68" s="28" t="n">
        <v>3739131</v>
      </c>
      <c r="G68" s="28" t="n">
        <v>269285</v>
      </c>
      <c r="H68" s="28" t="n">
        <v>118233</v>
      </c>
      <c r="I68" s="28" t="n">
        <v>2047</v>
      </c>
      <c r="J68" s="28" t="n">
        <v>0</v>
      </c>
      <c r="K68" s="28" t="n">
        <v>7833103</v>
      </c>
    </row>
    <row r="69" s="26" customFormat="true" ht="10.2" hidden="false" customHeight="true" outlineLevel="0" collapsed="false">
      <c r="A69" s="24" t="s">
        <v>72</v>
      </c>
      <c r="B69" s="25" t="n">
        <v>1779401</v>
      </c>
      <c r="C69" s="25" t="n">
        <v>5617561</v>
      </c>
      <c r="D69" s="25" t="n">
        <v>1311576</v>
      </c>
      <c r="E69" s="25" t="n">
        <v>95056</v>
      </c>
      <c r="F69" s="25" t="n">
        <v>363784</v>
      </c>
      <c r="G69" s="25" t="n">
        <v>559874</v>
      </c>
      <c r="H69" s="25" t="n">
        <v>250466</v>
      </c>
      <c r="I69" s="25" t="n">
        <v>106364</v>
      </c>
      <c r="J69" s="25" t="n">
        <v>0</v>
      </c>
      <c r="K69" s="25" t="n">
        <v>10084082</v>
      </c>
    </row>
    <row r="70" s="26" customFormat="true" ht="10.2" hidden="false" customHeight="true" outlineLevel="0" collapsed="false">
      <c r="A70" s="29" t="s">
        <v>73</v>
      </c>
      <c r="B70" s="28" t="n">
        <v>44936</v>
      </c>
      <c r="C70" s="28" t="n">
        <v>250</v>
      </c>
      <c r="D70" s="28" t="n">
        <v>10338</v>
      </c>
      <c r="E70" s="28" t="n">
        <v>0</v>
      </c>
      <c r="F70" s="28" t="n">
        <v>0</v>
      </c>
      <c r="G70" s="28" t="n">
        <v>379023</v>
      </c>
      <c r="H70" s="28" t="n">
        <v>33616</v>
      </c>
      <c r="I70" s="28" t="n">
        <v>41990</v>
      </c>
      <c r="J70" s="28" t="n">
        <v>0</v>
      </c>
      <c r="K70" s="28" t="n">
        <v>510153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814237</v>
      </c>
      <c r="C74" s="28" t="n">
        <v>5517099</v>
      </c>
      <c r="D74" s="28" t="n">
        <v>140677</v>
      </c>
      <c r="E74" s="28" t="n">
        <v>58520</v>
      </c>
      <c r="F74" s="28" t="n">
        <v>84972</v>
      </c>
      <c r="G74" s="28" t="n">
        <v>89808</v>
      </c>
      <c r="H74" s="28" t="n">
        <v>153721</v>
      </c>
      <c r="I74" s="28" t="n">
        <v>25210</v>
      </c>
      <c r="J74" s="28" t="n">
        <v>0</v>
      </c>
      <c r="K74" s="28" t="n">
        <v>6884244</v>
      </c>
    </row>
    <row r="75" s="26" customFormat="true" ht="10.2" hidden="false" customHeight="true" outlineLevel="0" collapsed="false">
      <c r="A75" s="29" t="s">
        <v>78</v>
      </c>
      <c r="B75" s="28" t="n">
        <v>920228</v>
      </c>
      <c r="C75" s="28" t="n">
        <v>100212</v>
      </c>
      <c r="D75" s="28" t="n">
        <v>1160562</v>
      </c>
      <c r="E75" s="28" t="n">
        <v>36538</v>
      </c>
      <c r="F75" s="28" t="n">
        <v>278813</v>
      </c>
      <c r="G75" s="28" t="n">
        <v>91043</v>
      </c>
      <c r="H75" s="28" t="n">
        <v>63132</v>
      </c>
      <c r="I75" s="28" t="n">
        <v>39164</v>
      </c>
      <c r="J75" s="28" t="n">
        <v>0</v>
      </c>
      <c r="K75" s="28" t="n">
        <v>2689692</v>
      </c>
    </row>
    <row r="76" s="26" customFormat="true" ht="10.2" hidden="false" customHeight="true" outlineLevel="0" collapsed="false">
      <c r="A76" s="24" t="s">
        <v>79</v>
      </c>
      <c r="B76" s="25" t="n">
        <v>764132228</v>
      </c>
      <c r="C76" s="25" t="n">
        <v>68313439</v>
      </c>
      <c r="D76" s="25" t="n">
        <v>1310278129</v>
      </c>
      <c r="E76" s="25" t="n">
        <v>32930436</v>
      </c>
      <c r="F76" s="25" t="n">
        <v>231923138</v>
      </c>
      <c r="G76" s="25" t="n">
        <v>118568020</v>
      </c>
      <c r="H76" s="25" t="n">
        <v>57465463</v>
      </c>
      <c r="I76" s="25" t="n">
        <v>56471105</v>
      </c>
      <c r="J76" s="25" t="n">
        <v>20957</v>
      </c>
      <c r="K76" s="25" t="n">
        <v>2640102915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375842781</v>
      </c>
      <c r="C81" s="25" t="n">
        <v>11855156</v>
      </c>
      <c r="D81" s="25" t="n">
        <v>157776860</v>
      </c>
      <c r="E81" s="25" t="n">
        <v>9796305</v>
      </c>
      <c r="F81" s="25" t="n">
        <v>8390170</v>
      </c>
      <c r="G81" s="25" t="n">
        <v>44645098</v>
      </c>
      <c r="H81" s="25" t="n">
        <v>27364089</v>
      </c>
      <c r="I81" s="25" t="n">
        <v>26526371</v>
      </c>
      <c r="J81" s="25" t="n">
        <v>6261</v>
      </c>
      <c r="K81" s="25" t="n">
        <v>662203091</v>
      </c>
    </row>
    <row r="82" s="19" customFormat="true" ht="10.2" hidden="false" customHeight="true" outlineLevel="0" collapsed="false">
      <c r="A82" s="27" t="s">
        <v>15</v>
      </c>
      <c r="B82" s="28" t="n">
        <v>22190728</v>
      </c>
      <c r="C82" s="28" t="n">
        <v>1027760</v>
      </c>
      <c r="D82" s="28" t="n">
        <v>47612917</v>
      </c>
      <c r="E82" s="28" t="n">
        <v>632633</v>
      </c>
      <c r="F82" s="28" t="n">
        <v>2049185</v>
      </c>
      <c r="G82" s="28" t="n">
        <v>1769516</v>
      </c>
      <c r="H82" s="28" t="n">
        <v>3141538</v>
      </c>
      <c r="I82" s="28" t="n">
        <v>756102</v>
      </c>
      <c r="J82" s="28" t="n">
        <v>0</v>
      </c>
      <c r="K82" s="28" t="n">
        <v>79180379</v>
      </c>
    </row>
    <row r="83" s="19" customFormat="true" ht="10.2" hidden="false" customHeight="true" outlineLevel="0" collapsed="false">
      <c r="A83" s="27" t="s">
        <v>16</v>
      </c>
      <c r="B83" s="28" t="n">
        <v>200384</v>
      </c>
      <c r="C83" s="28" t="n">
        <v>11764</v>
      </c>
      <c r="D83" s="28" t="n">
        <v>6507830</v>
      </c>
      <c r="E83" s="28" t="n">
        <v>1327</v>
      </c>
      <c r="F83" s="28" t="n">
        <v>301</v>
      </c>
      <c r="G83" s="28" t="n">
        <v>0</v>
      </c>
      <c r="H83" s="28" t="n">
        <v>198851</v>
      </c>
      <c r="I83" s="28" t="n">
        <v>0</v>
      </c>
      <c r="J83" s="28" t="n">
        <v>0</v>
      </c>
      <c r="K83" s="28" t="n">
        <v>6920457</v>
      </c>
    </row>
    <row r="84" s="19" customFormat="true" ht="10.2" hidden="false" customHeight="true" outlineLevel="0" collapsed="false">
      <c r="A84" s="29" t="s">
        <v>17</v>
      </c>
      <c r="B84" s="28" t="n">
        <v>131439524</v>
      </c>
      <c r="C84" s="28" t="n">
        <v>4969111</v>
      </c>
      <c r="D84" s="28" t="n">
        <v>42370650</v>
      </c>
      <c r="E84" s="28" t="n">
        <v>1865948</v>
      </c>
      <c r="F84" s="28" t="n">
        <v>2976719</v>
      </c>
      <c r="G84" s="28" t="n">
        <v>3943404</v>
      </c>
      <c r="H84" s="28" t="n">
        <v>7966783</v>
      </c>
      <c r="I84" s="28" t="n">
        <v>6899456</v>
      </c>
      <c r="J84" s="28" t="n">
        <v>0</v>
      </c>
      <c r="K84" s="28" t="n">
        <v>202431595</v>
      </c>
    </row>
    <row r="85" s="19" customFormat="true" ht="18" hidden="false" customHeight="true" outlineLevel="0" collapsed="false">
      <c r="A85" s="29" t="s">
        <v>81</v>
      </c>
      <c r="B85" s="28" t="n">
        <v>43769894</v>
      </c>
      <c r="C85" s="28" t="n">
        <v>1827256</v>
      </c>
      <c r="D85" s="28" t="n">
        <v>6695694</v>
      </c>
      <c r="E85" s="28" t="n">
        <v>4070332</v>
      </c>
      <c r="F85" s="28" t="n">
        <v>315042</v>
      </c>
      <c r="G85" s="28" t="n">
        <v>18252874</v>
      </c>
      <c r="H85" s="28" t="n">
        <v>2779658</v>
      </c>
      <c r="I85" s="28" t="n">
        <v>4422766</v>
      </c>
      <c r="J85" s="28" t="n">
        <v>6261</v>
      </c>
      <c r="K85" s="28" t="n">
        <v>82139777</v>
      </c>
    </row>
    <row r="86" s="19" customFormat="true" ht="10.2" hidden="false" customHeight="true" outlineLevel="0" collapsed="false">
      <c r="A86" s="29" t="s">
        <v>19</v>
      </c>
      <c r="B86" s="28" t="n">
        <v>17828323</v>
      </c>
      <c r="C86" s="28" t="n">
        <v>249686</v>
      </c>
      <c r="D86" s="28" t="n">
        <v>12078751</v>
      </c>
      <c r="E86" s="28" t="n">
        <v>223324</v>
      </c>
      <c r="F86" s="28" t="n">
        <v>697204</v>
      </c>
      <c r="G86" s="28" t="n">
        <v>468260</v>
      </c>
      <c r="H86" s="28" t="n">
        <v>1352237</v>
      </c>
      <c r="I86" s="28" t="n">
        <v>826066</v>
      </c>
      <c r="J86" s="28" t="n">
        <v>0</v>
      </c>
      <c r="K86" s="28" t="n">
        <v>33723851</v>
      </c>
    </row>
    <row r="87" s="19" customFormat="true" ht="10.2" hidden="false" customHeight="true" outlineLevel="0" collapsed="false">
      <c r="A87" s="29" t="s">
        <v>20</v>
      </c>
      <c r="B87" s="28" t="n">
        <v>7340130</v>
      </c>
      <c r="C87" s="28" t="n">
        <v>922037</v>
      </c>
      <c r="D87" s="28" t="n">
        <v>20069749</v>
      </c>
      <c r="E87" s="28" t="n">
        <v>1153488</v>
      </c>
      <c r="F87" s="28" t="n">
        <v>282346</v>
      </c>
      <c r="G87" s="28" t="n">
        <v>9667777</v>
      </c>
      <c r="H87" s="28" t="n">
        <v>897761</v>
      </c>
      <c r="I87" s="28" t="n">
        <v>65524</v>
      </c>
      <c r="J87" s="28" t="n">
        <v>0</v>
      </c>
      <c r="K87" s="28" t="n">
        <v>40398812</v>
      </c>
    </row>
    <row r="88" s="19" customFormat="true" ht="10.2" hidden="false" customHeight="true" outlineLevel="0" collapsed="false">
      <c r="A88" s="29" t="s">
        <v>21</v>
      </c>
      <c r="B88" s="28" t="n">
        <v>57846666</v>
      </c>
      <c r="C88" s="28" t="n">
        <v>1000471</v>
      </c>
      <c r="D88" s="28" t="n">
        <v>6261199</v>
      </c>
      <c r="E88" s="28" t="n">
        <v>441727</v>
      </c>
      <c r="F88" s="28" t="n">
        <v>72664</v>
      </c>
      <c r="G88" s="28" t="n">
        <v>1299867</v>
      </c>
      <c r="H88" s="28" t="n">
        <v>2893548</v>
      </c>
      <c r="I88" s="28" t="n">
        <v>331677</v>
      </c>
      <c r="J88" s="28" t="n">
        <v>0</v>
      </c>
      <c r="K88" s="28" t="n">
        <v>70147819</v>
      </c>
    </row>
    <row r="89" s="19" customFormat="true" ht="10.2" hidden="false" customHeight="true" outlineLevel="0" collapsed="false">
      <c r="A89" s="29" t="s">
        <v>22</v>
      </c>
      <c r="B89" s="28" t="n">
        <v>50082370</v>
      </c>
      <c r="C89" s="28" t="n">
        <v>836881</v>
      </c>
      <c r="D89" s="28" t="n">
        <v>4008290</v>
      </c>
      <c r="E89" s="28" t="n">
        <v>318735</v>
      </c>
      <c r="F89" s="28" t="n">
        <v>121493</v>
      </c>
      <c r="G89" s="28" t="n">
        <v>16068</v>
      </c>
      <c r="H89" s="28" t="n">
        <v>2611541</v>
      </c>
      <c r="I89" s="28" t="n">
        <v>1010472</v>
      </c>
      <c r="J89" s="28" t="n">
        <v>0</v>
      </c>
      <c r="K89" s="28" t="n">
        <v>59005850</v>
      </c>
    </row>
    <row r="90" s="19" customFormat="true" ht="10.2" hidden="false" customHeight="true" outlineLevel="0" collapsed="false">
      <c r="A90" s="29" t="s">
        <v>23</v>
      </c>
      <c r="B90" s="28" t="n">
        <v>45345144</v>
      </c>
      <c r="C90" s="28" t="n">
        <v>1021957</v>
      </c>
      <c r="D90" s="28" t="n">
        <v>18679612</v>
      </c>
      <c r="E90" s="28" t="n">
        <v>1090117</v>
      </c>
      <c r="F90" s="28" t="n">
        <v>1875515</v>
      </c>
      <c r="G90" s="28" t="n">
        <v>9227335</v>
      </c>
      <c r="H90" s="28" t="n">
        <v>5721024</v>
      </c>
      <c r="I90" s="28" t="n">
        <v>12214309</v>
      </c>
      <c r="J90" s="28" t="n">
        <v>0</v>
      </c>
      <c r="K90" s="28" t="n">
        <v>95175013</v>
      </c>
    </row>
    <row r="91" s="26" customFormat="true" ht="10.2" hidden="false" customHeight="true" outlineLevel="0" collapsed="false">
      <c r="A91" s="24" t="s">
        <v>24</v>
      </c>
      <c r="B91" s="25" t="n">
        <v>1499486</v>
      </c>
      <c r="C91" s="25" t="n">
        <v>220549</v>
      </c>
      <c r="D91" s="25" t="n">
        <v>10168457</v>
      </c>
      <c r="E91" s="25" t="n">
        <v>7119311</v>
      </c>
      <c r="F91" s="25" t="n">
        <v>0</v>
      </c>
      <c r="G91" s="25" t="n">
        <v>446134</v>
      </c>
      <c r="H91" s="25" t="n">
        <v>151034</v>
      </c>
      <c r="I91" s="25" t="n">
        <v>107663</v>
      </c>
      <c r="J91" s="25" t="n">
        <v>0</v>
      </c>
      <c r="K91" s="25" t="n">
        <v>19712634</v>
      </c>
    </row>
    <row r="92" s="26" customFormat="true" ht="10.2" hidden="false" customHeight="true" outlineLevel="0" collapsed="false">
      <c r="A92" s="29" t="s">
        <v>25</v>
      </c>
      <c r="B92" s="28" t="n">
        <v>1447109</v>
      </c>
      <c r="C92" s="28" t="n">
        <v>218181</v>
      </c>
      <c r="D92" s="28" t="n">
        <v>9751825</v>
      </c>
      <c r="E92" s="28" t="n">
        <v>7119311</v>
      </c>
      <c r="F92" s="28" t="n">
        <v>0</v>
      </c>
      <c r="G92" s="28" t="n">
        <v>362020</v>
      </c>
      <c r="H92" s="28" t="n">
        <v>149415</v>
      </c>
      <c r="I92" s="28" t="n">
        <v>107663</v>
      </c>
      <c r="J92" s="28" t="n">
        <v>0</v>
      </c>
      <c r="K92" s="28" t="n">
        <v>19155524</v>
      </c>
    </row>
    <row r="93" s="26" customFormat="true" ht="10.2" hidden="false" customHeight="true" outlineLevel="0" collapsed="false">
      <c r="A93" s="29" t="s">
        <v>26</v>
      </c>
      <c r="B93" s="28" t="n">
        <v>52377</v>
      </c>
      <c r="C93" s="28" t="n">
        <v>2369</v>
      </c>
      <c r="D93" s="28" t="n">
        <v>416632</v>
      </c>
      <c r="E93" s="28" t="n">
        <v>0</v>
      </c>
      <c r="F93" s="28" t="n">
        <v>0</v>
      </c>
      <c r="G93" s="28" t="n">
        <v>84113</v>
      </c>
      <c r="H93" s="28" t="n">
        <v>1619</v>
      </c>
      <c r="I93" s="28" t="n">
        <v>0</v>
      </c>
      <c r="J93" s="28" t="n">
        <v>0</v>
      </c>
      <c r="K93" s="28" t="n">
        <v>557110</v>
      </c>
    </row>
    <row r="94" s="26" customFormat="true" ht="10.2" hidden="false" customHeight="true" outlineLevel="0" collapsed="false">
      <c r="A94" s="24" t="s">
        <v>27</v>
      </c>
      <c r="B94" s="25" t="n">
        <v>132189849</v>
      </c>
      <c r="C94" s="25" t="n">
        <v>3106375</v>
      </c>
      <c r="D94" s="25" t="n">
        <v>13094699</v>
      </c>
      <c r="E94" s="25" t="n">
        <v>740266</v>
      </c>
      <c r="F94" s="25" t="n">
        <v>885426</v>
      </c>
      <c r="G94" s="25" t="n">
        <v>367321</v>
      </c>
      <c r="H94" s="25" t="n">
        <v>6883601</v>
      </c>
      <c r="I94" s="25" t="n">
        <v>92801</v>
      </c>
      <c r="J94" s="25" t="n">
        <v>0</v>
      </c>
      <c r="K94" s="25" t="n">
        <v>157360338</v>
      </c>
    </row>
    <row r="95" s="26" customFormat="true" ht="10.2" hidden="false" customHeight="true" outlineLevel="0" collapsed="false">
      <c r="A95" s="29" t="s">
        <v>28</v>
      </c>
      <c r="B95" s="28" t="n">
        <v>126545496</v>
      </c>
      <c r="C95" s="28" t="n">
        <v>3071024</v>
      </c>
      <c r="D95" s="28" t="n">
        <v>12929854</v>
      </c>
      <c r="E95" s="28" t="n">
        <v>739444</v>
      </c>
      <c r="F95" s="28" t="n">
        <v>885426</v>
      </c>
      <c r="G95" s="28" t="n">
        <v>367321</v>
      </c>
      <c r="H95" s="28" t="n">
        <v>6700101</v>
      </c>
      <c r="I95" s="28" t="n">
        <v>92801</v>
      </c>
      <c r="J95" s="28" t="n">
        <v>0</v>
      </c>
      <c r="K95" s="28" t="n">
        <v>151331467</v>
      </c>
    </row>
    <row r="96" s="26" customFormat="true" ht="10.2" hidden="false" customHeight="true" outlineLevel="0" collapsed="false">
      <c r="A96" s="29" t="s">
        <v>29</v>
      </c>
      <c r="B96" s="28" t="n">
        <v>1273365</v>
      </c>
      <c r="C96" s="28" t="n">
        <v>6681</v>
      </c>
      <c r="D96" s="28" t="n">
        <v>4885</v>
      </c>
      <c r="E96" s="28" t="n">
        <v>0</v>
      </c>
      <c r="F96" s="28" t="n">
        <v>0</v>
      </c>
      <c r="G96" s="28" t="n">
        <v>0</v>
      </c>
      <c r="H96" s="28" t="n">
        <v>28134</v>
      </c>
      <c r="I96" s="28" t="n">
        <v>0</v>
      </c>
      <c r="J96" s="28" t="n">
        <v>0</v>
      </c>
      <c r="K96" s="28" t="n">
        <v>1313065</v>
      </c>
    </row>
    <row r="97" s="19" customFormat="true" ht="10.2" hidden="false" customHeight="true" outlineLevel="0" collapsed="false">
      <c r="A97" s="29" t="s">
        <v>30</v>
      </c>
      <c r="B97" s="28" t="n">
        <v>4370987</v>
      </c>
      <c r="C97" s="28" t="n">
        <v>28670</v>
      </c>
      <c r="D97" s="28" t="n">
        <v>159959</v>
      </c>
      <c r="E97" s="28" t="n">
        <v>822</v>
      </c>
      <c r="F97" s="28" t="n">
        <v>0</v>
      </c>
      <c r="G97" s="28" t="n">
        <v>0</v>
      </c>
      <c r="H97" s="28" t="n">
        <v>155366</v>
      </c>
      <c r="I97" s="28" t="n">
        <v>0</v>
      </c>
      <c r="J97" s="28" t="n">
        <v>0</v>
      </c>
      <c r="K97" s="28" t="n">
        <v>4715804</v>
      </c>
    </row>
    <row r="98" s="26" customFormat="true" ht="10.2" hidden="false" customHeight="true" outlineLevel="0" collapsed="false">
      <c r="A98" s="24" t="s">
        <v>31</v>
      </c>
      <c r="B98" s="25" t="n">
        <v>38299150</v>
      </c>
      <c r="C98" s="25" t="n">
        <v>12910325</v>
      </c>
      <c r="D98" s="25" t="n">
        <v>58481521</v>
      </c>
      <c r="E98" s="25" t="n">
        <v>2806216</v>
      </c>
      <c r="F98" s="25" t="n">
        <v>19790401</v>
      </c>
      <c r="G98" s="25" t="n">
        <v>11151681</v>
      </c>
      <c r="H98" s="25" t="n">
        <v>2089117</v>
      </c>
      <c r="I98" s="25" t="n">
        <v>98778</v>
      </c>
      <c r="J98" s="25" t="n">
        <v>0</v>
      </c>
      <c r="K98" s="25" t="n">
        <v>145627189</v>
      </c>
    </row>
    <row r="99" s="19" customFormat="true" ht="10.2" hidden="false" customHeight="true" outlineLevel="0" collapsed="false">
      <c r="A99" s="29" t="s">
        <v>32</v>
      </c>
      <c r="B99" s="28" t="n">
        <v>18096993</v>
      </c>
      <c r="C99" s="28" t="n">
        <v>826195</v>
      </c>
      <c r="D99" s="28" t="n">
        <v>5886141</v>
      </c>
      <c r="E99" s="28" t="n">
        <v>1459538</v>
      </c>
      <c r="F99" s="28" t="n">
        <v>2739107</v>
      </c>
      <c r="G99" s="28" t="n">
        <v>1896823</v>
      </c>
      <c r="H99" s="28" t="n">
        <v>979634</v>
      </c>
      <c r="I99" s="28" t="n">
        <v>8900</v>
      </c>
      <c r="J99" s="28" t="n">
        <v>0</v>
      </c>
      <c r="K99" s="28" t="n">
        <v>31893331</v>
      </c>
    </row>
    <row r="100" s="19" customFormat="true" ht="10.2" hidden="false" customHeight="true" outlineLevel="0" collapsed="false">
      <c r="A100" s="29" t="s">
        <v>33</v>
      </c>
      <c r="B100" s="28" t="n">
        <v>1253299</v>
      </c>
      <c r="C100" s="28" t="n">
        <v>4035715</v>
      </c>
      <c r="D100" s="28" t="n">
        <v>10807867</v>
      </c>
      <c r="E100" s="28" t="n">
        <v>712982</v>
      </c>
      <c r="F100" s="28" t="n">
        <v>2709601</v>
      </c>
      <c r="G100" s="28" t="n">
        <v>4922505</v>
      </c>
      <c r="H100" s="28" t="n">
        <v>71114</v>
      </c>
      <c r="I100" s="28" t="n">
        <v>1736</v>
      </c>
      <c r="J100" s="28" t="n">
        <v>0</v>
      </c>
      <c r="K100" s="28" t="n">
        <v>24514819</v>
      </c>
    </row>
    <row r="101" s="19" customFormat="true" ht="10.2" hidden="false" customHeight="true" outlineLevel="0" collapsed="false">
      <c r="A101" s="29" t="s">
        <v>34</v>
      </c>
      <c r="B101" s="28" t="n">
        <v>11699</v>
      </c>
      <c r="C101" s="28" t="n">
        <v>1738705</v>
      </c>
      <c r="D101" s="28" t="n">
        <v>7249210</v>
      </c>
      <c r="E101" s="28" t="n">
        <v>307049</v>
      </c>
      <c r="F101" s="28" t="n">
        <v>1942025</v>
      </c>
      <c r="G101" s="28" t="n">
        <v>3105198</v>
      </c>
      <c r="H101" s="28" t="n">
        <v>935</v>
      </c>
      <c r="I101" s="28" t="n">
        <v>530</v>
      </c>
      <c r="J101" s="28" t="n">
        <v>0</v>
      </c>
      <c r="K101" s="28" t="n">
        <v>14355351</v>
      </c>
    </row>
    <row r="102" s="19" customFormat="true" ht="10.2" hidden="false" customHeight="true" outlineLevel="0" collapsed="false">
      <c r="A102" s="29" t="s">
        <v>35</v>
      </c>
      <c r="B102" s="28" t="n">
        <v>701207</v>
      </c>
      <c r="C102" s="28" t="n">
        <v>149772</v>
      </c>
      <c r="D102" s="28" t="n">
        <v>338063</v>
      </c>
      <c r="E102" s="28" t="n">
        <v>183610</v>
      </c>
      <c r="F102" s="28" t="n">
        <v>596876</v>
      </c>
      <c r="G102" s="28" t="n">
        <v>812802</v>
      </c>
      <c r="H102" s="28" t="n">
        <v>24132</v>
      </c>
      <c r="I102" s="28" t="n">
        <v>81667</v>
      </c>
      <c r="J102" s="28" t="n">
        <v>0</v>
      </c>
      <c r="K102" s="28" t="n">
        <v>2888129</v>
      </c>
    </row>
    <row r="103" s="19" customFormat="true" ht="10.2" hidden="false" customHeight="true" outlineLevel="0" collapsed="false">
      <c r="A103" s="29" t="s">
        <v>36</v>
      </c>
      <c r="B103" s="28" t="n">
        <v>18235951</v>
      </c>
      <c r="C103" s="28" t="n">
        <v>6159938</v>
      </c>
      <c r="D103" s="28" t="n">
        <v>34200239</v>
      </c>
      <c r="E103" s="28" t="n">
        <v>143036</v>
      </c>
      <c r="F103" s="28" t="n">
        <v>11802789</v>
      </c>
      <c r="G103" s="28" t="n">
        <v>414353</v>
      </c>
      <c r="H103" s="28" t="n">
        <v>1013305</v>
      </c>
      <c r="I103" s="28" t="n">
        <v>5944</v>
      </c>
      <c r="J103" s="28" t="n">
        <v>0</v>
      </c>
      <c r="K103" s="28" t="n">
        <v>71975555</v>
      </c>
    </row>
    <row r="104" s="26" customFormat="true" ht="19.8" hidden="false" customHeight="true" outlineLevel="0" collapsed="false">
      <c r="A104" s="24" t="s">
        <v>82</v>
      </c>
      <c r="B104" s="25" t="n">
        <v>16345312</v>
      </c>
      <c r="C104" s="25" t="n">
        <v>947696</v>
      </c>
      <c r="D104" s="25" t="n">
        <v>14500933</v>
      </c>
      <c r="E104" s="25" t="n">
        <v>801264</v>
      </c>
      <c r="F104" s="25" t="n">
        <v>6244523</v>
      </c>
      <c r="G104" s="25" t="n">
        <v>2085968</v>
      </c>
      <c r="H104" s="25" t="n">
        <v>732545</v>
      </c>
      <c r="I104" s="25" t="n">
        <v>53546</v>
      </c>
      <c r="J104" s="25" t="n">
        <v>0</v>
      </c>
      <c r="K104" s="25" t="n">
        <v>41711787</v>
      </c>
    </row>
    <row r="105" s="19" customFormat="true" ht="10.2" hidden="false" customHeight="true" outlineLevel="0" collapsed="false">
      <c r="A105" s="29" t="s">
        <v>38</v>
      </c>
      <c r="B105" s="28" t="n">
        <v>9484728</v>
      </c>
      <c r="C105" s="28" t="n">
        <v>492594</v>
      </c>
      <c r="D105" s="28" t="n">
        <v>3131312</v>
      </c>
      <c r="E105" s="28" t="n">
        <v>327539</v>
      </c>
      <c r="F105" s="28" t="n">
        <v>711285</v>
      </c>
      <c r="G105" s="28" t="n">
        <v>940963</v>
      </c>
      <c r="H105" s="28" t="n">
        <v>435275</v>
      </c>
      <c r="I105" s="28" t="n">
        <v>5341</v>
      </c>
      <c r="J105" s="28" t="n">
        <v>0</v>
      </c>
      <c r="K105" s="28" t="n">
        <v>15529037</v>
      </c>
    </row>
    <row r="106" s="19" customFormat="true" ht="10.2" hidden="false" customHeight="true" outlineLevel="0" collapsed="false">
      <c r="A106" s="29" t="s">
        <v>39</v>
      </c>
      <c r="B106" s="28" t="n">
        <v>6860584</v>
      </c>
      <c r="C106" s="28" t="n">
        <v>455102</v>
      </c>
      <c r="D106" s="28" t="n">
        <v>11369620</v>
      </c>
      <c r="E106" s="28" t="n">
        <v>473726</v>
      </c>
      <c r="F106" s="28" t="n">
        <v>5533240</v>
      </c>
      <c r="G106" s="28" t="n">
        <v>1145005</v>
      </c>
      <c r="H106" s="28" t="n">
        <v>297272</v>
      </c>
      <c r="I106" s="28" t="n">
        <v>48205</v>
      </c>
      <c r="J106" s="28" t="n">
        <v>0</v>
      </c>
      <c r="K106" s="28" t="n">
        <v>26182754</v>
      </c>
    </row>
    <row r="107" s="26" customFormat="true" ht="10.2" hidden="false" customHeight="true" outlineLevel="0" collapsed="false">
      <c r="A107" s="24" t="s">
        <v>40</v>
      </c>
      <c r="B107" s="25" t="n">
        <v>3064759</v>
      </c>
      <c r="C107" s="25" t="n">
        <v>343104</v>
      </c>
      <c r="D107" s="25" t="n">
        <v>6545018</v>
      </c>
      <c r="E107" s="25" t="n">
        <v>487099</v>
      </c>
      <c r="F107" s="25" t="n">
        <v>2342672</v>
      </c>
      <c r="G107" s="25" t="n">
        <v>6339115</v>
      </c>
      <c r="H107" s="25" t="n">
        <v>119722</v>
      </c>
      <c r="I107" s="25" t="n">
        <v>7735</v>
      </c>
      <c r="J107" s="25" t="n">
        <v>0</v>
      </c>
      <c r="K107" s="25" t="n">
        <v>19249224</v>
      </c>
    </row>
    <row r="108" s="19" customFormat="true" ht="10.2" hidden="false" customHeight="true" outlineLevel="0" collapsed="false">
      <c r="A108" s="29" t="s">
        <v>41</v>
      </c>
      <c r="B108" s="28" t="n">
        <v>26906</v>
      </c>
      <c r="C108" s="28" t="n">
        <v>8774</v>
      </c>
      <c r="D108" s="28" t="n">
        <v>62476</v>
      </c>
      <c r="E108" s="28" t="n">
        <v>463916</v>
      </c>
      <c r="F108" s="28" t="n">
        <v>168869</v>
      </c>
      <c r="G108" s="28" t="n">
        <v>327065</v>
      </c>
      <c r="H108" s="28" t="n">
        <v>0</v>
      </c>
      <c r="I108" s="28" t="n">
        <v>3000</v>
      </c>
      <c r="J108" s="28" t="n">
        <v>0</v>
      </c>
      <c r="K108" s="28" t="n">
        <v>1061006</v>
      </c>
    </row>
    <row r="109" s="19" customFormat="true" ht="10.2" hidden="false" customHeight="true" outlineLevel="0" collapsed="false">
      <c r="A109" s="29" t="s">
        <v>42</v>
      </c>
      <c r="B109" s="28" t="n">
        <v>2113074</v>
      </c>
      <c r="C109" s="28" t="n">
        <v>237443</v>
      </c>
      <c r="D109" s="28" t="n">
        <v>5992169</v>
      </c>
      <c r="E109" s="28" t="n">
        <v>10003</v>
      </c>
      <c r="F109" s="28" t="n">
        <v>1014007</v>
      </c>
      <c r="G109" s="28" t="n">
        <v>5885540</v>
      </c>
      <c r="H109" s="28" t="n">
        <v>92855</v>
      </c>
      <c r="I109" s="28" t="n">
        <v>807</v>
      </c>
      <c r="J109" s="28" t="n">
        <v>0</v>
      </c>
      <c r="K109" s="28" t="n">
        <v>15345898</v>
      </c>
    </row>
    <row r="110" s="19" customFormat="true" ht="10.2" hidden="false" customHeight="true" outlineLevel="0" collapsed="false">
      <c r="A110" s="29" t="s">
        <v>43</v>
      </c>
      <c r="B110" s="28" t="n">
        <v>924779</v>
      </c>
      <c r="C110" s="28" t="n">
        <v>96887</v>
      </c>
      <c r="D110" s="28" t="n">
        <v>490375</v>
      </c>
      <c r="E110" s="28" t="n">
        <v>13179</v>
      </c>
      <c r="F110" s="28" t="n">
        <v>1159798</v>
      </c>
      <c r="G110" s="28" t="n">
        <v>126510</v>
      </c>
      <c r="H110" s="28" t="n">
        <v>26867</v>
      </c>
      <c r="I110" s="28" t="n">
        <v>3928</v>
      </c>
      <c r="J110" s="28" t="n">
        <v>0</v>
      </c>
      <c r="K110" s="28" t="n">
        <v>2842323</v>
      </c>
    </row>
    <row r="111" s="26" customFormat="true" ht="10.2" hidden="false" customHeight="true" outlineLevel="0" collapsed="false">
      <c r="A111" s="24" t="s">
        <v>44</v>
      </c>
      <c r="B111" s="25" t="n">
        <v>403883</v>
      </c>
      <c r="C111" s="25" t="n">
        <v>263023</v>
      </c>
      <c r="D111" s="25" t="n">
        <v>6385971</v>
      </c>
      <c r="E111" s="25" t="n">
        <v>103385</v>
      </c>
      <c r="F111" s="25" t="n">
        <v>3297626</v>
      </c>
      <c r="G111" s="25" t="n">
        <v>186561</v>
      </c>
      <c r="H111" s="25" t="n">
        <v>93510</v>
      </c>
      <c r="I111" s="25" t="n">
        <v>5418</v>
      </c>
      <c r="J111" s="25" t="n">
        <v>0</v>
      </c>
      <c r="K111" s="25" t="n">
        <v>10739377</v>
      </c>
    </row>
    <row r="112" s="26" customFormat="true" ht="10.2" hidden="false" customHeight="true" outlineLevel="0" collapsed="false">
      <c r="A112" s="29" t="s">
        <v>45</v>
      </c>
      <c r="B112" s="28" t="n">
        <v>403883</v>
      </c>
      <c r="C112" s="28" t="n">
        <v>197203</v>
      </c>
      <c r="D112" s="28" t="n">
        <v>2924710</v>
      </c>
      <c r="E112" s="28" t="n">
        <v>55805</v>
      </c>
      <c r="F112" s="28" t="n">
        <v>1008420</v>
      </c>
      <c r="G112" s="28" t="n">
        <v>139726</v>
      </c>
      <c r="H112" s="28" t="n">
        <v>85895</v>
      </c>
      <c r="I112" s="28" t="n">
        <v>5418</v>
      </c>
      <c r="J112" s="28" t="n">
        <v>0</v>
      </c>
      <c r="K112" s="28" t="n">
        <v>4821060</v>
      </c>
    </row>
    <row r="113" s="26" customFormat="true" ht="10.2" hidden="false" customHeight="true" outlineLevel="0" collapsed="false">
      <c r="A113" s="29" t="s">
        <v>46</v>
      </c>
      <c r="B113" s="28" t="n">
        <v>0</v>
      </c>
      <c r="C113" s="28" t="n">
        <v>65821</v>
      </c>
      <c r="D113" s="28" t="n">
        <v>3461260</v>
      </c>
      <c r="E113" s="28" t="n">
        <v>47578</v>
      </c>
      <c r="F113" s="28" t="n">
        <v>2289207</v>
      </c>
      <c r="G113" s="28" t="n">
        <v>46835</v>
      </c>
      <c r="H113" s="28" t="n">
        <v>7615</v>
      </c>
      <c r="I113" s="28" t="n">
        <v>0</v>
      </c>
      <c r="J113" s="28" t="n">
        <v>0</v>
      </c>
      <c r="K113" s="28" t="n">
        <v>5918316</v>
      </c>
    </row>
    <row r="114" s="26" customFormat="true" ht="19.8" hidden="false" customHeight="true" outlineLevel="0" collapsed="false">
      <c r="A114" s="24" t="s">
        <v>83</v>
      </c>
      <c r="B114" s="25" t="n">
        <v>7846660</v>
      </c>
      <c r="C114" s="25" t="n">
        <v>2309947</v>
      </c>
      <c r="D114" s="25" t="n">
        <v>124387458</v>
      </c>
      <c r="E114" s="25" t="n">
        <v>261633</v>
      </c>
      <c r="F114" s="25" t="n">
        <v>18380885</v>
      </c>
      <c r="G114" s="25" t="n">
        <v>26427411</v>
      </c>
      <c r="H114" s="25" t="n">
        <v>363598</v>
      </c>
      <c r="I114" s="25" t="n">
        <v>603412</v>
      </c>
      <c r="J114" s="25" t="n">
        <v>0</v>
      </c>
      <c r="K114" s="25" t="n">
        <v>180581004</v>
      </c>
    </row>
    <row r="115" s="19" customFormat="true" ht="10.2" hidden="false" customHeight="true" outlineLevel="0" collapsed="false">
      <c r="A115" s="29" t="s">
        <v>48</v>
      </c>
      <c r="B115" s="28" t="n">
        <v>6201092</v>
      </c>
      <c r="C115" s="28" t="n">
        <v>1372627</v>
      </c>
      <c r="D115" s="28" t="n">
        <v>13488302</v>
      </c>
      <c r="E115" s="28" t="n">
        <v>200632</v>
      </c>
      <c r="F115" s="28" t="n">
        <v>711222</v>
      </c>
      <c r="G115" s="28" t="n">
        <v>22216597</v>
      </c>
      <c r="H115" s="28" t="n">
        <v>281467</v>
      </c>
      <c r="I115" s="28" t="n">
        <v>335924</v>
      </c>
      <c r="J115" s="28" t="n">
        <v>0</v>
      </c>
      <c r="K115" s="28" t="n">
        <v>44807863</v>
      </c>
    </row>
    <row r="116" s="19" customFormat="true" ht="10.2" hidden="false" customHeight="true" outlineLevel="0" collapsed="false">
      <c r="A116" s="29" t="s">
        <v>49</v>
      </c>
      <c r="B116" s="28" t="n">
        <v>333551</v>
      </c>
      <c r="C116" s="28" t="n">
        <v>710224</v>
      </c>
      <c r="D116" s="28" t="n">
        <v>61170929</v>
      </c>
      <c r="E116" s="28" t="n">
        <v>2969</v>
      </c>
      <c r="F116" s="28" t="n">
        <v>20043</v>
      </c>
      <c r="G116" s="28" t="n">
        <v>3468385</v>
      </c>
      <c r="H116" s="28" t="n">
        <v>17344</v>
      </c>
      <c r="I116" s="28" t="n">
        <v>159518</v>
      </c>
      <c r="J116" s="28" t="n">
        <v>0</v>
      </c>
      <c r="K116" s="28" t="n">
        <v>65882963</v>
      </c>
    </row>
    <row r="117" s="19" customFormat="true" ht="10.2" hidden="false" customHeight="true" outlineLevel="0" collapsed="false">
      <c r="A117" s="29" t="s">
        <v>50</v>
      </c>
      <c r="B117" s="28" t="n">
        <v>1312017</v>
      </c>
      <c r="C117" s="28" t="n">
        <v>227096</v>
      </c>
      <c r="D117" s="28" t="n">
        <v>49728226</v>
      </c>
      <c r="E117" s="28" t="n">
        <v>58031</v>
      </c>
      <c r="F117" s="28" t="n">
        <v>17649618</v>
      </c>
      <c r="G117" s="28" t="n">
        <v>742429</v>
      </c>
      <c r="H117" s="28" t="n">
        <v>64788</v>
      </c>
      <c r="I117" s="28" t="n">
        <v>107970</v>
      </c>
      <c r="J117" s="28" t="n">
        <v>0</v>
      </c>
      <c r="K117" s="28" t="n">
        <v>69890175</v>
      </c>
    </row>
    <row r="118" s="26" customFormat="true" ht="19.8" hidden="false" customHeight="true" outlineLevel="0" collapsed="false">
      <c r="A118" s="24" t="s">
        <v>51</v>
      </c>
      <c r="B118" s="25" t="n">
        <v>45017784</v>
      </c>
      <c r="C118" s="25" t="n">
        <v>3586622</v>
      </c>
      <c r="D118" s="25" t="n">
        <v>407796783</v>
      </c>
      <c r="E118" s="25" t="n">
        <v>1430336</v>
      </c>
      <c r="F118" s="25" t="n">
        <v>10423313</v>
      </c>
      <c r="G118" s="25" t="n">
        <v>18332227</v>
      </c>
      <c r="H118" s="25" t="n">
        <v>6028627</v>
      </c>
      <c r="I118" s="25" t="n">
        <v>5991047</v>
      </c>
      <c r="J118" s="25" t="n">
        <v>0</v>
      </c>
      <c r="K118" s="25" t="n">
        <v>498606739</v>
      </c>
    </row>
    <row r="119" s="19" customFormat="true" ht="10.2" hidden="false" customHeight="true" outlineLevel="0" collapsed="false">
      <c r="A119" s="29" t="s">
        <v>52</v>
      </c>
      <c r="B119" s="28" t="n">
        <v>21908501</v>
      </c>
      <c r="C119" s="28" t="n">
        <v>221746</v>
      </c>
      <c r="D119" s="28" t="n">
        <v>5553829</v>
      </c>
      <c r="E119" s="28" t="n">
        <v>405346</v>
      </c>
      <c r="F119" s="28" t="n">
        <v>316427</v>
      </c>
      <c r="G119" s="28" t="n">
        <v>5014469</v>
      </c>
      <c r="H119" s="28" t="n">
        <v>1038716</v>
      </c>
      <c r="I119" s="28" t="n">
        <v>107830</v>
      </c>
      <c r="J119" s="28" t="n">
        <v>0</v>
      </c>
      <c r="K119" s="28" t="n">
        <v>34566864</v>
      </c>
    </row>
    <row r="120" s="19" customFormat="true" ht="19.8" hidden="false" customHeight="true" outlineLevel="0" collapsed="false">
      <c r="A120" s="29" t="s">
        <v>53</v>
      </c>
      <c r="B120" s="28" t="n">
        <v>2329734</v>
      </c>
      <c r="C120" s="28" t="n">
        <v>14379</v>
      </c>
      <c r="D120" s="28" t="n">
        <v>859300</v>
      </c>
      <c r="E120" s="28" t="n">
        <v>502360</v>
      </c>
      <c r="F120" s="28" t="n">
        <v>2193472</v>
      </c>
      <c r="G120" s="28" t="n">
        <v>3567640</v>
      </c>
      <c r="H120" s="28" t="n">
        <v>190642</v>
      </c>
      <c r="I120" s="28" t="n">
        <v>2067703</v>
      </c>
      <c r="J120" s="28" t="n">
        <v>0</v>
      </c>
      <c r="K120" s="28" t="n">
        <v>11725230</v>
      </c>
    </row>
    <row r="121" s="19" customFormat="true" ht="10.2" hidden="false" customHeight="true" outlineLevel="0" collapsed="false">
      <c r="A121" s="29" t="s">
        <v>54</v>
      </c>
      <c r="B121" s="28" t="n">
        <v>450658</v>
      </c>
      <c r="C121" s="28" t="n">
        <v>59344</v>
      </c>
      <c r="D121" s="28" t="n">
        <v>1200289</v>
      </c>
      <c r="E121" s="28" t="n">
        <v>63128</v>
      </c>
      <c r="F121" s="28" t="n">
        <v>243531</v>
      </c>
      <c r="G121" s="28" t="n">
        <v>21564</v>
      </c>
      <c r="H121" s="28" t="n">
        <v>18149</v>
      </c>
      <c r="I121" s="28" t="n">
        <v>46160</v>
      </c>
      <c r="J121" s="28" t="n">
        <v>0</v>
      </c>
      <c r="K121" s="28" t="n">
        <v>2102823</v>
      </c>
    </row>
    <row r="122" s="19" customFormat="true" ht="10.2" hidden="false" customHeight="true" outlineLevel="0" collapsed="false">
      <c r="A122" s="29" t="s">
        <v>55</v>
      </c>
      <c r="B122" s="28" t="n">
        <v>546110</v>
      </c>
      <c r="C122" s="28" t="n">
        <v>634404</v>
      </c>
      <c r="D122" s="28" t="n">
        <v>10339863</v>
      </c>
      <c r="E122" s="28" t="n">
        <v>62823</v>
      </c>
      <c r="F122" s="28" t="n">
        <v>86332</v>
      </c>
      <c r="G122" s="28" t="n">
        <v>5032610</v>
      </c>
      <c r="H122" s="28" t="n">
        <v>56850</v>
      </c>
      <c r="I122" s="28" t="n">
        <v>37842</v>
      </c>
      <c r="J122" s="28" t="n">
        <v>0</v>
      </c>
      <c r="K122" s="28" t="n">
        <v>16796834</v>
      </c>
    </row>
    <row r="123" s="19" customFormat="true" ht="10.2" hidden="false" customHeight="true" outlineLevel="0" collapsed="false">
      <c r="A123" s="29" t="s">
        <v>56</v>
      </c>
      <c r="B123" s="28" t="n">
        <v>11939274</v>
      </c>
      <c r="C123" s="28" t="n">
        <v>1727089</v>
      </c>
      <c r="D123" s="28" t="n">
        <v>359815413</v>
      </c>
      <c r="E123" s="28" t="n">
        <v>246972</v>
      </c>
      <c r="F123" s="28" t="n">
        <v>6957228</v>
      </c>
      <c r="G123" s="28" t="n">
        <v>860114</v>
      </c>
      <c r="H123" s="28" t="n">
        <v>4358352</v>
      </c>
      <c r="I123" s="28" t="n">
        <v>3458352</v>
      </c>
      <c r="J123" s="28" t="n">
        <v>0</v>
      </c>
      <c r="K123" s="28" t="n">
        <v>389362794</v>
      </c>
    </row>
    <row r="124" s="19" customFormat="true" ht="19.8" hidden="false" customHeight="true" outlineLevel="0" collapsed="false">
      <c r="A124" s="29" t="s">
        <v>84</v>
      </c>
      <c r="B124" s="28" t="n">
        <v>7843506</v>
      </c>
      <c r="C124" s="28" t="n">
        <v>929661</v>
      </c>
      <c r="D124" s="28" t="n">
        <v>30028090</v>
      </c>
      <c r="E124" s="28" t="n">
        <v>149707</v>
      </c>
      <c r="F124" s="28" t="n">
        <v>626322</v>
      </c>
      <c r="G124" s="28" t="n">
        <v>3835829</v>
      </c>
      <c r="H124" s="28" t="n">
        <v>365916</v>
      </c>
      <c r="I124" s="28" t="n">
        <v>273159</v>
      </c>
      <c r="J124" s="28" t="n">
        <v>0</v>
      </c>
      <c r="K124" s="28" t="n">
        <v>44052190</v>
      </c>
    </row>
    <row r="125" s="26" customFormat="true" ht="10.2" hidden="false" customHeight="true" outlineLevel="0" collapsed="false">
      <c r="A125" s="24" t="s">
        <v>58</v>
      </c>
      <c r="B125" s="25" t="n">
        <v>59774901</v>
      </c>
      <c r="C125" s="25" t="n">
        <v>2122998</v>
      </c>
      <c r="D125" s="25" t="n">
        <v>71461588</v>
      </c>
      <c r="E125" s="25" t="n">
        <v>1517728</v>
      </c>
      <c r="F125" s="25" t="n">
        <v>54221951</v>
      </c>
      <c r="G125" s="25" t="n">
        <v>2598328</v>
      </c>
      <c r="H125" s="25" t="n">
        <v>2909775</v>
      </c>
      <c r="I125" s="25" t="n">
        <v>634164</v>
      </c>
      <c r="J125" s="25" t="n">
        <v>0</v>
      </c>
      <c r="K125" s="25" t="n">
        <v>195241433</v>
      </c>
    </row>
    <row r="126" s="19" customFormat="true" ht="10.2" hidden="false" customHeight="true" outlineLevel="0" collapsed="false">
      <c r="A126" s="29" t="s">
        <v>59</v>
      </c>
      <c r="B126" s="28" t="n">
        <v>12994534</v>
      </c>
      <c r="C126" s="28" t="n">
        <v>398203</v>
      </c>
      <c r="D126" s="28" t="n">
        <v>17623268</v>
      </c>
      <c r="E126" s="28" t="n">
        <v>148782</v>
      </c>
      <c r="F126" s="28" t="n">
        <v>8818210</v>
      </c>
      <c r="G126" s="28" t="n">
        <v>244269</v>
      </c>
      <c r="H126" s="28" t="n">
        <v>534327</v>
      </c>
      <c r="I126" s="28" t="n">
        <v>43738</v>
      </c>
      <c r="J126" s="28" t="n">
        <v>0</v>
      </c>
      <c r="K126" s="28" t="n">
        <v>40805331</v>
      </c>
    </row>
    <row r="127" s="19" customFormat="true" ht="10.2" hidden="false" customHeight="true" outlineLevel="0" collapsed="false">
      <c r="A127" s="29" t="s">
        <v>60</v>
      </c>
      <c r="B127" s="28" t="n">
        <v>640684</v>
      </c>
      <c r="C127" s="28" t="n">
        <v>45270</v>
      </c>
      <c r="D127" s="28" t="n">
        <v>3749804</v>
      </c>
      <c r="E127" s="28" t="n">
        <v>60118</v>
      </c>
      <c r="F127" s="28" t="n">
        <v>506300</v>
      </c>
      <c r="G127" s="28" t="n">
        <v>30723</v>
      </c>
      <c r="H127" s="28" t="n">
        <v>25081</v>
      </c>
      <c r="I127" s="28" t="n">
        <v>24223</v>
      </c>
      <c r="J127" s="28" t="n">
        <v>0</v>
      </c>
      <c r="K127" s="28" t="n">
        <v>5082203</v>
      </c>
    </row>
    <row r="128" s="19" customFormat="true" ht="10.2" hidden="false" customHeight="true" outlineLevel="0" collapsed="false">
      <c r="A128" s="29" t="s">
        <v>61</v>
      </c>
      <c r="B128" s="28" t="n">
        <v>573561</v>
      </c>
      <c r="C128" s="28" t="n">
        <v>273602</v>
      </c>
      <c r="D128" s="28" t="n">
        <v>6226967</v>
      </c>
      <c r="E128" s="28" t="n">
        <v>87662</v>
      </c>
      <c r="F128" s="28" t="n">
        <v>245942</v>
      </c>
      <c r="G128" s="28" t="n">
        <v>239819</v>
      </c>
      <c r="H128" s="28" t="n">
        <v>24142</v>
      </c>
      <c r="I128" s="28" t="n">
        <v>0</v>
      </c>
      <c r="J128" s="28" t="n">
        <v>0</v>
      </c>
      <c r="K128" s="28" t="n">
        <v>7671695</v>
      </c>
    </row>
    <row r="129" s="19" customFormat="true" ht="10.2" hidden="false" customHeight="true" outlineLevel="0" collapsed="false">
      <c r="A129" s="29" t="s">
        <v>62</v>
      </c>
      <c r="B129" s="28" t="n">
        <v>36464710</v>
      </c>
      <c r="C129" s="28" t="n">
        <v>971532</v>
      </c>
      <c r="D129" s="28" t="n">
        <v>35397703</v>
      </c>
      <c r="E129" s="28" t="n">
        <v>1219324</v>
      </c>
      <c r="F129" s="28" t="n">
        <v>44583511</v>
      </c>
      <c r="G129" s="28" t="n">
        <v>469468</v>
      </c>
      <c r="H129" s="28" t="n">
        <v>1900569</v>
      </c>
      <c r="I129" s="28" t="n">
        <v>530356</v>
      </c>
      <c r="J129" s="28" t="n">
        <v>0</v>
      </c>
      <c r="K129" s="28" t="n">
        <v>121537173</v>
      </c>
    </row>
    <row r="130" s="19" customFormat="true" ht="10.2" hidden="false" customHeight="true" outlineLevel="0" collapsed="false">
      <c r="A130" s="29" t="s">
        <v>63</v>
      </c>
      <c r="B130" s="28" t="n">
        <v>9101411</v>
      </c>
      <c r="C130" s="28" t="n">
        <v>434391</v>
      </c>
      <c r="D130" s="28" t="n">
        <v>8463844</v>
      </c>
      <c r="E130" s="28" t="n">
        <v>1840</v>
      </c>
      <c r="F130" s="28" t="n">
        <v>67990</v>
      </c>
      <c r="G130" s="28" t="n">
        <v>1614050</v>
      </c>
      <c r="H130" s="28" t="n">
        <v>425660</v>
      </c>
      <c r="I130" s="28" t="n">
        <v>35847</v>
      </c>
      <c r="J130" s="28" t="n">
        <v>0</v>
      </c>
      <c r="K130" s="28" t="n">
        <v>20145033</v>
      </c>
    </row>
    <row r="131" s="26" customFormat="true" ht="10.2" hidden="false" customHeight="true" outlineLevel="0" collapsed="false">
      <c r="A131" s="24" t="s">
        <v>64</v>
      </c>
      <c r="B131" s="25" t="n">
        <v>12356671</v>
      </c>
      <c r="C131" s="25" t="n">
        <v>567548</v>
      </c>
      <c r="D131" s="25" t="n">
        <v>6006835</v>
      </c>
      <c r="E131" s="25" t="n">
        <v>236959</v>
      </c>
      <c r="F131" s="25" t="n">
        <v>4781433</v>
      </c>
      <c r="G131" s="25" t="n">
        <v>3810356</v>
      </c>
      <c r="H131" s="25" t="n">
        <v>604910</v>
      </c>
      <c r="I131" s="25" t="n">
        <v>16997</v>
      </c>
      <c r="J131" s="25" t="n">
        <v>0</v>
      </c>
      <c r="K131" s="25" t="n">
        <v>28381709</v>
      </c>
    </row>
    <row r="132" s="26" customFormat="true" ht="10.2" hidden="false" customHeight="true" outlineLevel="0" collapsed="false">
      <c r="A132" s="29" t="s">
        <v>65</v>
      </c>
      <c r="B132" s="28" t="n">
        <v>645715</v>
      </c>
      <c r="C132" s="28" t="n">
        <v>19955</v>
      </c>
      <c r="D132" s="28" t="n">
        <v>676125</v>
      </c>
      <c r="E132" s="28" t="n">
        <v>3652</v>
      </c>
      <c r="F132" s="28" t="n">
        <v>0</v>
      </c>
      <c r="G132" s="28" t="n">
        <v>0</v>
      </c>
      <c r="H132" s="28" t="n">
        <v>37515</v>
      </c>
      <c r="I132" s="28" t="n">
        <v>0</v>
      </c>
      <c r="J132" s="28" t="n">
        <v>0</v>
      </c>
      <c r="K132" s="28" t="n">
        <v>1382962</v>
      </c>
    </row>
    <row r="133" s="26" customFormat="true" ht="10.2" hidden="false" customHeight="true" outlineLevel="0" collapsed="false">
      <c r="A133" s="29" t="s">
        <v>66</v>
      </c>
      <c r="B133" s="28" t="n">
        <v>1489947</v>
      </c>
      <c r="C133" s="28" t="n">
        <v>119880</v>
      </c>
      <c r="D133" s="28" t="n">
        <v>2725153</v>
      </c>
      <c r="E133" s="28" t="n">
        <v>38959</v>
      </c>
      <c r="F133" s="28" t="n">
        <v>382004</v>
      </c>
      <c r="G133" s="28" t="n">
        <v>1933723</v>
      </c>
      <c r="H133" s="28" t="n">
        <v>54728</v>
      </c>
      <c r="I133" s="28" t="n">
        <v>0</v>
      </c>
      <c r="J133" s="28" t="n">
        <v>0</v>
      </c>
      <c r="K133" s="28" t="n">
        <v>6744394</v>
      </c>
    </row>
    <row r="134" s="26" customFormat="true" ht="10.2" hidden="false" customHeight="true" outlineLevel="0" collapsed="false">
      <c r="A134" s="29" t="s">
        <v>67</v>
      </c>
      <c r="B134" s="28" t="n">
        <v>50815</v>
      </c>
      <c r="C134" s="28" t="n">
        <v>110983</v>
      </c>
      <c r="D134" s="28" t="n">
        <v>784304</v>
      </c>
      <c r="E134" s="28" t="n">
        <v>0</v>
      </c>
      <c r="F134" s="28" t="n">
        <v>38421</v>
      </c>
      <c r="G134" s="28" t="n">
        <v>291611</v>
      </c>
      <c r="H134" s="28" t="n">
        <v>0</v>
      </c>
      <c r="I134" s="28" t="n">
        <v>0</v>
      </c>
      <c r="J134" s="28" t="n">
        <v>0</v>
      </c>
      <c r="K134" s="28" t="n">
        <v>1276134</v>
      </c>
    </row>
    <row r="135" s="26" customFormat="true" ht="10.2" hidden="false" customHeight="true" outlineLevel="0" collapsed="false">
      <c r="A135" s="29" t="s">
        <v>68</v>
      </c>
      <c r="B135" s="28" t="n">
        <v>1239726</v>
      </c>
      <c r="C135" s="28" t="n">
        <v>41423</v>
      </c>
      <c r="D135" s="28" t="n">
        <v>236952</v>
      </c>
      <c r="E135" s="28" t="n">
        <v>5995</v>
      </c>
      <c r="F135" s="28" t="n">
        <v>637437</v>
      </c>
      <c r="G135" s="28" t="n">
        <v>618539</v>
      </c>
      <c r="H135" s="28" t="n">
        <v>60121</v>
      </c>
      <c r="I135" s="28" t="n">
        <v>15296</v>
      </c>
      <c r="J135" s="28" t="n">
        <v>0</v>
      </c>
      <c r="K135" s="28" t="n">
        <v>2855489</v>
      </c>
    </row>
    <row r="136" s="26" customFormat="true" ht="10.2" hidden="false" customHeight="true" outlineLevel="0" collapsed="false">
      <c r="A136" s="29" t="s">
        <v>69</v>
      </c>
      <c r="B136" s="28" t="n">
        <v>6791209</v>
      </c>
      <c r="C136" s="28" t="n">
        <v>51598</v>
      </c>
      <c r="D136" s="28" t="n">
        <v>676026</v>
      </c>
      <c r="E136" s="28" t="n">
        <v>108129</v>
      </c>
      <c r="F136" s="28" t="n">
        <v>217592</v>
      </c>
      <c r="G136" s="28" t="n">
        <v>169724</v>
      </c>
      <c r="H136" s="28" t="n">
        <v>336459</v>
      </c>
      <c r="I136" s="28" t="n">
        <v>0</v>
      </c>
      <c r="J136" s="28" t="n">
        <v>0</v>
      </c>
      <c r="K136" s="28" t="n">
        <v>8350737</v>
      </c>
    </row>
    <row r="137" s="26" customFormat="true" ht="10.2" hidden="false" customHeight="true" outlineLevel="0" collapsed="false">
      <c r="A137" s="29" t="s">
        <v>70</v>
      </c>
      <c r="B137" s="28" t="n">
        <v>267185</v>
      </c>
      <c r="C137" s="28" t="n">
        <v>17336</v>
      </c>
      <c r="D137" s="28" t="n">
        <v>213747</v>
      </c>
      <c r="E137" s="28" t="n">
        <v>0</v>
      </c>
      <c r="F137" s="28" t="n">
        <v>138967</v>
      </c>
      <c r="G137" s="28" t="n">
        <v>527472</v>
      </c>
      <c r="H137" s="28" t="n">
        <v>14435</v>
      </c>
      <c r="I137" s="28" t="n">
        <v>0</v>
      </c>
      <c r="J137" s="28" t="n">
        <v>0</v>
      </c>
      <c r="K137" s="28" t="n">
        <v>1179142</v>
      </c>
    </row>
    <row r="138" s="26" customFormat="true" ht="10.2" hidden="false" customHeight="true" outlineLevel="0" collapsed="false">
      <c r="A138" s="29" t="s">
        <v>71</v>
      </c>
      <c r="B138" s="28" t="n">
        <v>1872074</v>
      </c>
      <c r="C138" s="28" t="n">
        <v>206371</v>
      </c>
      <c r="D138" s="28" t="n">
        <v>694531</v>
      </c>
      <c r="E138" s="28" t="n">
        <v>80222</v>
      </c>
      <c r="F138" s="28" t="n">
        <v>3367010</v>
      </c>
      <c r="G138" s="28" t="n">
        <v>269285</v>
      </c>
      <c r="H138" s="28" t="n">
        <v>101655</v>
      </c>
      <c r="I138" s="28" t="n">
        <v>1702</v>
      </c>
      <c r="J138" s="28" t="n">
        <v>0</v>
      </c>
      <c r="K138" s="28" t="n">
        <v>6592850</v>
      </c>
    </row>
    <row r="139" s="26" customFormat="true" ht="10.2" hidden="false" customHeight="true" outlineLevel="0" collapsed="false">
      <c r="A139" s="24" t="s">
        <v>72</v>
      </c>
      <c r="B139" s="25" t="n">
        <v>1675951</v>
      </c>
      <c r="C139" s="25" t="n">
        <v>4654260</v>
      </c>
      <c r="D139" s="25" t="n">
        <v>843442</v>
      </c>
      <c r="E139" s="25" t="n">
        <v>57004</v>
      </c>
      <c r="F139" s="25" t="n">
        <v>253208</v>
      </c>
      <c r="G139" s="25" t="n">
        <v>559874</v>
      </c>
      <c r="H139" s="25" t="n">
        <v>188046</v>
      </c>
      <c r="I139" s="25" t="n">
        <v>26867</v>
      </c>
      <c r="J139" s="25" t="n">
        <v>0</v>
      </c>
      <c r="K139" s="25" t="n">
        <v>8258652</v>
      </c>
    </row>
    <row r="140" s="26" customFormat="true" ht="10.2" hidden="false" customHeight="true" outlineLevel="0" collapsed="false">
      <c r="A140" s="29" t="s">
        <v>73</v>
      </c>
      <c r="B140" s="28" t="n">
        <v>44682</v>
      </c>
      <c r="C140" s="28" t="n">
        <v>192</v>
      </c>
      <c r="D140" s="28" t="n">
        <v>10338</v>
      </c>
      <c r="E140" s="28" t="n">
        <v>0</v>
      </c>
      <c r="F140" s="28" t="n">
        <v>0</v>
      </c>
      <c r="G140" s="28" t="n">
        <v>379023</v>
      </c>
      <c r="H140" s="28" t="n">
        <v>12018</v>
      </c>
      <c r="I140" s="28" t="n">
        <v>0</v>
      </c>
      <c r="J140" s="28" t="n">
        <v>0</v>
      </c>
      <c r="K140" s="28" t="n">
        <v>446253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0</v>
      </c>
      <c r="D142" s="28" t="n">
        <v>0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s="26" customFormat="true" ht="10.2" hidden="false" customHeight="true" outlineLevel="0" collapsed="false">
      <c r="A144" s="29" t="s">
        <v>77</v>
      </c>
      <c r="B144" s="28" t="n">
        <v>796662</v>
      </c>
      <c r="C144" s="28" t="n">
        <v>4578411</v>
      </c>
      <c r="D144" s="28" t="n">
        <v>108711</v>
      </c>
      <c r="E144" s="28" t="n">
        <v>37818</v>
      </c>
      <c r="F144" s="28" t="n">
        <v>5156</v>
      </c>
      <c r="G144" s="28" t="n">
        <v>1379</v>
      </c>
      <c r="H144" s="28" t="n">
        <v>126926</v>
      </c>
      <c r="I144" s="28" t="n">
        <v>25210</v>
      </c>
      <c r="J144" s="28" t="n">
        <v>0</v>
      </c>
      <c r="K144" s="28" t="n">
        <v>5680273</v>
      </c>
    </row>
    <row r="145" s="26" customFormat="true" ht="10.2" hidden="false" customHeight="true" outlineLevel="0" collapsed="false">
      <c r="A145" s="29" t="s">
        <v>78</v>
      </c>
      <c r="B145" s="28" t="n">
        <v>834606</v>
      </c>
      <c r="C145" s="28" t="n">
        <v>75656</v>
      </c>
      <c r="D145" s="28" t="n">
        <v>724395</v>
      </c>
      <c r="E145" s="28" t="n">
        <v>19187</v>
      </c>
      <c r="F145" s="28" t="n">
        <v>248051</v>
      </c>
      <c r="G145" s="28" t="n">
        <v>179471</v>
      </c>
      <c r="H145" s="28" t="n">
        <v>49100</v>
      </c>
      <c r="I145" s="28" t="n">
        <v>1657</v>
      </c>
      <c r="J145" s="28" t="n">
        <v>0</v>
      </c>
      <c r="K145" s="28" t="n">
        <v>2132123</v>
      </c>
    </row>
    <row r="146" s="26" customFormat="true" ht="10.2" hidden="false" customHeight="true" outlineLevel="0" collapsed="false">
      <c r="A146" s="24" t="s">
        <v>79</v>
      </c>
      <c r="B146" s="25" t="n">
        <v>694317187</v>
      </c>
      <c r="C146" s="25" t="n">
        <v>42887603</v>
      </c>
      <c r="D146" s="25" t="n">
        <v>877449565</v>
      </c>
      <c r="E146" s="25" t="n">
        <v>25357506</v>
      </c>
      <c r="F146" s="25" t="n">
        <v>129011608</v>
      </c>
      <c r="G146" s="25" t="n">
        <v>116950074</v>
      </c>
      <c r="H146" s="25" t="n">
        <v>47528574</v>
      </c>
      <c r="I146" s="25" t="n">
        <v>34164799</v>
      </c>
      <c r="J146" s="25" t="n">
        <v>6261</v>
      </c>
      <c r="K146" s="25" t="n">
        <v>1967673177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52230359</v>
      </c>
      <c r="C151" s="25" t="n">
        <v>6055166</v>
      </c>
      <c r="D151" s="25" t="n">
        <v>60781473</v>
      </c>
      <c r="E151" s="25" t="n">
        <v>2085375</v>
      </c>
      <c r="F151" s="25" t="n">
        <v>6445271</v>
      </c>
      <c r="G151" s="25" t="n">
        <v>4102074</v>
      </c>
      <c r="H151" s="25" t="n">
        <v>4020316</v>
      </c>
      <c r="I151" s="25" t="n">
        <v>14792372</v>
      </c>
      <c r="J151" s="25" t="n">
        <v>0</v>
      </c>
      <c r="K151" s="25" t="n">
        <v>150512406</v>
      </c>
    </row>
    <row r="152" s="19" customFormat="true" ht="10.2" hidden="false" customHeight="true" outlineLevel="0" collapsed="false">
      <c r="A152" s="27" t="s">
        <v>15</v>
      </c>
      <c r="B152" s="28" t="n">
        <v>2315248</v>
      </c>
      <c r="C152" s="28" t="n">
        <v>550186</v>
      </c>
      <c r="D152" s="28" t="n">
        <v>9152994</v>
      </c>
      <c r="E152" s="28" t="n">
        <v>158661</v>
      </c>
      <c r="F152" s="28" t="n">
        <v>1257142</v>
      </c>
      <c r="G152" s="28" t="n">
        <v>42918</v>
      </c>
      <c r="H152" s="28" t="n">
        <v>357955</v>
      </c>
      <c r="I152" s="28" t="n">
        <v>81672</v>
      </c>
      <c r="J152" s="28" t="n">
        <v>0</v>
      </c>
      <c r="K152" s="28" t="n">
        <v>13916776</v>
      </c>
    </row>
    <row r="153" s="19" customFormat="true" ht="10.2" hidden="false" customHeight="true" outlineLevel="0" collapsed="false">
      <c r="A153" s="27" t="s">
        <v>16</v>
      </c>
      <c r="B153" s="28" t="n">
        <v>9196</v>
      </c>
      <c r="C153" s="28" t="n">
        <v>11414</v>
      </c>
      <c r="D153" s="28" t="n">
        <v>858130</v>
      </c>
      <c r="E153" s="28" t="n">
        <v>767</v>
      </c>
      <c r="F153" s="28" t="n">
        <v>0</v>
      </c>
      <c r="G153" s="28" t="n">
        <v>0</v>
      </c>
      <c r="H153" s="28" t="n">
        <v>27210</v>
      </c>
      <c r="I153" s="28" t="n">
        <v>0</v>
      </c>
      <c r="J153" s="28" t="n">
        <v>0</v>
      </c>
      <c r="K153" s="28" t="n">
        <v>906717</v>
      </c>
    </row>
    <row r="154" s="19" customFormat="true" ht="10.2" hidden="false" customHeight="true" outlineLevel="0" collapsed="false">
      <c r="A154" s="29" t="s">
        <v>17</v>
      </c>
      <c r="B154" s="28" t="n">
        <v>21543420</v>
      </c>
      <c r="C154" s="28" t="n">
        <v>2027514</v>
      </c>
      <c r="D154" s="28" t="n">
        <v>17588682</v>
      </c>
      <c r="E154" s="28" t="n">
        <v>227905</v>
      </c>
      <c r="F154" s="28" t="n">
        <v>1268757</v>
      </c>
      <c r="G154" s="28" t="n">
        <v>2503</v>
      </c>
      <c r="H154" s="28" t="n">
        <v>1265291</v>
      </c>
      <c r="I154" s="28" t="n">
        <v>2811351</v>
      </c>
      <c r="J154" s="28" t="n">
        <v>0</v>
      </c>
      <c r="K154" s="28" t="n">
        <v>46735423</v>
      </c>
    </row>
    <row r="155" s="19" customFormat="true" ht="10.2" hidden="false" customHeight="true" outlineLevel="0" collapsed="false">
      <c r="A155" s="29" t="s">
        <v>18</v>
      </c>
      <c r="B155" s="28" t="n">
        <v>3122226</v>
      </c>
      <c r="C155" s="28" t="n">
        <v>1089706</v>
      </c>
      <c r="D155" s="28" t="n">
        <v>3108276</v>
      </c>
      <c r="E155" s="28" t="n">
        <v>838824</v>
      </c>
      <c r="F155" s="28" t="n">
        <v>168478</v>
      </c>
      <c r="G155" s="28" t="n">
        <v>3748590</v>
      </c>
      <c r="H155" s="28" t="n">
        <v>423354</v>
      </c>
      <c r="I155" s="28" t="n">
        <v>2890584</v>
      </c>
      <c r="J155" s="28" t="n">
        <v>0</v>
      </c>
      <c r="K155" s="28" t="n">
        <v>15390038</v>
      </c>
    </row>
    <row r="156" s="19" customFormat="true" ht="10.2" hidden="false" customHeight="true" outlineLevel="0" collapsed="false">
      <c r="A156" s="29" t="s">
        <v>19</v>
      </c>
      <c r="B156" s="28" t="n">
        <v>2052863</v>
      </c>
      <c r="C156" s="28" t="n">
        <v>193657</v>
      </c>
      <c r="D156" s="28" t="n">
        <v>9072750</v>
      </c>
      <c r="E156" s="28" t="n">
        <v>74229</v>
      </c>
      <c r="F156" s="28" t="n">
        <v>1270173</v>
      </c>
      <c r="G156" s="28" t="n">
        <v>2614</v>
      </c>
      <c r="H156" s="28" t="n">
        <v>259080</v>
      </c>
      <c r="I156" s="28" t="n">
        <v>1235639</v>
      </c>
      <c r="J156" s="28" t="n">
        <v>0</v>
      </c>
      <c r="K156" s="28" t="n">
        <v>14161005</v>
      </c>
    </row>
    <row r="157" s="19" customFormat="true" ht="10.2" hidden="false" customHeight="true" outlineLevel="0" collapsed="false">
      <c r="A157" s="29" t="s">
        <v>20</v>
      </c>
      <c r="B157" s="28" t="n">
        <v>414150</v>
      </c>
      <c r="C157" s="28" t="n">
        <v>564182</v>
      </c>
      <c r="D157" s="28" t="n">
        <v>7750059</v>
      </c>
      <c r="E157" s="28" t="n">
        <v>343612</v>
      </c>
      <c r="F157" s="28" t="n">
        <v>520044</v>
      </c>
      <c r="G157" s="28" t="n">
        <v>35596</v>
      </c>
      <c r="H157" s="28" t="n">
        <v>123211</v>
      </c>
      <c r="I157" s="28" t="n">
        <v>177661</v>
      </c>
      <c r="J157" s="28" t="n">
        <v>0</v>
      </c>
      <c r="K157" s="28" t="n">
        <v>9928515</v>
      </c>
    </row>
    <row r="158" s="19" customFormat="true" ht="10.2" hidden="false" customHeight="true" outlineLevel="0" collapsed="false">
      <c r="A158" s="29" t="s">
        <v>21</v>
      </c>
      <c r="B158" s="28" t="n">
        <v>3186988</v>
      </c>
      <c r="C158" s="28" t="n">
        <v>435446</v>
      </c>
      <c r="D158" s="28" t="n">
        <v>3935744</v>
      </c>
      <c r="E158" s="28" t="n">
        <v>38558</v>
      </c>
      <c r="F158" s="28" t="n">
        <v>118723</v>
      </c>
      <c r="G158" s="28" t="n">
        <v>0</v>
      </c>
      <c r="H158" s="28" t="n">
        <v>258913</v>
      </c>
      <c r="I158" s="28" t="n">
        <v>89978</v>
      </c>
      <c r="J158" s="28" t="n">
        <v>0</v>
      </c>
      <c r="K158" s="28" t="n">
        <v>8064350</v>
      </c>
    </row>
    <row r="159" s="19" customFormat="true" ht="10.2" hidden="false" customHeight="true" outlineLevel="0" collapsed="false">
      <c r="A159" s="29" t="s">
        <v>22</v>
      </c>
      <c r="B159" s="28" t="n">
        <v>2345469</v>
      </c>
      <c r="C159" s="28" t="n">
        <v>576885</v>
      </c>
      <c r="D159" s="28" t="n">
        <v>2326089</v>
      </c>
      <c r="E159" s="28" t="n">
        <v>79848</v>
      </c>
      <c r="F159" s="28" t="n">
        <v>178414</v>
      </c>
      <c r="G159" s="28" t="n">
        <v>0</v>
      </c>
      <c r="H159" s="28" t="n">
        <v>238138</v>
      </c>
      <c r="I159" s="28" t="n">
        <v>167566</v>
      </c>
      <c r="J159" s="28" t="n">
        <v>0</v>
      </c>
      <c r="K159" s="28" t="n">
        <v>5912409</v>
      </c>
    </row>
    <row r="160" s="19" customFormat="true" ht="10.2" hidden="false" customHeight="true" outlineLevel="0" collapsed="false">
      <c r="A160" s="29" t="s">
        <v>23</v>
      </c>
      <c r="B160" s="28" t="n">
        <v>17249995</v>
      </c>
      <c r="C160" s="28" t="n">
        <v>617588</v>
      </c>
      <c r="D160" s="28" t="n">
        <v>7846878</v>
      </c>
      <c r="E160" s="28" t="n">
        <v>323740</v>
      </c>
      <c r="F160" s="28" t="n">
        <v>1663540</v>
      </c>
      <c r="G160" s="28" t="n">
        <v>269850</v>
      </c>
      <c r="H160" s="28" t="n">
        <v>1094373</v>
      </c>
      <c r="I160" s="28" t="n">
        <v>7337919</v>
      </c>
      <c r="J160" s="28" t="n">
        <v>0</v>
      </c>
      <c r="K160" s="28" t="n">
        <v>36403883</v>
      </c>
    </row>
    <row r="161" s="26" customFormat="true" ht="10.2" hidden="false" customHeight="true" outlineLevel="0" collapsed="false">
      <c r="A161" s="24" t="s">
        <v>24</v>
      </c>
      <c r="B161" s="25" t="n">
        <v>186539</v>
      </c>
      <c r="C161" s="25" t="n">
        <v>152656</v>
      </c>
      <c r="D161" s="25" t="n">
        <v>5214050</v>
      </c>
      <c r="E161" s="25" t="n">
        <v>4920101</v>
      </c>
      <c r="F161" s="25" t="n">
        <v>0</v>
      </c>
      <c r="G161" s="25" t="n">
        <v>10189</v>
      </c>
      <c r="H161" s="25" t="n">
        <v>77435</v>
      </c>
      <c r="I161" s="25" t="n">
        <v>67780</v>
      </c>
      <c r="J161" s="25" t="n">
        <v>0</v>
      </c>
      <c r="K161" s="25" t="n">
        <v>10628750</v>
      </c>
    </row>
    <row r="162" s="26" customFormat="true" ht="10.2" hidden="false" customHeight="true" outlineLevel="0" collapsed="false">
      <c r="A162" s="29" t="s">
        <v>25</v>
      </c>
      <c r="B162" s="28" t="n">
        <v>162125</v>
      </c>
      <c r="C162" s="28" t="n">
        <v>150705</v>
      </c>
      <c r="D162" s="28" t="n">
        <v>5113489</v>
      </c>
      <c r="E162" s="28" t="n">
        <v>4920101</v>
      </c>
      <c r="F162" s="28" t="n">
        <v>0</v>
      </c>
      <c r="G162" s="28" t="n">
        <v>0</v>
      </c>
      <c r="H162" s="28" t="n">
        <v>75311</v>
      </c>
      <c r="I162" s="28" t="n">
        <v>38949</v>
      </c>
      <c r="J162" s="28" t="n">
        <v>0</v>
      </c>
      <c r="K162" s="28" t="n">
        <v>10460680</v>
      </c>
    </row>
    <row r="163" s="26" customFormat="true" ht="10.2" hidden="false" customHeight="true" outlineLevel="0" collapsed="false">
      <c r="A163" s="29" t="s">
        <v>26</v>
      </c>
      <c r="B163" s="28" t="n">
        <v>24414</v>
      </c>
      <c r="C163" s="28" t="n">
        <v>1950</v>
      </c>
      <c r="D163" s="28" t="n">
        <v>100560</v>
      </c>
      <c r="E163" s="28" t="n">
        <v>0</v>
      </c>
      <c r="F163" s="28" t="n">
        <v>0</v>
      </c>
      <c r="G163" s="28" t="n">
        <v>10189</v>
      </c>
      <c r="H163" s="28" t="n">
        <v>2124</v>
      </c>
      <c r="I163" s="28" t="n">
        <v>28831</v>
      </c>
      <c r="J163" s="28" t="n">
        <v>0</v>
      </c>
      <c r="K163" s="28" t="n">
        <v>168068</v>
      </c>
    </row>
    <row r="164" s="26" customFormat="true" ht="10.2" hidden="false" customHeight="true" outlineLevel="0" collapsed="false">
      <c r="A164" s="24" t="s">
        <v>27</v>
      </c>
      <c r="B164" s="25" t="n">
        <v>8654886</v>
      </c>
      <c r="C164" s="25" t="n">
        <v>2628277</v>
      </c>
      <c r="D164" s="25" t="n">
        <v>6208460</v>
      </c>
      <c r="E164" s="25" t="n">
        <v>319004</v>
      </c>
      <c r="F164" s="25" t="n">
        <v>208470</v>
      </c>
      <c r="G164" s="25" t="n">
        <v>741</v>
      </c>
      <c r="H164" s="25" t="n">
        <v>753217</v>
      </c>
      <c r="I164" s="25" t="n">
        <v>106313</v>
      </c>
      <c r="J164" s="25" t="n">
        <v>0</v>
      </c>
      <c r="K164" s="25" t="n">
        <v>18879368</v>
      </c>
    </row>
    <row r="165" s="26" customFormat="true" ht="10.2" hidden="false" customHeight="true" outlineLevel="0" collapsed="false">
      <c r="A165" s="29" t="s">
        <v>28</v>
      </c>
      <c r="B165" s="28" t="n">
        <v>7963760</v>
      </c>
      <c r="C165" s="28" t="n">
        <v>2594944</v>
      </c>
      <c r="D165" s="28" t="n">
        <v>5954216</v>
      </c>
      <c r="E165" s="28" t="n">
        <v>314523</v>
      </c>
      <c r="F165" s="28" t="n">
        <v>208470</v>
      </c>
      <c r="G165" s="28" t="n">
        <v>741</v>
      </c>
      <c r="H165" s="28" t="n">
        <v>729507</v>
      </c>
      <c r="I165" s="28" t="n">
        <v>105458</v>
      </c>
      <c r="J165" s="28" t="n">
        <v>0</v>
      </c>
      <c r="K165" s="28" t="n">
        <v>17871619</v>
      </c>
    </row>
    <row r="166" s="26" customFormat="true" ht="10.2" hidden="false" customHeight="true" outlineLevel="0" collapsed="false">
      <c r="A166" s="29" t="s">
        <v>29</v>
      </c>
      <c r="B166" s="28" t="n">
        <v>85510</v>
      </c>
      <c r="C166" s="28" t="n">
        <v>6819</v>
      </c>
      <c r="D166" s="28" t="n">
        <v>9282</v>
      </c>
      <c r="E166" s="28" t="n">
        <v>0</v>
      </c>
      <c r="F166" s="28" t="n">
        <v>0</v>
      </c>
      <c r="G166" s="28" t="n">
        <v>0</v>
      </c>
      <c r="H166" s="28" t="n">
        <v>10759</v>
      </c>
      <c r="I166" s="28" t="n">
        <v>0</v>
      </c>
      <c r="J166" s="28" t="n">
        <v>0</v>
      </c>
      <c r="K166" s="28" t="n">
        <v>112370</v>
      </c>
    </row>
    <row r="167" s="26" customFormat="true" ht="10.2" hidden="false" customHeight="true" outlineLevel="0" collapsed="false">
      <c r="A167" s="29" t="s">
        <v>30</v>
      </c>
      <c r="B167" s="28" t="n">
        <v>605615</v>
      </c>
      <c r="C167" s="28" t="n">
        <v>26513</v>
      </c>
      <c r="D167" s="28" t="n">
        <v>244961</v>
      </c>
      <c r="E167" s="28" t="n">
        <v>4481</v>
      </c>
      <c r="F167" s="28" t="n">
        <v>0</v>
      </c>
      <c r="G167" s="28" t="n">
        <v>0</v>
      </c>
      <c r="H167" s="28" t="n">
        <v>12951</v>
      </c>
      <c r="I167" s="28" t="n">
        <v>855</v>
      </c>
      <c r="J167" s="28" t="n">
        <v>0</v>
      </c>
      <c r="K167" s="28" t="n">
        <v>895376</v>
      </c>
    </row>
    <row r="168" s="26" customFormat="true" ht="10.2" hidden="false" customHeight="true" outlineLevel="0" collapsed="false">
      <c r="A168" s="24" t="s">
        <v>31</v>
      </c>
      <c r="B168" s="25" t="n">
        <v>2099987</v>
      </c>
      <c r="C168" s="25" t="n">
        <v>5336689</v>
      </c>
      <c r="D168" s="25" t="n">
        <v>22173465</v>
      </c>
      <c r="E168" s="25" t="n">
        <v>428779</v>
      </c>
      <c r="F168" s="25" t="n">
        <v>19808470</v>
      </c>
      <c r="G168" s="25" t="n">
        <v>5560</v>
      </c>
      <c r="H168" s="25" t="n">
        <v>226304</v>
      </c>
      <c r="I168" s="25" t="n">
        <v>65765</v>
      </c>
      <c r="J168" s="25" t="n">
        <v>0</v>
      </c>
      <c r="K168" s="25" t="n">
        <v>50145019</v>
      </c>
    </row>
    <row r="169" s="19" customFormat="true" ht="10.2" hidden="false" customHeight="true" outlineLevel="0" collapsed="false">
      <c r="A169" s="29" t="s">
        <v>32</v>
      </c>
      <c r="B169" s="28" t="n">
        <v>1201927</v>
      </c>
      <c r="C169" s="28" t="n">
        <v>680424</v>
      </c>
      <c r="D169" s="28" t="n">
        <v>2320917</v>
      </c>
      <c r="E169" s="28" t="n">
        <v>188513</v>
      </c>
      <c r="F169" s="28" t="n">
        <v>1449746</v>
      </c>
      <c r="G169" s="28" t="n">
        <v>1969</v>
      </c>
      <c r="H169" s="28" t="n">
        <v>135309</v>
      </c>
      <c r="I169" s="28" t="n">
        <v>2316</v>
      </c>
      <c r="J169" s="28" t="n">
        <v>0</v>
      </c>
      <c r="K169" s="28" t="n">
        <v>5981121</v>
      </c>
    </row>
    <row r="170" s="19" customFormat="true" ht="10.2" hidden="false" customHeight="true" outlineLevel="0" collapsed="false">
      <c r="A170" s="29" t="s">
        <v>33</v>
      </c>
      <c r="B170" s="28" t="n">
        <v>137568</v>
      </c>
      <c r="C170" s="28" t="n">
        <v>1504613</v>
      </c>
      <c r="D170" s="28" t="n">
        <v>3694053</v>
      </c>
      <c r="E170" s="28" t="n">
        <v>91181</v>
      </c>
      <c r="F170" s="28" t="n">
        <v>1211286</v>
      </c>
      <c r="G170" s="28" t="n">
        <v>795</v>
      </c>
      <c r="H170" s="28" t="n">
        <v>17772</v>
      </c>
      <c r="I170" s="28" t="n">
        <v>223</v>
      </c>
      <c r="J170" s="28" t="n">
        <v>0</v>
      </c>
      <c r="K170" s="28" t="n">
        <v>6657491</v>
      </c>
    </row>
    <row r="171" s="19" customFormat="true" ht="10.2" hidden="false" customHeight="true" outlineLevel="0" collapsed="false">
      <c r="A171" s="29" t="s">
        <v>34</v>
      </c>
      <c r="B171" s="28" t="n">
        <v>596</v>
      </c>
      <c r="C171" s="28" t="n">
        <v>989041</v>
      </c>
      <c r="D171" s="28" t="n">
        <v>3220131</v>
      </c>
      <c r="E171" s="28" t="n">
        <v>74030</v>
      </c>
      <c r="F171" s="28" t="n">
        <v>1907453</v>
      </c>
      <c r="G171" s="28" t="n">
        <v>2785</v>
      </c>
      <c r="H171" s="28" t="n">
        <v>0</v>
      </c>
      <c r="I171" s="28" t="n">
        <v>18648</v>
      </c>
      <c r="J171" s="28" t="n">
        <v>0</v>
      </c>
      <c r="K171" s="28" t="n">
        <v>6212684</v>
      </c>
    </row>
    <row r="172" s="19" customFormat="true" ht="10.2" hidden="false" customHeight="true" outlineLevel="0" collapsed="false">
      <c r="A172" s="29" t="s">
        <v>35</v>
      </c>
      <c r="B172" s="28" t="n">
        <v>81150</v>
      </c>
      <c r="C172" s="28" t="n">
        <v>111545</v>
      </c>
      <c r="D172" s="28" t="n">
        <v>78833</v>
      </c>
      <c r="E172" s="28" t="n">
        <v>23944</v>
      </c>
      <c r="F172" s="28" t="n">
        <v>622152</v>
      </c>
      <c r="G172" s="28" t="n">
        <v>0</v>
      </c>
      <c r="H172" s="28" t="n">
        <v>8710</v>
      </c>
      <c r="I172" s="28" t="n">
        <v>10812</v>
      </c>
      <c r="J172" s="28" t="n">
        <v>0</v>
      </c>
      <c r="K172" s="28" t="n">
        <v>937146</v>
      </c>
    </row>
    <row r="173" s="19" customFormat="true" ht="10.2" hidden="false" customHeight="true" outlineLevel="0" collapsed="false">
      <c r="A173" s="29" t="s">
        <v>36</v>
      </c>
      <c r="B173" s="28" t="n">
        <v>678745</v>
      </c>
      <c r="C173" s="28" t="n">
        <v>2051065</v>
      </c>
      <c r="D173" s="28" t="n">
        <v>12859529</v>
      </c>
      <c r="E173" s="28" t="n">
        <v>51111</v>
      </c>
      <c r="F173" s="28" t="n">
        <v>14617832</v>
      </c>
      <c r="G173" s="28" t="n">
        <v>11</v>
      </c>
      <c r="H173" s="28" t="n">
        <v>64515</v>
      </c>
      <c r="I173" s="28" t="n">
        <v>33765</v>
      </c>
      <c r="J173" s="28" t="n">
        <v>0</v>
      </c>
      <c r="K173" s="28" t="n">
        <v>30356573</v>
      </c>
    </row>
    <row r="174" s="26" customFormat="true" ht="19.8" hidden="false" customHeight="true" outlineLevel="0" collapsed="false">
      <c r="A174" s="24" t="s">
        <v>82</v>
      </c>
      <c r="B174" s="25" t="n">
        <v>1040426</v>
      </c>
      <c r="C174" s="25" t="n">
        <v>615209</v>
      </c>
      <c r="D174" s="25" t="n">
        <v>7590680</v>
      </c>
      <c r="E174" s="25" t="n">
        <v>124152</v>
      </c>
      <c r="F174" s="25" t="n">
        <v>4178540</v>
      </c>
      <c r="G174" s="25" t="n">
        <v>33777</v>
      </c>
      <c r="H174" s="25" t="n">
        <v>89077</v>
      </c>
      <c r="I174" s="25" t="n">
        <v>171495</v>
      </c>
      <c r="J174" s="25" t="n">
        <v>0</v>
      </c>
      <c r="K174" s="25" t="n">
        <v>13843356</v>
      </c>
    </row>
    <row r="175" s="19" customFormat="true" ht="10.2" hidden="false" customHeight="true" outlineLevel="0" collapsed="false">
      <c r="A175" s="29" t="s">
        <v>38</v>
      </c>
      <c r="B175" s="28" t="n">
        <v>434387</v>
      </c>
      <c r="C175" s="28" t="n">
        <v>371225</v>
      </c>
      <c r="D175" s="28" t="n">
        <v>1530658</v>
      </c>
      <c r="E175" s="28" t="n">
        <v>26338</v>
      </c>
      <c r="F175" s="28" t="n">
        <v>351045</v>
      </c>
      <c r="G175" s="28" t="n">
        <v>0</v>
      </c>
      <c r="H175" s="28" t="n">
        <v>46235</v>
      </c>
      <c r="I175" s="28" t="n">
        <v>0</v>
      </c>
      <c r="J175" s="28" t="n">
        <v>0</v>
      </c>
      <c r="K175" s="28" t="n">
        <v>2759888</v>
      </c>
    </row>
    <row r="176" s="19" customFormat="true" ht="10.2" hidden="false" customHeight="true" outlineLevel="0" collapsed="false">
      <c r="A176" s="29" t="s">
        <v>39</v>
      </c>
      <c r="B176" s="28" t="n">
        <v>606040</v>
      </c>
      <c r="C176" s="28" t="n">
        <v>243983</v>
      </c>
      <c r="D176" s="28" t="n">
        <v>6060022</v>
      </c>
      <c r="E176" s="28" t="n">
        <v>97812</v>
      </c>
      <c r="F176" s="28" t="n">
        <v>3827497</v>
      </c>
      <c r="G176" s="28" t="n">
        <v>33777</v>
      </c>
      <c r="H176" s="28" t="n">
        <v>42844</v>
      </c>
      <c r="I176" s="28" t="n">
        <v>171495</v>
      </c>
      <c r="J176" s="28" t="n">
        <v>0</v>
      </c>
      <c r="K176" s="28" t="n">
        <v>11083470</v>
      </c>
    </row>
    <row r="177" s="26" customFormat="true" ht="10.2" hidden="false" customHeight="true" outlineLevel="0" collapsed="false">
      <c r="A177" s="24" t="s">
        <v>40</v>
      </c>
      <c r="B177" s="25" t="n">
        <v>197953</v>
      </c>
      <c r="C177" s="25" t="n">
        <v>310827</v>
      </c>
      <c r="D177" s="25" t="n">
        <v>2394263</v>
      </c>
      <c r="E177" s="25" t="n">
        <v>156879</v>
      </c>
      <c r="F177" s="25" t="n">
        <v>1739849</v>
      </c>
      <c r="G177" s="25" t="n">
        <v>27661</v>
      </c>
      <c r="H177" s="25" t="n">
        <v>21821</v>
      </c>
      <c r="I177" s="25" t="n">
        <v>171</v>
      </c>
      <c r="J177" s="25" t="n">
        <v>0</v>
      </c>
      <c r="K177" s="25" t="n">
        <v>4849424</v>
      </c>
    </row>
    <row r="178" s="19" customFormat="true" ht="10.2" hidden="false" customHeight="true" outlineLevel="0" collapsed="false">
      <c r="A178" s="29" t="s">
        <v>41</v>
      </c>
      <c r="B178" s="28" t="n">
        <v>0</v>
      </c>
      <c r="C178" s="28" t="n">
        <v>3383</v>
      </c>
      <c r="D178" s="28" t="n">
        <v>20787</v>
      </c>
      <c r="E178" s="28" t="n">
        <v>154639</v>
      </c>
      <c r="F178" s="28" t="n">
        <v>78147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256956</v>
      </c>
    </row>
    <row r="179" s="19" customFormat="true" ht="10.2" hidden="false" customHeight="true" outlineLevel="0" collapsed="false">
      <c r="A179" s="29" t="s">
        <v>42</v>
      </c>
      <c r="B179" s="28" t="n">
        <v>133622</v>
      </c>
      <c r="C179" s="28" t="n">
        <v>186203</v>
      </c>
      <c r="D179" s="28" t="n">
        <v>2185313</v>
      </c>
      <c r="E179" s="28" t="n">
        <v>2240</v>
      </c>
      <c r="F179" s="28" t="n">
        <v>431904</v>
      </c>
      <c r="G179" s="28" t="n">
        <v>27661</v>
      </c>
      <c r="H179" s="28" t="n">
        <v>17775</v>
      </c>
      <c r="I179" s="28" t="n">
        <v>0</v>
      </c>
      <c r="J179" s="28" t="n">
        <v>0</v>
      </c>
      <c r="K179" s="28" t="n">
        <v>2984718</v>
      </c>
    </row>
    <row r="180" s="19" customFormat="true" ht="10.2" hidden="false" customHeight="true" outlineLevel="0" collapsed="false">
      <c r="A180" s="29" t="s">
        <v>43</v>
      </c>
      <c r="B180" s="28" t="n">
        <v>64332</v>
      </c>
      <c r="C180" s="28" t="n">
        <v>121238</v>
      </c>
      <c r="D180" s="28" t="n">
        <v>188163</v>
      </c>
      <c r="E180" s="28" t="n">
        <v>0</v>
      </c>
      <c r="F180" s="28" t="n">
        <v>1229798</v>
      </c>
      <c r="G180" s="28" t="n">
        <v>0</v>
      </c>
      <c r="H180" s="28" t="n">
        <v>4049</v>
      </c>
      <c r="I180" s="28" t="n">
        <v>171</v>
      </c>
      <c r="J180" s="28" t="n">
        <v>0</v>
      </c>
      <c r="K180" s="28" t="n">
        <v>1607751</v>
      </c>
    </row>
    <row r="181" s="26" customFormat="true" ht="10.2" hidden="false" customHeight="true" outlineLevel="0" collapsed="false">
      <c r="A181" s="24" t="s">
        <v>44</v>
      </c>
      <c r="B181" s="25" t="n">
        <v>26657</v>
      </c>
      <c r="C181" s="25" t="n">
        <v>171240</v>
      </c>
      <c r="D181" s="25" t="n">
        <v>2484254</v>
      </c>
      <c r="E181" s="25" t="n">
        <v>9221</v>
      </c>
      <c r="F181" s="25" t="n">
        <v>1192714</v>
      </c>
      <c r="G181" s="25" t="n">
        <v>0</v>
      </c>
      <c r="H181" s="25" t="n">
        <v>35907</v>
      </c>
      <c r="I181" s="25" t="n">
        <v>2851</v>
      </c>
      <c r="J181" s="25" t="n">
        <v>0</v>
      </c>
      <c r="K181" s="25" t="n">
        <v>3922844</v>
      </c>
    </row>
    <row r="182" s="26" customFormat="true" ht="10.2" hidden="false" customHeight="true" outlineLevel="0" collapsed="false">
      <c r="A182" s="29" t="s">
        <v>45</v>
      </c>
      <c r="B182" s="28" t="n">
        <v>26657</v>
      </c>
      <c r="C182" s="28" t="n">
        <v>110217</v>
      </c>
      <c r="D182" s="28" t="n">
        <v>1344289</v>
      </c>
      <c r="E182" s="28" t="n">
        <v>7388</v>
      </c>
      <c r="F182" s="28" t="n">
        <v>329486</v>
      </c>
      <c r="G182" s="28" t="n">
        <v>0</v>
      </c>
      <c r="H182" s="28" t="n">
        <v>35907</v>
      </c>
      <c r="I182" s="28" t="n">
        <v>2851</v>
      </c>
      <c r="J182" s="28" t="n">
        <v>0</v>
      </c>
      <c r="K182" s="28" t="n">
        <v>1856795</v>
      </c>
    </row>
    <row r="183" s="26" customFormat="true" ht="10.2" hidden="false" customHeight="true" outlineLevel="0" collapsed="false">
      <c r="A183" s="29" t="s">
        <v>46</v>
      </c>
      <c r="B183" s="28" t="n">
        <v>0</v>
      </c>
      <c r="C183" s="28" t="n">
        <v>61022</v>
      </c>
      <c r="D183" s="28" t="n">
        <v>1139965</v>
      </c>
      <c r="E183" s="28" t="n">
        <v>1833</v>
      </c>
      <c r="F183" s="28" t="n">
        <v>863228</v>
      </c>
      <c r="G183" s="28" t="n">
        <v>0</v>
      </c>
      <c r="H183" s="28" t="n">
        <v>0</v>
      </c>
      <c r="I183" s="28" t="n">
        <v>0</v>
      </c>
      <c r="J183" s="28" t="n">
        <v>0</v>
      </c>
      <c r="K183" s="28" t="n">
        <v>2066048</v>
      </c>
    </row>
    <row r="184" s="26" customFormat="true" ht="19.8" hidden="false" customHeight="true" outlineLevel="0" collapsed="false">
      <c r="A184" s="24" t="s">
        <v>83</v>
      </c>
      <c r="B184" s="25" t="n">
        <v>533690</v>
      </c>
      <c r="C184" s="25" t="n">
        <v>1547139</v>
      </c>
      <c r="D184" s="25" t="n">
        <v>33903684</v>
      </c>
      <c r="E184" s="25" t="n">
        <v>458605</v>
      </c>
      <c r="F184" s="25" t="n">
        <v>2181636</v>
      </c>
      <c r="G184" s="25" t="n">
        <v>105880</v>
      </c>
      <c r="H184" s="25" t="n">
        <v>46689</v>
      </c>
      <c r="I184" s="25" t="n">
        <v>346778</v>
      </c>
      <c r="J184" s="25" t="n">
        <v>0</v>
      </c>
      <c r="K184" s="25" t="n">
        <v>39124101</v>
      </c>
    </row>
    <row r="185" s="19" customFormat="true" ht="10.2" hidden="false" customHeight="true" outlineLevel="0" collapsed="false">
      <c r="A185" s="29" t="s">
        <v>48</v>
      </c>
      <c r="B185" s="28" t="n">
        <v>437851</v>
      </c>
      <c r="C185" s="28" t="n">
        <v>975185</v>
      </c>
      <c r="D185" s="28" t="n">
        <v>7633211</v>
      </c>
      <c r="E185" s="28" t="n">
        <v>445177</v>
      </c>
      <c r="F185" s="28" t="n">
        <v>120485</v>
      </c>
      <c r="G185" s="28" t="n">
        <v>97871</v>
      </c>
      <c r="H185" s="28" t="n">
        <v>38453</v>
      </c>
      <c r="I185" s="28" t="n">
        <v>317609</v>
      </c>
      <c r="J185" s="28" t="n">
        <v>0</v>
      </c>
      <c r="K185" s="28" t="n">
        <v>10065842</v>
      </c>
    </row>
    <row r="186" s="19" customFormat="true" ht="10.2" hidden="false" customHeight="true" outlineLevel="0" collapsed="false">
      <c r="A186" s="29" t="s">
        <v>49</v>
      </c>
      <c r="B186" s="28" t="n">
        <v>5236</v>
      </c>
      <c r="C186" s="28" t="n">
        <v>480274</v>
      </c>
      <c r="D186" s="28" t="n">
        <v>11431926</v>
      </c>
      <c r="E186" s="28" t="n">
        <v>262</v>
      </c>
      <c r="F186" s="28" t="n">
        <v>1044</v>
      </c>
      <c r="G186" s="28" t="n">
        <v>8010</v>
      </c>
      <c r="H186" s="28" t="n">
        <v>2039</v>
      </c>
      <c r="I186" s="28" t="n">
        <v>29130</v>
      </c>
      <c r="J186" s="28" t="n">
        <v>0</v>
      </c>
      <c r="K186" s="28" t="n">
        <v>11957921</v>
      </c>
    </row>
    <row r="187" s="19" customFormat="true" ht="10.2" hidden="false" customHeight="true" outlineLevel="0" collapsed="false">
      <c r="A187" s="29" t="s">
        <v>50</v>
      </c>
      <c r="B187" s="28" t="n">
        <v>90603</v>
      </c>
      <c r="C187" s="28" t="n">
        <v>91682</v>
      </c>
      <c r="D187" s="28" t="n">
        <v>14838547</v>
      </c>
      <c r="E187" s="28" t="n">
        <v>13166</v>
      </c>
      <c r="F187" s="28" t="n">
        <v>2060106</v>
      </c>
      <c r="G187" s="28" t="n">
        <v>0</v>
      </c>
      <c r="H187" s="28" t="n">
        <v>6198</v>
      </c>
      <c r="I187" s="28" t="n">
        <v>39</v>
      </c>
      <c r="J187" s="28" t="n">
        <v>0</v>
      </c>
      <c r="K187" s="28" t="n">
        <v>17100341</v>
      </c>
    </row>
    <row r="188" s="26" customFormat="true" ht="19.8" hidden="false" customHeight="true" outlineLevel="0" collapsed="false">
      <c r="A188" s="24" t="s">
        <v>51</v>
      </c>
      <c r="B188" s="25" t="n">
        <v>3082081</v>
      </c>
      <c r="C188" s="25" t="n">
        <v>2361486</v>
      </c>
      <c r="D188" s="25" t="n">
        <v>132561721</v>
      </c>
      <c r="E188" s="25" t="n">
        <v>413701</v>
      </c>
      <c r="F188" s="25" t="n">
        <v>7733188</v>
      </c>
      <c r="G188" s="25" t="n">
        <v>157370</v>
      </c>
      <c r="H188" s="25" t="n">
        <v>1182214</v>
      </c>
      <c r="I188" s="25" t="n">
        <v>4794203</v>
      </c>
      <c r="J188" s="25" t="n">
        <v>0</v>
      </c>
      <c r="K188" s="25" t="n">
        <v>152285964</v>
      </c>
    </row>
    <row r="189" s="19" customFormat="true" ht="10.2" hidden="false" customHeight="true" outlineLevel="0" collapsed="false">
      <c r="A189" s="29" t="s">
        <v>52</v>
      </c>
      <c r="B189" s="28" t="n">
        <v>1535767</v>
      </c>
      <c r="C189" s="28" t="n">
        <v>232379</v>
      </c>
      <c r="D189" s="28" t="n">
        <v>3476360</v>
      </c>
      <c r="E189" s="28" t="n">
        <v>24537</v>
      </c>
      <c r="F189" s="28" t="n">
        <v>852800</v>
      </c>
      <c r="G189" s="28" t="n">
        <v>35081</v>
      </c>
      <c r="H189" s="28" t="n">
        <v>99700</v>
      </c>
      <c r="I189" s="28" t="n">
        <v>236322</v>
      </c>
      <c r="J189" s="28" t="n">
        <v>0</v>
      </c>
      <c r="K189" s="28" t="n">
        <v>6492946</v>
      </c>
    </row>
    <row r="190" s="19" customFormat="true" ht="19.8" hidden="false" customHeight="true" outlineLevel="0" collapsed="false">
      <c r="A190" s="29" t="s">
        <v>53</v>
      </c>
      <c r="B190" s="28" t="n">
        <v>285195</v>
      </c>
      <c r="C190" s="28" t="n">
        <v>15019</v>
      </c>
      <c r="D190" s="28" t="n">
        <v>531009</v>
      </c>
      <c r="E190" s="28" t="n">
        <v>133010</v>
      </c>
      <c r="F190" s="28" t="n">
        <v>2169394</v>
      </c>
      <c r="G190" s="28" t="n">
        <v>99425</v>
      </c>
      <c r="H190" s="28" t="n">
        <v>32499</v>
      </c>
      <c r="I190" s="28" t="n">
        <v>197951</v>
      </c>
      <c r="J190" s="28" t="n">
        <v>0</v>
      </c>
      <c r="K190" s="28" t="n">
        <v>3463502</v>
      </c>
    </row>
    <row r="191" s="19" customFormat="true" ht="10.2" hidden="false" customHeight="true" outlineLevel="0" collapsed="false">
      <c r="A191" s="29" t="s">
        <v>54</v>
      </c>
      <c r="B191" s="28" t="n">
        <v>39771</v>
      </c>
      <c r="C191" s="28" t="n">
        <v>107271</v>
      </c>
      <c r="D191" s="28" t="n">
        <v>949755</v>
      </c>
      <c r="E191" s="28" t="n">
        <v>3136</v>
      </c>
      <c r="F191" s="28" t="n">
        <v>259849</v>
      </c>
      <c r="G191" s="28" t="n">
        <v>0</v>
      </c>
      <c r="H191" s="28" t="n">
        <v>3906</v>
      </c>
      <c r="I191" s="28" t="n">
        <v>19637</v>
      </c>
      <c r="J191" s="28" t="n">
        <v>0</v>
      </c>
      <c r="K191" s="28" t="n">
        <v>1383325</v>
      </c>
    </row>
    <row r="192" s="19" customFormat="true" ht="10.2" hidden="false" customHeight="true" outlineLevel="0" collapsed="false">
      <c r="A192" s="29" t="s">
        <v>55</v>
      </c>
      <c r="B192" s="28" t="n">
        <v>13825</v>
      </c>
      <c r="C192" s="28" t="n">
        <v>854811</v>
      </c>
      <c r="D192" s="28" t="n">
        <v>4531538</v>
      </c>
      <c r="E192" s="28" t="n">
        <v>32003</v>
      </c>
      <c r="F192" s="28" t="n">
        <v>214807</v>
      </c>
      <c r="G192" s="28" t="n">
        <v>22864</v>
      </c>
      <c r="H192" s="28" t="n">
        <v>120217</v>
      </c>
      <c r="I192" s="28" t="n">
        <v>5760</v>
      </c>
      <c r="J192" s="28" t="n">
        <v>0</v>
      </c>
      <c r="K192" s="28" t="n">
        <v>5795825</v>
      </c>
    </row>
    <row r="193" s="19" customFormat="true" ht="10.2" hidden="false" customHeight="true" outlineLevel="0" collapsed="false">
      <c r="A193" s="29" t="s">
        <v>56</v>
      </c>
      <c r="B193" s="28" t="n">
        <v>558385</v>
      </c>
      <c r="C193" s="28" t="n">
        <v>682494</v>
      </c>
      <c r="D193" s="28" t="n">
        <v>110663546</v>
      </c>
      <c r="E193" s="28" t="n">
        <v>200113</v>
      </c>
      <c r="F193" s="28" t="n">
        <v>2985822</v>
      </c>
      <c r="G193" s="28" t="n">
        <v>0</v>
      </c>
      <c r="H193" s="28" t="n">
        <v>872671</v>
      </c>
      <c r="I193" s="28" t="n">
        <v>3805198</v>
      </c>
      <c r="J193" s="28" t="n">
        <v>0</v>
      </c>
      <c r="K193" s="28" t="n">
        <v>119768229</v>
      </c>
    </row>
    <row r="194" s="19" customFormat="true" ht="19.8" hidden="false" customHeight="true" outlineLevel="0" collapsed="false">
      <c r="A194" s="29" t="s">
        <v>84</v>
      </c>
      <c r="B194" s="28" t="n">
        <v>649139</v>
      </c>
      <c r="C194" s="28" t="n">
        <v>469515</v>
      </c>
      <c r="D194" s="28" t="n">
        <v>12409513</v>
      </c>
      <c r="E194" s="28" t="n">
        <v>20904</v>
      </c>
      <c r="F194" s="28" t="n">
        <v>1250514</v>
      </c>
      <c r="G194" s="28" t="n">
        <v>0</v>
      </c>
      <c r="H194" s="28" t="n">
        <v>53220</v>
      </c>
      <c r="I194" s="28" t="n">
        <v>529335</v>
      </c>
      <c r="J194" s="28" t="n">
        <v>0</v>
      </c>
      <c r="K194" s="28" t="n">
        <v>15382140</v>
      </c>
    </row>
    <row r="195" s="26" customFormat="true" ht="10.2" hidden="false" customHeight="true" outlineLevel="0" collapsed="false">
      <c r="A195" s="24" t="s">
        <v>58</v>
      </c>
      <c r="B195" s="25" t="n">
        <v>3440268</v>
      </c>
      <c r="C195" s="25" t="n">
        <v>1531058</v>
      </c>
      <c r="D195" s="25" t="n">
        <v>52981265</v>
      </c>
      <c r="E195" s="25" t="n">
        <v>250261</v>
      </c>
      <c r="F195" s="25" t="n">
        <v>41542061</v>
      </c>
      <c r="G195" s="25" t="n">
        <v>11446</v>
      </c>
      <c r="H195" s="25" t="n">
        <v>325485</v>
      </c>
      <c r="I195" s="25" t="n">
        <v>189044</v>
      </c>
      <c r="J195" s="25" t="n">
        <v>0</v>
      </c>
      <c r="K195" s="25" t="n">
        <v>100270888</v>
      </c>
    </row>
    <row r="196" s="19" customFormat="true" ht="10.2" hidden="false" customHeight="true" outlineLevel="0" collapsed="false">
      <c r="A196" s="29" t="s">
        <v>59</v>
      </c>
      <c r="B196" s="28" t="n">
        <v>913603</v>
      </c>
      <c r="C196" s="28" t="n">
        <v>441298</v>
      </c>
      <c r="D196" s="28" t="n">
        <v>11121889</v>
      </c>
      <c r="E196" s="28" t="n">
        <v>3807</v>
      </c>
      <c r="F196" s="28" t="n">
        <v>4051792</v>
      </c>
      <c r="G196" s="28" t="n">
        <v>165</v>
      </c>
      <c r="H196" s="28" t="n">
        <v>48975</v>
      </c>
      <c r="I196" s="28" t="n">
        <v>24216</v>
      </c>
      <c r="J196" s="28" t="n">
        <v>0</v>
      </c>
      <c r="K196" s="28" t="n">
        <v>16605745</v>
      </c>
    </row>
    <row r="197" s="19" customFormat="true" ht="10.2" hidden="false" customHeight="true" outlineLevel="0" collapsed="false">
      <c r="A197" s="29" t="s">
        <v>60</v>
      </c>
      <c r="B197" s="28" t="n">
        <v>20812</v>
      </c>
      <c r="C197" s="28" t="n">
        <v>45828</v>
      </c>
      <c r="D197" s="28" t="n">
        <v>1693106</v>
      </c>
      <c r="E197" s="28" t="n">
        <v>39615</v>
      </c>
      <c r="F197" s="28" t="n">
        <v>684178</v>
      </c>
      <c r="G197" s="28" t="n">
        <v>2496</v>
      </c>
      <c r="H197" s="28" t="n">
        <v>0</v>
      </c>
      <c r="I197" s="28" t="n">
        <v>48219</v>
      </c>
      <c r="J197" s="28" t="n">
        <v>0</v>
      </c>
      <c r="K197" s="28" t="n">
        <v>2534254</v>
      </c>
    </row>
    <row r="198" s="19" customFormat="true" ht="10.2" hidden="false" customHeight="true" outlineLevel="0" collapsed="false">
      <c r="A198" s="29" t="s">
        <v>61</v>
      </c>
      <c r="B198" s="28" t="n">
        <v>20296</v>
      </c>
      <c r="C198" s="28" t="n">
        <v>171971</v>
      </c>
      <c r="D198" s="28" t="n">
        <v>2858364</v>
      </c>
      <c r="E198" s="28" t="n">
        <v>38153</v>
      </c>
      <c r="F198" s="28" t="n">
        <v>220491</v>
      </c>
      <c r="G198" s="28" t="n">
        <v>0</v>
      </c>
      <c r="H198" s="28" t="n">
        <v>972</v>
      </c>
      <c r="I198" s="28" t="n">
        <v>0</v>
      </c>
      <c r="J198" s="28" t="n">
        <v>0</v>
      </c>
      <c r="K198" s="28" t="n">
        <v>3310247</v>
      </c>
    </row>
    <row r="199" s="19" customFormat="true" ht="19.8" hidden="false" customHeight="true" outlineLevel="0" collapsed="false">
      <c r="A199" s="29" t="s">
        <v>86</v>
      </c>
      <c r="B199" s="28" t="n">
        <v>1911714</v>
      </c>
      <c r="C199" s="28" t="n">
        <v>661953</v>
      </c>
      <c r="D199" s="28" t="n">
        <v>34722946</v>
      </c>
      <c r="E199" s="28" t="n">
        <v>164592</v>
      </c>
      <c r="F199" s="28" t="n">
        <v>36535262</v>
      </c>
      <c r="G199" s="28" t="n">
        <v>2466</v>
      </c>
      <c r="H199" s="28" t="n">
        <v>216579</v>
      </c>
      <c r="I199" s="28" t="n">
        <v>104783</v>
      </c>
      <c r="J199" s="28" t="n">
        <v>0</v>
      </c>
      <c r="K199" s="28" t="n">
        <v>74320295</v>
      </c>
    </row>
    <row r="200" s="19" customFormat="true" ht="10.2" hidden="false" customHeight="true" outlineLevel="0" collapsed="false">
      <c r="A200" s="29" t="s">
        <v>63</v>
      </c>
      <c r="B200" s="28" t="n">
        <v>573843</v>
      </c>
      <c r="C200" s="28" t="n">
        <v>210006</v>
      </c>
      <c r="D200" s="28" t="n">
        <v>2584960</v>
      </c>
      <c r="E200" s="28" t="n">
        <v>4095</v>
      </c>
      <c r="F200" s="28" t="n">
        <v>50339</v>
      </c>
      <c r="G200" s="28" t="n">
        <v>6320</v>
      </c>
      <c r="H200" s="28" t="n">
        <v>58959</v>
      </c>
      <c r="I200" s="28" t="n">
        <v>11825</v>
      </c>
      <c r="J200" s="28" t="n">
        <v>0</v>
      </c>
      <c r="K200" s="28" t="n">
        <v>3500347</v>
      </c>
    </row>
    <row r="201" s="26" customFormat="true" ht="10.2" hidden="false" customHeight="true" outlineLevel="0" collapsed="false">
      <c r="A201" s="24" t="s">
        <v>64</v>
      </c>
      <c r="B201" s="25" t="n">
        <v>894980</v>
      </c>
      <c r="C201" s="25" t="n">
        <v>373969</v>
      </c>
      <c r="D201" s="25" t="n">
        <v>3840124</v>
      </c>
      <c r="E201" s="25" t="n">
        <v>58535</v>
      </c>
      <c r="F201" s="25" t="n">
        <v>1368113</v>
      </c>
      <c r="G201" s="25" t="n">
        <v>6522</v>
      </c>
      <c r="H201" s="25" t="n">
        <v>93811</v>
      </c>
      <c r="I201" s="25" t="n">
        <v>29975</v>
      </c>
      <c r="J201" s="25" t="n">
        <v>0</v>
      </c>
      <c r="K201" s="25" t="n">
        <v>6666029</v>
      </c>
    </row>
    <row r="202" s="26" customFormat="true" ht="10.2" hidden="false" customHeight="true" outlineLevel="0" collapsed="false">
      <c r="A202" s="29" t="s">
        <v>65</v>
      </c>
      <c r="B202" s="28" t="n">
        <v>73014</v>
      </c>
      <c r="C202" s="28" t="n">
        <v>61613</v>
      </c>
      <c r="D202" s="28" t="n">
        <v>333160</v>
      </c>
      <c r="E202" s="28" t="n">
        <v>0</v>
      </c>
      <c r="F202" s="28" t="n">
        <v>17768</v>
      </c>
      <c r="G202" s="28" t="n">
        <v>0</v>
      </c>
      <c r="H202" s="28" t="n">
        <v>6621</v>
      </c>
      <c r="I202" s="28" t="n">
        <v>0</v>
      </c>
      <c r="J202" s="28" t="n">
        <v>0</v>
      </c>
      <c r="K202" s="28" t="n">
        <v>492176</v>
      </c>
    </row>
    <row r="203" s="26" customFormat="true" ht="10.2" hidden="false" customHeight="true" outlineLevel="0" collapsed="false">
      <c r="A203" s="29" t="s">
        <v>66</v>
      </c>
      <c r="B203" s="28" t="n">
        <v>128811</v>
      </c>
      <c r="C203" s="28" t="n">
        <v>47683</v>
      </c>
      <c r="D203" s="28" t="n">
        <v>1641355</v>
      </c>
      <c r="E203" s="28" t="n">
        <v>16294</v>
      </c>
      <c r="F203" s="28" t="n">
        <v>58448</v>
      </c>
      <c r="G203" s="28" t="n">
        <v>1892</v>
      </c>
      <c r="H203" s="28" t="n">
        <v>8670</v>
      </c>
      <c r="I203" s="28" t="n">
        <v>2514</v>
      </c>
      <c r="J203" s="28" t="n">
        <v>0</v>
      </c>
      <c r="K203" s="28" t="n">
        <v>1905667</v>
      </c>
    </row>
    <row r="204" s="26" customFormat="true" ht="10.2" hidden="false" customHeight="true" outlineLevel="0" collapsed="false">
      <c r="A204" s="29" t="s">
        <v>67</v>
      </c>
      <c r="B204" s="28" t="n">
        <v>10911</v>
      </c>
      <c r="C204" s="28" t="n">
        <v>48656</v>
      </c>
      <c r="D204" s="28" t="n">
        <v>259436</v>
      </c>
      <c r="E204" s="28" t="n">
        <v>0</v>
      </c>
      <c r="F204" s="28" t="n">
        <v>18918</v>
      </c>
      <c r="G204" s="28" t="n">
        <v>350</v>
      </c>
      <c r="H204" s="28" t="n">
        <v>0</v>
      </c>
      <c r="I204" s="28" t="n">
        <v>0</v>
      </c>
      <c r="J204" s="28" t="n">
        <v>0</v>
      </c>
      <c r="K204" s="28" t="n">
        <v>338271</v>
      </c>
    </row>
    <row r="205" s="26" customFormat="true" ht="10.2" hidden="false" customHeight="true" outlineLevel="0" collapsed="false">
      <c r="A205" s="29" t="s">
        <v>68</v>
      </c>
      <c r="B205" s="28" t="n">
        <v>37191</v>
      </c>
      <c r="C205" s="28" t="n">
        <v>60782</v>
      </c>
      <c r="D205" s="28" t="n">
        <v>385678</v>
      </c>
      <c r="E205" s="28" t="n">
        <v>0</v>
      </c>
      <c r="F205" s="28" t="n">
        <v>447408</v>
      </c>
      <c r="G205" s="28" t="n">
        <v>4280</v>
      </c>
      <c r="H205" s="28" t="n">
        <v>604</v>
      </c>
      <c r="I205" s="28" t="n">
        <v>1897</v>
      </c>
      <c r="J205" s="28" t="n">
        <v>0</v>
      </c>
      <c r="K205" s="28" t="n">
        <v>937840</v>
      </c>
    </row>
    <row r="206" s="26" customFormat="true" ht="10.2" hidden="false" customHeight="true" outlineLevel="0" collapsed="false">
      <c r="A206" s="29" t="s">
        <v>69</v>
      </c>
      <c r="B206" s="28" t="n">
        <v>491758</v>
      </c>
      <c r="C206" s="28" t="n">
        <v>58265</v>
      </c>
      <c r="D206" s="28" t="n">
        <v>688228</v>
      </c>
      <c r="E206" s="28" t="n">
        <v>15913</v>
      </c>
      <c r="F206" s="28" t="n">
        <v>170681</v>
      </c>
      <c r="G206" s="28" t="n">
        <v>0</v>
      </c>
      <c r="H206" s="28" t="n">
        <v>45272</v>
      </c>
      <c r="I206" s="28" t="n">
        <v>75</v>
      </c>
      <c r="J206" s="28" t="n">
        <v>0</v>
      </c>
      <c r="K206" s="28" t="n">
        <v>1470192</v>
      </c>
    </row>
    <row r="207" s="26" customFormat="true" ht="10.2" hidden="false" customHeight="true" outlineLevel="0" collapsed="false">
      <c r="A207" s="29" t="s">
        <v>70</v>
      </c>
      <c r="B207" s="28" t="n">
        <v>15645</v>
      </c>
      <c r="C207" s="28" t="n">
        <v>32183</v>
      </c>
      <c r="D207" s="28" t="n">
        <v>83642</v>
      </c>
      <c r="E207" s="28" t="n">
        <v>100</v>
      </c>
      <c r="F207" s="28" t="n">
        <v>71405</v>
      </c>
      <c r="G207" s="28" t="n">
        <v>0</v>
      </c>
      <c r="H207" s="28" t="n">
        <v>2351</v>
      </c>
      <c r="I207" s="28" t="n">
        <v>159</v>
      </c>
      <c r="J207" s="28" t="n">
        <v>0</v>
      </c>
      <c r="K207" s="28" t="n">
        <v>205485</v>
      </c>
    </row>
    <row r="208" s="26" customFormat="true" ht="10.2" hidden="false" customHeight="true" outlineLevel="0" collapsed="false">
      <c r="A208" s="29" t="s">
        <v>71</v>
      </c>
      <c r="B208" s="28" t="n">
        <v>137650</v>
      </c>
      <c r="C208" s="28" t="n">
        <v>64789</v>
      </c>
      <c r="D208" s="28" t="n">
        <v>448624</v>
      </c>
      <c r="E208" s="28" t="n">
        <v>26229</v>
      </c>
      <c r="F208" s="28" t="n">
        <v>583485</v>
      </c>
      <c r="G208" s="28" t="n">
        <v>0</v>
      </c>
      <c r="H208" s="28" t="n">
        <v>30296</v>
      </c>
      <c r="I208" s="28" t="n">
        <v>25330</v>
      </c>
      <c r="J208" s="28" t="n">
        <v>0</v>
      </c>
      <c r="K208" s="28" t="n">
        <v>1316403</v>
      </c>
    </row>
    <row r="209" s="26" customFormat="true" ht="10.2" hidden="false" customHeight="true" outlineLevel="0" collapsed="false">
      <c r="A209" s="24" t="s">
        <v>72</v>
      </c>
      <c r="B209" s="25" t="n">
        <v>46312</v>
      </c>
      <c r="C209" s="25" t="n">
        <v>753042</v>
      </c>
      <c r="D209" s="25" t="n">
        <v>237855</v>
      </c>
      <c r="E209" s="25" t="n">
        <v>9989</v>
      </c>
      <c r="F209" s="25" t="n">
        <v>190520</v>
      </c>
      <c r="G209" s="25" t="n">
        <v>41409</v>
      </c>
      <c r="H209" s="25" t="n">
        <v>34128</v>
      </c>
      <c r="I209" s="25" t="n">
        <v>2057</v>
      </c>
      <c r="J209" s="25" t="n">
        <v>0</v>
      </c>
      <c r="K209" s="25" t="n">
        <v>1315312</v>
      </c>
    </row>
    <row r="210" s="26" customFormat="true" ht="10.2" hidden="false" customHeight="true" outlineLevel="0" collapsed="false">
      <c r="A210" s="29" t="s">
        <v>73</v>
      </c>
      <c r="B210" s="28" t="n">
        <v>377</v>
      </c>
      <c r="C210" s="28" t="n">
        <v>0</v>
      </c>
      <c r="D210" s="28" t="n">
        <v>49814</v>
      </c>
      <c r="E210" s="28" t="n">
        <v>0</v>
      </c>
      <c r="F210" s="28" t="n">
        <v>0</v>
      </c>
      <c r="G210" s="28" t="n">
        <v>0</v>
      </c>
      <c r="H210" s="28" t="n">
        <v>21185</v>
      </c>
      <c r="I210" s="28" t="n">
        <v>0</v>
      </c>
      <c r="J210" s="28" t="n">
        <v>0</v>
      </c>
      <c r="K210" s="28" t="n">
        <v>71376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0</v>
      </c>
      <c r="D212" s="28" t="n">
        <v>0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7</v>
      </c>
      <c r="B214" s="28" t="n">
        <v>43954</v>
      </c>
      <c r="C214" s="28" t="n">
        <v>728154</v>
      </c>
      <c r="D214" s="28" t="n">
        <v>29798</v>
      </c>
      <c r="E214" s="28" t="n">
        <v>4325</v>
      </c>
      <c r="F214" s="28" t="n">
        <v>248</v>
      </c>
      <c r="G214" s="28" t="n">
        <v>0</v>
      </c>
      <c r="H214" s="28" t="n">
        <v>12371</v>
      </c>
      <c r="I214" s="28" t="n">
        <v>0</v>
      </c>
      <c r="J214" s="28" t="n">
        <v>0</v>
      </c>
      <c r="K214" s="28" t="n">
        <v>818850</v>
      </c>
    </row>
    <row r="215" s="26" customFormat="true" ht="10.2" hidden="false" customHeight="true" outlineLevel="0" collapsed="false">
      <c r="A215" s="29" t="s">
        <v>78</v>
      </c>
      <c r="B215" s="28" t="n">
        <v>1983</v>
      </c>
      <c r="C215" s="28" t="n">
        <v>24889</v>
      </c>
      <c r="D215" s="28" t="n">
        <v>158243</v>
      </c>
      <c r="E215" s="28" t="n">
        <v>5662</v>
      </c>
      <c r="F215" s="28" t="n">
        <v>190273</v>
      </c>
      <c r="G215" s="28" t="n">
        <v>41408</v>
      </c>
      <c r="H215" s="28" t="n">
        <v>566</v>
      </c>
      <c r="I215" s="28" t="n">
        <v>2058</v>
      </c>
      <c r="J215" s="28" t="n">
        <v>0</v>
      </c>
      <c r="K215" s="28" t="n">
        <v>425082</v>
      </c>
    </row>
    <row r="216" s="26" customFormat="true" ht="10.2" hidden="false" customHeight="true" outlineLevel="0" collapsed="false">
      <c r="A216" s="24" t="s">
        <v>79</v>
      </c>
      <c r="B216" s="25" t="n">
        <v>72434138</v>
      </c>
      <c r="C216" s="25" t="n">
        <v>21836758</v>
      </c>
      <c r="D216" s="25" t="n">
        <v>330371294</v>
      </c>
      <c r="E216" s="25" t="n">
        <v>9234602</v>
      </c>
      <c r="F216" s="25" t="n">
        <v>86588832</v>
      </c>
      <c r="G216" s="25" t="n">
        <v>4502629</v>
      </c>
      <c r="H216" s="25" t="n">
        <v>6906404</v>
      </c>
      <c r="I216" s="25" t="n">
        <v>20568804</v>
      </c>
      <c r="J216" s="25" t="n">
        <v>0</v>
      </c>
      <c r="K216" s="25" t="n">
        <v>552443461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34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35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10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97027708</v>
      </c>
      <c r="C11" s="25" t="n">
        <v>5283785</v>
      </c>
      <c r="D11" s="25" t="n">
        <v>39758209</v>
      </c>
      <c r="E11" s="25" t="n">
        <v>727170</v>
      </c>
      <c r="F11" s="25" t="n">
        <v>2980025</v>
      </c>
      <c r="G11" s="25" t="n">
        <v>9098258</v>
      </c>
      <c r="H11" s="25" t="n">
        <v>8298322</v>
      </c>
      <c r="I11" s="25" t="n">
        <v>7560214</v>
      </c>
      <c r="J11" s="25" t="n">
        <v>0</v>
      </c>
      <c r="K11" s="25" t="n">
        <v>170733691</v>
      </c>
    </row>
    <row r="12" s="19" customFormat="true" ht="10.2" hidden="false" customHeight="true" outlineLevel="0" collapsed="false">
      <c r="A12" s="27" t="s">
        <v>15</v>
      </c>
      <c r="B12" s="28" t="n">
        <v>1063305</v>
      </c>
      <c r="C12" s="28" t="n">
        <v>306615</v>
      </c>
      <c r="D12" s="28" t="n">
        <v>10572170</v>
      </c>
      <c r="E12" s="28" t="n">
        <v>18909</v>
      </c>
      <c r="F12" s="28" t="n">
        <v>414467</v>
      </c>
      <c r="G12" s="28" t="n">
        <v>142624</v>
      </c>
      <c r="H12" s="28" t="n">
        <v>352656</v>
      </c>
      <c r="I12" s="28" t="n">
        <v>77311</v>
      </c>
      <c r="J12" s="28" t="n">
        <v>0</v>
      </c>
      <c r="K12" s="28" t="n">
        <v>12948057</v>
      </c>
    </row>
    <row r="13" s="19" customFormat="true" ht="10.2" hidden="false" customHeight="true" outlineLevel="0" collapsed="false">
      <c r="A13" s="27" t="s">
        <v>16</v>
      </c>
      <c r="B13" s="28" t="n">
        <v>18747</v>
      </c>
      <c r="C13" s="28" t="n">
        <v>0</v>
      </c>
      <c r="D13" s="28" t="n">
        <v>1966978</v>
      </c>
      <c r="E13" s="28" t="n">
        <v>0</v>
      </c>
      <c r="F13" s="28" t="n">
        <v>0</v>
      </c>
      <c r="G13" s="28" t="n">
        <v>0</v>
      </c>
      <c r="H13" s="28" t="n">
        <v>10774</v>
      </c>
      <c r="I13" s="28" t="n">
        <v>0</v>
      </c>
      <c r="J13" s="28" t="n">
        <v>0</v>
      </c>
      <c r="K13" s="28" t="n">
        <v>1996499</v>
      </c>
    </row>
    <row r="14" s="19" customFormat="true" ht="10.2" hidden="false" customHeight="true" outlineLevel="0" collapsed="false">
      <c r="A14" s="29" t="s">
        <v>17</v>
      </c>
      <c r="B14" s="28" t="n">
        <v>40012031</v>
      </c>
      <c r="C14" s="28" t="n">
        <v>2613507</v>
      </c>
      <c r="D14" s="28" t="n">
        <v>12378018</v>
      </c>
      <c r="E14" s="28" t="n">
        <v>193245</v>
      </c>
      <c r="F14" s="28" t="n">
        <v>1588045</v>
      </c>
      <c r="G14" s="28" t="n">
        <v>501193</v>
      </c>
      <c r="H14" s="28" t="n">
        <v>3833996</v>
      </c>
      <c r="I14" s="28" t="n">
        <v>2223750</v>
      </c>
      <c r="J14" s="28" t="n">
        <v>0</v>
      </c>
      <c r="K14" s="28" t="n">
        <v>63343785</v>
      </c>
    </row>
    <row r="15" s="19" customFormat="true" ht="10.2" hidden="false" customHeight="true" outlineLevel="0" collapsed="false">
      <c r="A15" s="29" t="s">
        <v>18</v>
      </c>
      <c r="B15" s="28" t="n">
        <v>10763954</v>
      </c>
      <c r="C15" s="28" t="n">
        <v>530364</v>
      </c>
      <c r="D15" s="28" t="n">
        <v>2940579</v>
      </c>
      <c r="E15" s="28" t="n">
        <v>68745</v>
      </c>
      <c r="F15" s="28" t="n">
        <v>26832</v>
      </c>
      <c r="G15" s="28" t="n">
        <v>4543869</v>
      </c>
      <c r="H15" s="28" t="n">
        <v>633530</v>
      </c>
      <c r="I15" s="28" t="n">
        <v>519322</v>
      </c>
      <c r="J15" s="28" t="n">
        <v>0</v>
      </c>
      <c r="K15" s="28" t="n">
        <v>20027195</v>
      </c>
    </row>
    <row r="16" s="19" customFormat="true" ht="10.2" hidden="false" customHeight="true" outlineLevel="0" collapsed="false">
      <c r="A16" s="29" t="s">
        <v>19</v>
      </c>
      <c r="B16" s="28" t="n">
        <v>3585574</v>
      </c>
      <c r="C16" s="28" t="n">
        <v>123647</v>
      </c>
      <c r="D16" s="28" t="n">
        <v>2580831</v>
      </c>
      <c r="E16" s="28" t="n">
        <v>16740</v>
      </c>
      <c r="F16" s="28" t="n">
        <v>223156</v>
      </c>
      <c r="G16" s="28" t="n">
        <v>30000</v>
      </c>
      <c r="H16" s="28" t="n">
        <v>271801</v>
      </c>
      <c r="I16" s="28" t="n">
        <v>460021</v>
      </c>
      <c r="J16" s="28" t="n">
        <v>0</v>
      </c>
      <c r="K16" s="28" t="n">
        <v>7291770</v>
      </c>
    </row>
    <row r="17" s="19" customFormat="true" ht="10.2" hidden="false" customHeight="true" outlineLevel="0" collapsed="false">
      <c r="A17" s="29" t="s">
        <v>20</v>
      </c>
      <c r="B17" s="28" t="n">
        <v>1742794</v>
      </c>
      <c r="C17" s="28" t="n">
        <v>448465</v>
      </c>
      <c r="D17" s="28" t="n">
        <v>3333876</v>
      </c>
      <c r="E17" s="28" t="n">
        <v>196651</v>
      </c>
      <c r="F17" s="28" t="n">
        <v>79570</v>
      </c>
      <c r="G17" s="28" t="n">
        <v>1675101</v>
      </c>
      <c r="H17" s="28" t="n">
        <v>183397</v>
      </c>
      <c r="I17" s="28" t="n">
        <v>36835</v>
      </c>
      <c r="J17" s="28" t="n">
        <v>0</v>
      </c>
      <c r="K17" s="28" t="n">
        <v>7696689</v>
      </c>
    </row>
    <row r="18" s="19" customFormat="true" ht="10.2" hidden="false" customHeight="true" outlineLevel="0" collapsed="false">
      <c r="A18" s="29" t="s">
        <v>21</v>
      </c>
      <c r="B18" s="28" t="n">
        <v>20395383</v>
      </c>
      <c r="C18" s="28" t="n">
        <v>526333</v>
      </c>
      <c r="D18" s="28" t="n">
        <v>2591367</v>
      </c>
      <c r="E18" s="28" t="n">
        <v>60584</v>
      </c>
      <c r="F18" s="28" t="n">
        <v>56121</v>
      </c>
      <c r="G18" s="28" t="n">
        <v>67088</v>
      </c>
      <c r="H18" s="28" t="n">
        <v>1259313</v>
      </c>
      <c r="I18" s="28" t="n">
        <v>353234</v>
      </c>
      <c r="J18" s="28" t="n">
        <v>0</v>
      </c>
      <c r="K18" s="28" t="n">
        <v>25309423</v>
      </c>
    </row>
    <row r="19" s="19" customFormat="true" ht="10.2" hidden="false" customHeight="true" outlineLevel="0" collapsed="false">
      <c r="A19" s="29" t="s">
        <v>22</v>
      </c>
      <c r="B19" s="28" t="n">
        <v>10421351</v>
      </c>
      <c r="C19" s="28" t="n">
        <v>320727</v>
      </c>
      <c r="D19" s="28" t="n">
        <v>796272</v>
      </c>
      <c r="E19" s="28" t="n">
        <v>124545</v>
      </c>
      <c r="F19" s="28" t="n">
        <v>74914</v>
      </c>
      <c r="G19" s="28" t="n">
        <v>0</v>
      </c>
      <c r="H19" s="28" t="n">
        <v>605569</v>
      </c>
      <c r="I19" s="28" t="n">
        <v>275693</v>
      </c>
      <c r="J19" s="28" t="n">
        <v>0</v>
      </c>
      <c r="K19" s="28" t="n">
        <v>12619071</v>
      </c>
    </row>
    <row r="20" s="19" customFormat="true" ht="10.2" hidden="false" customHeight="true" outlineLevel="0" collapsed="false">
      <c r="A20" s="29" t="s">
        <v>23</v>
      </c>
      <c r="B20" s="28" t="n">
        <v>9043316</v>
      </c>
      <c r="C20" s="28" t="n">
        <v>414127</v>
      </c>
      <c r="D20" s="28" t="n">
        <v>4565096</v>
      </c>
      <c r="E20" s="28" t="n">
        <v>47751</v>
      </c>
      <c r="F20" s="28" t="n">
        <v>516920</v>
      </c>
      <c r="G20" s="28" t="n">
        <v>2138383</v>
      </c>
      <c r="H20" s="28" t="n">
        <v>1158060</v>
      </c>
      <c r="I20" s="28" t="n">
        <v>3614048</v>
      </c>
      <c r="J20" s="28" t="n">
        <v>0</v>
      </c>
      <c r="K20" s="28" t="n">
        <v>21497701</v>
      </c>
    </row>
    <row r="21" s="26" customFormat="true" ht="10.2" hidden="false" customHeight="true" outlineLevel="0" collapsed="false">
      <c r="A21" s="24" t="s">
        <v>24</v>
      </c>
      <c r="B21" s="25" t="n">
        <v>233520</v>
      </c>
      <c r="C21" s="25" t="n">
        <v>94440</v>
      </c>
      <c r="D21" s="25" t="n">
        <v>4276134</v>
      </c>
      <c r="E21" s="25" t="n">
        <v>294030</v>
      </c>
      <c r="F21" s="25" t="n">
        <v>0</v>
      </c>
      <c r="G21" s="25" t="n">
        <v>387457</v>
      </c>
      <c r="H21" s="25" t="n">
        <v>15476</v>
      </c>
      <c r="I21" s="25" t="n">
        <v>0</v>
      </c>
      <c r="J21" s="25" t="n">
        <v>0</v>
      </c>
      <c r="K21" s="25" t="n">
        <v>5301057</v>
      </c>
    </row>
    <row r="22" s="26" customFormat="true" ht="10.2" hidden="false" customHeight="true" outlineLevel="0" collapsed="false">
      <c r="A22" s="29" t="s">
        <v>25</v>
      </c>
      <c r="B22" s="28" t="n">
        <v>233520</v>
      </c>
      <c r="C22" s="28" t="n">
        <v>84319</v>
      </c>
      <c r="D22" s="28" t="n">
        <v>4246373</v>
      </c>
      <c r="E22" s="28" t="n">
        <v>294030</v>
      </c>
      <c r="F22" s="28" t="n">
        <v>0</v>
      </c>
      <c r="G22" s="28" t="n">
        <v>243279</v>
      </c>
      <c r="H22" s="28" t="n">
        <v>15476</v>
      </c>
      <c r="I22" s="28" t="n">
        <v>0</v>
      </c>
      <c r="J22" s="28" t="n">
        <v>0</v>
      </c>
      <c r="K22" s="28" t="n">
        <v>5116997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10121</v>
      </c>
      <c r="D23" s="28" t="n">
        <v>29761</v>
      </c>
      <c r="E23" s="28" t="n">
        <v>0</v>
      </c>
      <c r="F23" s="28" t="n">
        <v>0</v>
      </c>
      <c r="G23" s="28" t="n">
        <v>144178</v>
      </c>
      <c r="H23" s="28" t="n">
        <v>0</v>
      </c>
      <c r="I23" s="28" t="n">
        <v>0</v>
      </c>
      <c r="J23" s="28" t="n">
        <v>0</v>
      </c>
      <c r="K23" s="28" t="n">
        <v>184060</v>
      </c>
    </row>
    <row r="24" s="26" customFormat="true" ht="10.2" hidden="false" customHeight="true" outlineLevel="0" collapsed="false">
      <c r="A24" s="24" t="s">
        <v>27</v>
      </c>
      <c r="B24" s="25" t="n">
        <v>19245417</v>
      </c>
      <c r="C24" s="25" t="n">
        <v>980123</v>
      </c>
      <c r="D24" s="25" t="n">
        <v>2325256</v>
      </c>
      <c r="E24" s="25" t="n">
        <v>151071</v>
      </c>
      <c r="F24" s="25" t="n">
        <v>19095</v>
      </c>
      <c r="G24" s="25" t="n">
        <v>36548</v>
      </c>
      <c r="H24" s="25" t="n">
        <v>1019772</v>
      </c>
      <c r="I24" s="25" t="n">
        <v>3863</v>
      </c>
      <c r="J24" s="25" t="n">
        <v>0</v>
      </c>
      <c r="K24" s="25" t="n">
        <v>23781145</v>
      </c>
    </row>
    <row r="25" s="26" customFormat="true" ht="10.2" hidden="false" customHeight="true" outlineLevel="0" collapsed="false">
      <c r="A25" s="29" t="s">
        <v>28</v>
      </c>
      <c r="B25" s="28" t="n">
        <v>18950855</v>
      </c>
      <c r="C25" s="28" t="n">
        <v>968479</v>
      </c>
      <c r="D25" s="28" t="n">
        <v>2317842</v>
      </c>
      <c r="E25" s="28" t="n">
        <v>151071</v>
      </c>
      <c r="F25" s="28" t="n">
        <v>19051</v>
      </c>
      <c r="G25" s="28" t="n">
        <v>36165</v>
      </c>
      <c r="H25" s="28" t="n">
        <v>1004574</v>
      </c>
      <c r="I25" s="28" t="n">
        <v>3863</v>
      </c>
      <c r="J25" s="28" t="n">
        <v>0</v>
      </c>
      <c r="K25" s="28" t="n">
        <v>23451900</v>
      </c>
    </row>
    <row r="26" s="26" customFormat="true" ht="10.2" hidden="false" customHeight="true" outlineLevel="0" collapsed="false">
      <c r="A26" s="29" t="s">
        <v>29</v>
      </c>
      <c r="B26" s="28" t="n">
        <v>120109</v>
      </c>
      <c r="C26" s="28" t="n">
        <v>9000</v>
      </c>
      <c r="D26" s="28" t="n">
        <v>5500</v>
      </c>
      <c r="E26" s="28" t="n">
        <v>0</v>
      </c>
      <c r="F26" s="28" t="n">
        <v>0</v>
      </c>
      <c r="G26" s="28" t="n">
        <v>0</v>
      </c>
      <c r="H26" s="28" t="n">
        <v>1997</v>
      </c>
      <c r="I26" s="28" t="n">
        <v>0</v>
      </c>
      <c r="J26" s="28" t="n">
        <v>0</v>
      </c>
      <c r="K26" s="28" t="n">
        <v>136606</v>
      </c>
    </row>
    <row r="27" s="19" customFormat="true" ht="10.2" hidden="false" customHeight="true" outlineLevel="0" collapsed="false">
      <c r="A27" s="29" t="s">
        <v>30</v>
      </c>
      <c r="B27" s="28" t="n">
        <v>174453</v>
      </c>
      <c r="C27" s="28" t="n">
        <v>2644</v>
      </c>
      <c r="D27" s="28" t="n">
        <v>1914</v>
      </c>
      <c r="E27" s="28" t="n">
        <v>0</v>
      </c>
      <c r="F27" s="28" t="n">
        <v>44</v>
      </c>
      <c r="G27" s="28" t="n">
        <v>383</v>
      </c>
      <c r="H27" s="28" t="n">
        <v>13201</v>
      </c>
      <c r="I27" s="28" t="n">
        <v>0</v>
      </c>
      <c r="J27" s="28" t="n">
        <v>0</v>
      </c>
      <c r="K27" s="28" t="n">
        <v>192639</v>
      </c>
    </row>
    <row r="28" s="26" customFormat="true" ht="10.2" hidden="false" customHeight="true" outlineLevel="0" collapsed="false">
      <c r="A28" s="24" t="s">
        <v>31</v>
      </c>
      <c r="B28" s="25" t="n">
        <v>8265894</v>
      </c>
      <c r="C28" s="25" t="n">
        <v>4465681</v>
      </c>
      <c r="D28" s="25" t="n">
        <v>22115210</v>
      </c>
      <c r="E28" s="25" t="n">
        <v>98681</v>
      </c>
      <c r="F28" s="25" t="n">
        <v>6089110</v>
      </c>
      <c r="G28" s="25" t="n">
        <v>1459935</v>
      </c>
      <c r="H28" s="25" t="n">
        <v>266651</v>
      </c>
      <c r="I28" s="25" t="n">
        <v>24700</v>
      </c>
      <c r="J28" s="25" t="n">
        <v>0</v>
      </c>
      <c r="K28" s="25" t="n">
        <v>42785862</v>
      </c>
    </row>
    <row r="29" s="19" customFormat="true" ht="10.2" hidden="false" customHeight="true" outlineLevel="0" collapsed="false">
      <c r="A29" s="29" t="s">
        <v>32</v>
      </c>
      <c r="B29" s="28" t="n">
        <v>3656733</v>
      </c>
      <c r="C29" s="28" t="n">
        <v>437053</v>
      </c>
      <c r="D29" s="28" t="n">
        <v>2462244</v>
      </c>
      <c r="E29" s="28" t="n">
        <v>6787</v>
      </c>
      <c r="F29" s="28" t="n">
        <v>629272</v>
      </c>
      <c r="G29" s="28" t="n">
        <v>333693</v>
      </c>
      <c r="H29" s="28" t="n">
        <v>22523</v>
      </c>
      <c r="I29" s="28" t="n">
        <v>0</v>
      </c>
      <c r="J29" s="28" t="n">
        <v>0</v>
      </c>
      <c r="K29" s="28" t="n">
        <v>7548305</v>
      </c>
    </row>
    <row r="30" s="19" customFormat="true" ht="10.2" hidden="false" customHeight="true" outlineLevel="0" collapsed="false">
      <c r="A30" s="29" t="s">
        <v>33</v>
      </c>
      <c r="B30" s="28" t="n">
        <v>254043</v>
      </c>
      <c r="C30" s="28" t="n">
        <v>896699</v>
      </c>
      <c r="D30" s="28" t="n">
        <v>2562604</v>
      </c>
      <c r="E30" s="28" t="n">
        <v>35000</v>
      </c>
      <c r="F30" s="28" t="n">
        <v>486316</v>
      </c>
      <c r="G30" s="28" t="n">
        <v>561866</v>
      </c>
      <c r="H30" s="28" t="n">
        <v>16186</v>
      </c>
      <c r="I30" s="28" t="n">
        <v>0</v>
      </c>
      <c r="J30" s="28" t="n">
        <v>0</v>
      </c>
      <c r="K30" s="28" t="n">
        <v>4812714</v>
      </c>
    </row>
    <row r="31" s="19" customFormat="true" ht="10.2" hidden="false" customHeight="true" outlineLevel="0" collapsed="false">
      <c r="A31" s="29" t="s">
        <v>34</v>
      </c>
      <c r="B31" s="28" t="n">
        <v>0</v>
      </c>
      <c r="C31" s="28" t="n">
        <v>447168</v>
      </c>
      <c r="D31" s="28" t="n">
        <v>2302987</v>
      </c>
      <c r="E31" s="28" t="n">
        <v>18000</v>
      </c>
      <c r="F31" s="28" t="n">
        <v>352901</v>
      </c>
      <c r="G31" s="28" t="n">
        <v>460476</v>
      </c>
      <c r="H31" s="28" t="n">
        <v>51</v>
      </c>
      <c r="I31" s="28" t="n">
        <v>1500</v>
      </c>
      <c r="J31" s="28" t="n">
        <v>0</v>
      </c>
      <c r="K31" s="28" t="n">
        <v>3583083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5000</v>
      </c>
      <c r="D32" s="28" t="n">
        <v>102578</v>
      </c>
      <c r="E32" s="28" t="n">
        <v>0</v>
      </c>
      <c r="F32" s="28" t="n">
        <v>73085</v>
      </c>
      <c r="G32" s="28" t="n">
        <v>53814</v>
      </c>
      <c r="H32" s="28" t="n">
        <v>0</v>
      </c>
      <c r="I32" s="28" t="n">
        <v>0</v>
      </c>
      <c r="J32" s="28" t="n">
        <v>0</v>
      </c>
      <c r="K32" s="28" t="n">
        <v>234477</v>
      </c>
    </row>
    <row r="33" s="19" customFormat="true" ht="10.2" hidden="false" customHeight="true" outlineLevel="0" collapsed="false">
      <c r="A33" s="29" t="s">
        <v>36</v>
      </c>
      <c r="B33" s="28" t="n">
        <v>4355118</v>
      </c>
      <c r="C33" s="28" t="n">
        <v>2679761</v>
      </c>
      <c r="D33" s="28" t="n">
        <v>14684797</v>
      </c>
      <c r="E33" s="28" t="n">
        <v>38894</v>
      </c>
      <c r="F33" s="28" t="n">
        <v>4547536</v>
      </c>
      <c r="G33" s="28" t="n">
        <v>50086</v>
      </c>
      <c r="H33" s="28" t="n">
        <v>227891</v>
      </c>
      <c r="I33" s="28" t="n">
        <v>23200</v>
      </c>
      <c r="J33" s="28" t="n">
        <v>0</v>
      </c>
      <c r="K33" s="28" t="n">
        <v>26607283</v>
      </c>
    </row>
    <row r="34" s="26" customFormat="true" ht="19.8" hidden="false" customHeight="true" outlineLevel="0" collapsed="false">
      <c r="A34" s="24" t="s">
        <v>37</v>
      </c>
      <c r="B34" s="25" t="n">
        <v>2679656</v>
      </c>
      <c r="C34" s="25" t="n">
        <v>414563</v>
      </c>
      <c r="D34" s="25" t="n">
        <v>4188093</v>
      </c>
      <c r="E34" s="25" t="n">
        <v>66000</v>
      </c>
      <c r="F34" s="25" t="n">
        <v>1411942</v>
      </c>
      <c r="G34" s="25" t="n">
        <v>68779</v>
      </c>
      <c r="H34" s="25" t="n">
        <v>149599</v>
      </c>
      <c r="I34" s="25" t="n">
        <v>770</v>
      </c>
      <c r="J34" s="25" t="n">
        <v>0</v>
      </c>
      <c r="K34" s="25" t="n">
        <v>8979402</v>
      </c>
    </row>
    <row r="35" s="19" customFormat="true" ht="10.2" hidden="false" customHeight="true" outlineLevel="0" collapsed="false">
      <c r="A35" s="29" t="s">
        <v>38</v>
      </c>
      <c r="B35" s="28" t="n">
        <v>2242168</v>
      </c>
      <c r="C35" s="28" t="n">
        <v>193782</v>
      </c>
      <c r="D35" s="28" t="n">
        <v>437632</v>
      </c>
      <c r="E35" s="28" t="n">
        <v>24961</v>
      </c>
      <c r="F35" s="28" t="n">
        <v>54502</v>
      </c>
      <c r="G35" s="28" t="n">
        <v>34872</v>
      </c>
      <c r="H35" s="28" t="n">
        <v>127560</v>
      </c>
      <c r="I35" s="28" t="n">
        <v>0</v>
      </c>
      <c r="J35" s="28" t="n">
        <v>0</v>
      </c>
      <c r="K35" s="28" t="n">
        <v>3115477</v>
      </c>
    </row>
    <row r="36" s="19" customFormat="true" ht="10.2" hidden="false" customHeight="true" outlineLevel="0" collapsed="false">
      <c r="A36" s="29" t="s">
        <v>39</v>
      </c>
      <c r="B36" s="28" t="n">
        <v>437488</v>
      </c>
      <c r="C36" s="28" t="n">
        <v>220781</v>
      </c>
      <c r="D36" s="28" t="n">
        <v>3750461</v>
      </c>
      <c r="E36" s="28" t="n">
        <v>41039</v>
      </c>
      <c r="F36" s="28" t="n">
        <v>1357440</v>
      </c>
      <c r="G36" s="28" t="n">
        <v>33907</v>
      </c>
      <c r="H36" s="28" t="n">
        <v>22039</v>
      </c>
      <c r="I36" s="28" t="n">
        <v>770</v>
      </c>
      <c r="J36" s="28" t="n">
        <v>0</v>
      </c>
      <c r="K36" s="28" t="n">
        <v>5863925</v>
      </c>
    </row>
    <row r="37" s="26" customFormat="true" ht="10.2" hidden="false" customHeight="true" outlineLevel="0" collapsed="false">
      <c r="A37" s="24" t="s">
        <v>40</v>
      </c>
      <c r="B37" s="25" t="n">
        <v>746726</v>
      </c>
      <c r="C37" s="25" t="n">
        <v>216102</v>
      </c>
      <c r="D37" s="25" t="n">
        <v>3191951</v>
      </c>
      <c r="E37" s="25" t="n">
        <v>15711</v>
      </c>
      <c r="F37" s="25" t="n">
        <v>705543</v>
      </c>
      <c r="G37" s="25" t="n">
        <v>1619027</v>
      </c>
      <c r="H37" s="25" t="n">
        <v>14156</v>
      </c>
      <c r="I37" s="25" t="n">
        <v>116192</v>
      </c>
      <c r="J37" s="25" t="n">
        <v>0</v>
      </c>
      <c r="K37" s="25" t="n">
        <v>6625408</v>
      </c>
    </row>
    <row r="38" s="19" customFormat="true" ht="10.2" hidden="false" customHeight="true" outlineLevel="0" collapsed="false">
      <c r="A38" s="29" t="s">
        <v>41</v>
      </c>
      <c r="B38" s="28" t="n">
        <v>206904</v>
      </c>
      <c r="C38" s="28" t="n">
        <v>44980</v>
      </c>
      <c r="D38" s="28" t="n">
        <v>460719</v>
      </c>
      <c r="E38" s="28" t="n">
        <v>0</v>
      </c>
      <c r="F38" s="28" t="n">
        <v>29914</v>
      </c>
      <c r="G38" s="28" t="n">
        <v>88087</v>
      </c>
      <c r="H38" s="28" t="n">
        <v>0</v>
      </c>
      <c r="I38" s="28" t="n">
        <v>108192</v>
      </c>
      <c r="J38" s="28" t="n">
        <v>0</v>
      </c>
      <c r="K38" s="28" t="n">
        <v>938796</v>
      </c>
    </row>
    <row r="39" s="19" customFormat="true" ht="10.2" hidden="false" customHeight="true" outlineLevel="0" collapsed="false">
      <c r="A39" s="29" t="s">
        <v>42</v>
      </c>
      <c r="B39" s="28" t="n">
        <v>513003</v>
      </c>
      <c r="C39" s="28" t="n">
        <v>159287</v>
      </c>
      <c r="D39" s="28" t="n">
        <v>2440044</v>
      </c>
      <c r="E39" s="28" t="n">
        <v>15711</v>
      </c>
      <c r="F39" s="28" t="n">
        <v>231532</v>
      </c>
      <c r="G39" s="28" t="n">
        <v>1466519</v>
      </c>
      <c r="H39" s="28" t="n">
        <v>11746</v>
      </c>
      <c r="I39" s="28" t="n">
        <v>0</v>
      </c>
      <c r="J39" s="28" t="n">
        <v>0</v>
      </c>
      <c r="K39" s="28" t="n">
        <v>4837842</v>
      </c>
    </row>
    <row r="40" s="19" customFormat="true" ht="10.2" hidden="false" customHeight="true" outlineLevel="0" collapsed="false">
      <c r="A40" s="29" t="s">
        <v>43</v>
      </c>
      <c r="B40" s="28" t="n">
        <v>26819</v>
      </c>
      <c r="C40" s="28" t="n">
        <v>11835</v>
      </c>
      <c r="D40" s="28" t="n">
        <v>291188</v>
      </c>
      <c r="E40" s="28" t="n">
        <v>0</v>
      </c>
      <c r="F40" s="28" t="n">
        <v>444097</v>
      </c>
      <c r="G40" s="28" t="n">
        <v>64421</v>
      </c>
      <c r="H40" s="28" t="n">
        <v>2410</v>
      </c>
      <c r="I40" s="28" t="n">
        <v>8000</v>
      </c>
      <c r="J40" s="28" t="n">
        <v>0</v>
      </c>
      <c r="K40" s="28" t="n">
        <v>848770</v>
      </c>
    </row>
    <row r="41" s="26" customFormat="true" ht="10.2" hidden="false" customHeight="true" outlineLevel="0" collapsed="false">
      <c r="A41" s="24" t="s">
        <v>44</v>
      </c>
      <c r="B41" s="25" t="n">
        <v>190501</v>
      </c>
      <c r="C41" s="25" t="n">
        <v>84118</v>
      </c>
      <c r="D41" s="25" t="n">
        <v>1184228</v>
      </c>
      <c r="E41" s="25" t="n">
        <v>2400</v>
      </c>
      <c r="F41" s="25" t="n">
        <v>756604</v>
      </c>
      <c r="G41" s="25" t="n">
        <v>209178</v>
      </c>
      <c r="H41" s="25" t="n">
        <v>11421</v>
      </c>
      <c r="I41" s="25" t="n">
        <v>500</v>
      </c>
      <c r="J41" s="25" t="n">
        <v>0</v>
      </c>
      <c r="K41" s="25" t="n">
        <v>2438950</v>
      </c>
    </row>
    <row r="42" s="26" customFormat="true" ht="10.2" hidden="false" customHeight="true" outlineLevel="0" collapsed="false">
      <c r="A42" s="29" t="s">
        <v>45</v>
      </c>
      <c r="B42" s="28" t="n">
        <v>93373</v>
      </c>
      <c r="C42" s="28" t="n">
        <v>12916</v>
      </c>
      <c r="D42" s="28" t="n">
        <v>561065</v>
      </c>
      <c r="E42" s="28" t="n">
        <v>2400</v>
      </c>
      <c r="F42" s="28" t="n">
        <v>314055</v>
      </c>
      <c r="G42" s="28" t="n">
        <v>209178</v>
      </c>
      <c r="H42" s="28" t="n">
        <v>4639</v>
      </c>
      <c r="I42" s="28" t="n">
        <v>0</v>
      </c>
      <c r="J42" s="28" t="n">
        <v>0</v>
      </c>
      <c r="K42" s="28" t="n">
        <v>1197626</v>
      </c>
    </row>
    <row r="43" s="26" customFormat="true" ht="10.2" hidden="false" customHeight="true" outlineLevel="0" collapsed="false">
      <c r="A43" s="29" t="s">
        <v>46</v>
      </c>
      <c r="B43" s="28" t="n">
        <v>97128</v>
      </c>
      <c r="C43" s="28" t="n">
        <v>71202</v>
      </c>
      <c r="D43" s="28" t="n">
        <v>623163</v>
      </c>
      <c r="E43" s="28" t="n">
        <v>0</v>
      </c>
      <c r="F43" s="28" t="n">
        <v>442549</v>
      </c>
      <c r="G43" s="28" t="n">
        <v>0</v>
      </c>
      <c r="H43" s="28" t="n">
        <v>6782</v>
      </c>
      <c r="I43" s="28" t="n">
        <v>500</v>
      </c>
      <c r="J43" s="28" t="n">
        <v>0</v>
      </c>
      <c r="K43" s="28" t="n">
        <v>1241324</v>
      </c>
    </row>
    <row r="44" s="26" customFormat="true" ht="19.8" hidden="false" customHeight="true" outlineLevel="0" collapsed="false">
      <c r="A44" s="24" t="s">
        <v>47</v>
      </c>
      <c r="B44" s="25" t="n">
        <v>3791059</v>
      </c>
      <c r="C44" s="25" t="n">
        <v>1941102</v>
      </c>
      <c r="D44" s="25" t="n">
        <v>28571879</v>
      </c>
      <c r="E44" s="25" t="n">
        <v>83029</v>
      </c>
      <c r="F44" s="25" t="n">
        <v>6453392</v>
      </c>
      <c r="G44" s="25" t="n">
        <v>7765618</v>
      </c>
      <c r="H44" s="25" t="n">
        <v>183921</v>
      </c>
      <c r="I44" s="25" t="n">
        <v>93944</v>
      </c>
      <c r="J44" s="25" t="n">
        <v>0</v>
      </c>
      <c r="K44" s="25" t="n">
        <v>48883944</v>
      </c>
    </row>
    <row r="45" s="19" customFormat="true" ht="10.2" hidden="false" customHeight="true" outlineLevel="0" collapsed="false">
      <c r="A45" s="29" t="s">
        <v>48</v>
      </c>
      <c r="B45" s="28" t="n">
        <v>2890569</v>
      </c>
      <c r="C45" s="28" t="n">
        <v>935127</v>
      </c>
      <c r="D45" s="28" t="n">
        <v>3138608</v>
      </c>
      <c r="E45" s="28" t="n">
        <v>20840</v>
      </c>
      <c r="F45" s="28" t="n">
        <v>133505</v>
      </c>
      <c r="G45" s="28" t="n">
        <v>6715972</v>
      </c>
      <c r="H45" s="28" t="n">
        <v>140353</v>
      </c>
      <c r="I45" s="28" t="n">
        <v>53944</v>
      </c>
      <c r="J45" s="28" t="n">
        <v>0</v>
      </c>
      <c r="K45" s="28" t="n">
        <v>14028918</v>
      </c>
    </row>
    <row r="46" s="19" customFormat="true" ht="10.2" hidden="false" customHeight="true" outlineLevel="0" collapsed="false">
      <c r="A46" s="29" t="s">
        <v>49</v>
      </c>
      <c r="B46" s="28" t="n">
        <v>803560</v>
      </c>
      <c r="C46" s="28" t="n">
        <v>790467</v>
      </c>
      <c r="D46" s="28" t="n">
        <v>14169095</v>
      </c>
      <c r="E46" s="28" t="n">
        <v>60060</v>
      </c>
      <c r="F46" s="28" t="n">
        <v>15991</v>
      </c>
      <c r="G46" s="28" t="n">
        <v>930572</v>
      </c>
      <c r="H46" s="28" t="n">
        <v>43568</v>
      </c>
      <c r="I46" s="28" t="n">
        <v>0</v>
      </c>
      <c r="J46" s="28" t="n">
        <v>0</v>
      </c>
      <c r="K46" s="28" t="n">
        <v>16813313</v>
      </c>
    </row>
    <row r="47" s="19" customFormat="true" ht="10.2" hidden="false" customHeight="true" outlineLevel="0" collapsed="false">
      <c r="A47" s="29" t="s">
        <v>50</v>
      </c>
      <c r="B47" s="28" t="n">
        <v>96930</v>
      </c>
      <c r="C47" s="28" t="n">
        <v>215508</v>
      </c>
      <c r="D47" s="28" t="n">
        <v>11264176</v>
      </c>
      <c r="E47" s="28" t="n">
        <v>2129</v>
      </c>
      <c r="F47" s="28" t="n">
        <v>6303896</v>
      </c>
      <c r="G47" s="28" t="n">
        <v>119074</v>
      </c>
      <c r="H47" s="28" t="n">
        <v>0</v>
      </c>
      <c r="I47" s="28" t="n">
        <v>40000</v>
      </c>
      <c r="J47" s="28" t="n">
        <v>0</v>
      </c>
      <c r="K47" s="28" t="n">
        <v>18041713</v>
      </c>
    </row>
    <row r="48" s="26" customFormat="true" ht="19.8" hidden="false" customHeight="true" outlineLevel="0" collapsed="false">
      <c r="A48" s="24" t="s">
        <v>51</v>
      </c>
      <c r="B48" s="25" t="n">
        <v>10097440</v>
      </c>
      <c r="C48" s="25" t="n">
        <v>2839844</v>
      </c>
      <c r="D48" s="25" t="n">
        <v>55770066</v>
      </c>
      <c r="E48" s="25" t="n">
        <v>746448</v>
      </c>
      <c r="F48" s="25" t="n">
        <v>2277125</v>
      </c>
      <c r="G48" s="25" t="n">
        <v>2817643</v>
      </c>
      <c r="H48" s="25" t="n">
        <v>1477284</v>
      </c>
      <c r="I48" s="25" t="n">
        <v>230374</v>
      </c>
      <c r="J48" s="25" t="n">
        <v>0</v>
      </c>
      <c r="K48" s="25" t="n">
        <v>76256224</v>
      </c>
    </row>
    <row r="49" s="19" customFormat="true" ht="10.2" hidden="false" customHeight="true" outlineLevel="0" collapsed="false">
      <c r="A49" s="29" t="s">
        <v>52</v>
      </c>
      <c r="B49" s="28" t="n">
        <v>2024867</v>
      </c>
      <c r="C49" s="28" t="n">
        <v>163621</v>
      </c>
      <c r="D49" s="28" t="n">
        <v>963888</v>
      </c>
      <c r="E49" s="28" t="n">
        <v>24000</v>
      </c>
      <c r="F49" s="28" t="n">
        <v>127680</v>
      </c>
      <c r="G49" s="28" t="n">
        <v>360761</v>
      </c>
      <c r="H49" s="28" t="n">
        <v>68079</v>
      </c>
      <c r="I49" s="28" t="n">
        <v>13492</v>
      </c>
      <c r="J49" s="28" t="n">
        <v>0</v>
      </c>
      <c r="K49" s="28" t="n">
        <v>3746388</v>
      </c>
    </row>
    <row r="50" s="19" customFormat="true" ht="19.8" hidden="false" customHeight="true" outlineLevel="0" collapsed="false">
      <c r="A50" s="29" t="s">
        <v>53</v>
      </c>
      <c r="B50" s="28" t="n">
        <v>627991</v>
      </c>
      <c r="C50" s="28" t="n">
        <v>13700</v>
      </c>
      <c r="D50" s="28" t="n">
        <v>102484</v>
      </c>
      <c r="E50" s="28" t="n">
        <v>0</v>
      </c>
      <c r="F50" s="28" t="n">
        <v>659315</v>
      </c>
      <c r="G50" s="28" t="n">
        <v>561488</v>
      </c>
      <c r="H50" s="28" t="n">
        <v>33455</v>
      </c>
      <c r="I50" s="28" t="n">
        <v>34164</v>
      </c>
      <c r="J50" s="28" t="n">
        <v>0</v>
      </c>
      <c r="K50" s="28" t="n">
        <v>2032597</v>
      </c>
    </row>
    <row r="51" s="19" customFormat="true" ht="10.2" hidden="false" customHeight="true" outlineLevel="0" collapsed="false">
      <c r="A51" s="29" t="s">
        <v>54</v>
      </c>
      <c r="B51" s="28" t="n">
        <v>320221</v>
      </c>
      <c r="C51" s="28" t="n">
        <v>95011</v>
      </c>
      <c r="D51" s="28" t="n">
        <v>600468</v>
      </c>
      <c r="E51" s="28" t="n">
        <v>9009</v>
      </c>
      <c r="F51" s="28" t="n">
        <v>112252</v>
      </c>
      <c r="G51" s="28" t="n">
        <v>17154</v>
      </c>
      <c r="H51" s="28" t="n">
        <v>8162</v>
      </c>
      <c r="I51" s="28" t="n">
        <v>3500</v>
      </c>
      <c r="J51" s="28" t="n">
        <v>0</v>
      </c>
      <c r="K51" s="28" t="n">
        <v>1165777</v>
      </c>
    </row>
    <row r="52" s="19" customFormat="true" ht="10.2" hidden="false" customHeight="true" outlineLevel="0" collapsed="false">
      <c r="A52" s="29" t="s">
        <v>55</v>
      </c>
      <c r="B52" s="28" t="n">
        <v>120552</v>
      </c>
      <c r="C52" s="28" t="n">
        <v>216707</v>
      </c>
      <c r="D52" s="28" t="n">
        <v>1084717</v>
      </c>
      <c r="E52" s="28" t="n">
        <v>8883</v>
      </c>
      <c r="F52" s="28" t="n">
        <v>60125</v>
      </c>
      <c r="G52" s="28" t="n">
        <v>1118502</v>
      </c>
      <c r="H52" s="28" t="n">
        <v>30041</v>
      </c>
      <c r="I52" s="28" t="n">
        <v>10164</v>
      </c>
      <c r="J52" s="28" t="n">
        <v>0</v>
      </c>
      <c r="K52" s="28" t="n">
        <v>2649691</v>
      </c>
    </row>
    <row r="53" s="19" customFormat="true" ht="10.2" hidden="false" customHeight="true" outlineLevel="0" collapsed="false">
      <c r="A53" s="29" t="s">
        <v>56</v>
      </c>
      <c r="B53" s="28" t="n">
        <v>6120951</v>
      </c>
      <c r="C53" s="28" t="n">
        <v>2049719</v>
      </c>
      <c r="D53" s="28" t="n">
        <v>49594131</v>
      </c>
      <c r="E53" s="28" t="n">
        <v>695916</v>
      </c>
      <c r="F53" s="28" t="n">
        <v>1132869</v>
      </c>
      <c r="G53" s="28" t="n">
        <v>369154</v>
      </c>
      <c r="H53" s="28" t="n">
        <v>1289641</v>
      </c>
      <c r="I53" s="28" t="n">
        <v>130692</v>
      </c>
      <c r="J53" s="28" t="n">
        <v>0</v>
      </c>
      <c r="K53" s="28" t="n">
        <v>61383073</v>
      </c>
    </row>
    <row r="54" s="19" customFormat="true" ht="19.8" hidden="false" customHeight="true" outlineLevel="0" collapsed="false">
      <c r="A54" s="29" t="s">
        <v>57</v>
      </c>
      <c r="B54" s="28" t="n">
        <v>882858</v>
      </c>
      <c r="C54" s="28" t="n">
        <v>301086</v>
      </c>
      <c r="D54" s="28" t="n">
        <v>3424378</v>
      </c>
      <c r="E54" s="28" t="n">
        <v>8640</v>
      </c>
      <c r="F54" s="28" t="n">
        <v>184884</v>
      </c>
      <c r="G54" s="28" t="n">
        <v>390584</v>
      </c>
      <c r="H54" s="28" t="n">
        <v>47906</v>
      </c>
      <c r="I54" s="28" t="n">
        <v>38362</v>
      </c>
      <c r="J54" s="28" t="n">
        <v>0</v>
      </c>
      <c r="K54" s="28" t="n">
        <v>5278698</v>
      </c>
    </row>
    <row r="55" s="26" customFormat="true" ht="10.2" hidden="false" customHeight="true" outlineLevel="0" collapsed="false">
      <c r="A55" s="24" t="s">
        <v>58</v>
      </c>
      <c r="B55" s="25" t="n">
        <v>5626860</v>
      </c>
      <c r="C55" s="25" t="n">
        <v>689590</v>
      </c>
      <c r="D55" s="25" t="n">
        <v>22661526</v>
      </c>
      <c r="E55" s="25" t="n">
        <v>152187</v>
      </c>
      <c r="F55" s="25" t="n">
        <v>21459994</v>
      </c>
      <c r="G55" s="25" t="n">
        <v>706603</v>
      </c>
      <c r="H55" s="25" t="n">
        <v>276191</v>
      </c>
      <c r="I55" s="25" t="n">
        <v>37512</v>
      </c>
      <c r="J55" s="25" t="n">
        <v>0</v>
      </c>
      <c r="K55" s="25" t="n">
        <v>51610463</v>
      </c>
    </row>
    <row r="56" s="19" customFormat="true" ht="10.2" hidden="false" customHeight="true" outlineLevel="0" collapsed="false">
      <c r="A56" s="29" t="s">
        <v>59</v>
      </c>
      <c r="B56" s="28" t="n">
        <v>1040020</v>
      </c>
      <c r="C56" s="28" t="n">
        <v>147189</v>
      </c>
      <c r="D56" s="28" t="n">
        <v>5083306</v>
      </c>
      <c r="E56" s="28" t="n">
        <v>0</v>
      </c>
      <c r="F56" s="28" t="n">
        <v>1051289</v>
      </c>
      <c r="G56" s="28" t="n">
        <v>20390</v>
      </c>
      <c r="H56" s="28" t="n">
        <v>36781</v>
      </c>
      <c r="I56" s="28" t="n">
        <v>0</v>
      </c>
      <c r="J56" s="28" t="n">
        <v>0</v>
      </c>
      <c r="K56" s="28" t="n">
        <v>7378975</v>
      </c>
    </row>
    <row r="57" s="19" customFormat="true" ht="10.2" hidden="false" customHeight="true" outlineLevel="0" collapsed="false">
      <c r="A57" s="29" t="s">
        <v>60</v>
      </c>
      <c r="B57" s="28" t="n">
        <v>175581</v>
      </c>
      <c r="C57" s="28" t="n">
        <v>6570</v>
      </c>
      <c r="D57" s="28" t="n">
        <v>1933355</v>
      </c>
      <c r="E57" s="28" t="n">
        <v>0</v>
      </c>
      <c r="F57" s="28" t="n">
        <v>443403</v>
      </c>
      <c r="G57" s="28" t="n">
        <v>13336</v>
      </c>
      <c r="H57" s="28" t="n">
        <v>4433</v>
      </c>
      <c r="I57" s="28" t="n">
        <v>0</v>
      </c>
      <c r="J57" s="28" t="n">
        <v>0</v>
      </c>
      <c r="K57" s="28" t="n">
        <v>2576678</v>
      </c>
    </row>
    <row r="58" s="19" customFormat="true" ht="10.2" hidden="false" customHeight="true" outlineLevel="0" collapsed="false">
      <c r="A58" s="29" t="s">
        <v>61</v>
      </c>
      <c r="B58" s="28" t="n">
        <v>0</v>
      </c>
      <c r="C58" s="28" t="n">
        <v>17834</v>
      </c>
      <c r="D58" s="28" t="n">
        <v>287638</v>
      </c>
      <c r="E58" s="28" t="n">
        <v>20659</v>
      </c>
      <c r="F58" s="28" t="n">
        <v>45738</v>
      </c>
      <c r="G58" s="28" t="n">
        <v>173237</v>
      </c>
      <c r="H58" s="28" t="n">
        <v>3940</v>
      </c>
      <c r="I58" s="28" t="n">
        <v>0</v>
      </c>
      <c r="J58" s="28" t="n">
        <v>0</v>
      </c>
      <c r="K58" s="28" t="n">
        <v>549046</v>
      </c>
    </row>
    <row r="59" s="19" customFormat="true" ht="10.2" hidden="false" customHeight="true" outlineLevel="0" collapsed="false">
      <c r="A59" s="29" t="s">
        <v>62</v>
      </c>
      <c r="B59" s="28" t="n">
        <v>2395768</v>
      </c>
      <c r="C59" s="28" t="n">
        <v>363465</v>
      </c>
      <c r="D59" s="28" t="n">
        <v>14267484</v>
      </c>
      <c r="E59" s="28" t="n">
        <v>131528</v>
      </c>
      <c r="F59" s="28" t="n">
        <v>19900914</v>
      </c>
      <c r="G59" s="28" t="n">
        <v>60952</v>
      </c>
      <c r="H59" s="28" t="n">
        <v>117813</v>
      </c>
      <c r="I59" s="28" t="n">
        <v>28577</v>
      </c>
      <c r="J59" s="28" t="n">
        <v>0</v>
      </c>
      <c r="K59" s="28" t="n">
        <v>37266501</v>
      </c>
    </row>
    <row r="60" s="19" customFormat="true" ht="10.2" hidden="false" customHeight="true" outlineLevel="0" collapsed="false">
      <c r="A60" s="29" t="s">
        <v>63</v>
      </c>
      <c r="B60" s="28" t="n">
        <v>2015491</v>
      </c>
      <c r="C60" s="28" t="n">
        <v>154532</v>
      </c>
      <c r="D60" s="28" t="n">
        <v>1089743</v>
      </c>
      <c r="E60" s="28" t="n">
        <v>0</v>
      </c>
      <c r="F60" s="28" t="n">
        <v>18650</v>
      </c>
      <c r="G60" s="28" t="n">
        <v>438688</v>
      </c>
      <c r="H60" s="28" t="n">
        <v>113224</v>
      </c>
      <c r="I60" s="28" t="n">
        <v>8935</v>
      </c>
      <c r="J60" s="28" t="n">
        <v>0</v>
      </c>
      <c r="K60" s="28" t="n">
        <v>3839263</v>
      </c>
    </row>
    <row r="61" s="26" customFormat="true" ht="10.2" hidden="false" customHeight="true" outlineLevel="0" collapsed="false">
      <c r="A61" s="24" t="s">
        <v>64</v>
      </c>
      <c r="B61" s="25" t="n">
        <v>955397</v>
      </c>
      <c r="C61" s="25" t="n">
        <v>76508</v>
      </c>
      <c r="D61" s="25" t="n">
        <v>1118251</v>
      </c>
      <c r="E61" s="25" t="n">
        <v>3600</v>
      </c>
      <c r="F61" s="25" t="n">
        <v>1088576</v>
      </c>
      <c r="G61" s="25" t="n">
        <v>425923</v>
      </c>
      <c r="H61" s="25" t="n">
        <v>49766</v>
      </c>
      <c r="I61" s="25" t="n">
        <v>20000</v>
      </c>
      <c r="J61" s="25" t="n">
        <v>0</v>
      </c>
      <c r="K61" s="25" t="n">
        <v>3738021</v>
      </c>
    </row>
    <row r="62" s="26" customFormat="true" ht="10.2" hidden="false" customHeight="true" outlineLevel="0" collapsed="false">
      <c r="A62" s="29" t="s">
        <v>65</v>
      </c>
      <c r="B62" s="28" t="n">
        <v>0</v>
      </c>
      <c r="C62" s="28" t="n">
        <v>6319</v>
      </c>
      <c r="D62" s="28" t="n">
        <v>230755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237074</v>
      </c>
    </row>
    <row r="63" s="26" customFormat="true" ht="10.2" hidden="false" customHeight="true" outlineLevel="0" collapsed="false">
      <c r="A63" s="29" t="s">
        <v>66</v>
      </c>
      <c r="B63" s="28" t="n">
        <v>0</v>
      </c>
      <c r="C63" s="28" t="n">
        <v>12134</v>
      </c>
      <c r="D63" s="28" t="n">
        <v>84428</v>
      </c>
      <c r="E63" s="28" t="n">
        <v>0</v>
      </c>
      <c r="F63" s="28" t="n">
        <v>997</v>
      </c>
      <c r="G63" s="28" t="n">
        <v>95094</v>
      </c>
      <c r="H63" s="28" t="n">
        <v>0</v>
      </c>
      <c r="I63" s="28" t="n">
        <v>0</v>
      </c>
      <c r="J63" s="28" t="n">
        <v>0</v>
      </c>
      <c r="K63" s="28" t="n">
        <v>192653</v>
      </c>
    </row>
    <row r="64" s="26" customFormat="true" ht="10.2" hidden="false" customHeight="true" outlineLevel="0" collapsed="false">
      <c r="A64" s="29" t="s">
        <v>67</v>
      </c>
      <c r="B64" s="28" t="n">
        <v>116569</v>
      </c>
      <c r="C64" s="28" t="n">
        <v>29602</v>
      </c>
      <c r="D64" s="28" t="n">
        <v>502029</v>
      </c>
      <c r="E64" s="28" t="n">
        <v>0</v>
      </c>
      <c r="F64" s="28" t="n">
        <v>0</v>
      </c>
      <c r="G64" s="28" t="n">
        <v>197488</v>
      </c>
      <c r="H64" s="28" t="n">
        <v>7364</v>
      </c>
      <c r="I64" s="28" t="n">
        <v>0</v>
      </c>
      <c r="J64" s="28" t="n">
        <v>0</v>
      </c>
      <c r="K64" s="28" t="n">
        <v>853052</v>
      </c>
    </row>
    <row r="65" s="26" customFormat="true" ht="10.2" hidden="false" customHeight="true" outlineLevel="0" collapsed="false">
      <c r="A65" s="29" t="s">
        <v>68</v>
      </c>
      <c r="B65" s="28" t="n">
        <v>0</v>
      </c>
      <c r="C65" s="28" t="n">
        <v>6577</v>
      </c>
      <c r="D65" s="28" t="n">
        <v>37992</v>
      </c>
      <c r="E65" s="28" t="n">
        <v>0</v>
      </c>
      <c r="F65" s="28" t="n">
        <v>127627</v>
      </c>
      <c r="G65" s="28" t="n">
        <v>99542</v>
      </c>
      <c r="H65" s="28" t="n">
        <v>0</v>
      </c>
      <c r="I65" s="28" t="n">
        <v>0</v>
      </c>
      <c r="J65" s="28" t="n">
        <v>0</v>
      </c>
      <c r="K65" s="28" t="n">
        <v>271738</v>
      </c>
    </row>
    <row r="66" s="26" customFormat="true" ht="10.2" hidden="false" customHeight="true" outlineLevel="0" collapsed="false">
      <c r="A66" s="29" t="s">
        <v>69</v>
      </c>
      <c r="B66" s="28" t="n">
        <v>807171</v>
      </c>
      <c r="C66" s="28" t="n">
        <v>9307</v>
      </c>
      <c r="D66" s="28" t="n">
        <v>107750</v>
      </c>
      <c r="E66" s="28" t="n">
        <v>0</v>
      </c>
      <c r="F66" s="28" t="n">
        <v>25104</v>
      </c>
      <c r="G66" s="28" t="n">
        <v>1640</v>
      </c>
      <c r="H66" s="28" t="n">
        <v>39966</v>
      </c>
      <c r="I66" s="28" t="n">
        <v>0</v>
      </c>
      <c r="J66" s="28" t="n">
        <v>0</v>
      </c>
      <c r="K66" s="28" t="n">
        <v>990938</v>
      </c>
    </row>
    <row r="67" s="26" customFormat="true" ht="10.2" hidden="false" customHeight="true" outlineLevel="0" collapsed="false">
      <c r="A67" s="29" t="s">
        <v>70</v>
      </c>
      <c r="B67" s="28" t="n">
        <v>0</v>
      </c>
      <c r="C67" s="28" t="n">
        <v>0</v>
      </c>
      <c r="D67" s="28" t="n">
        <v>37570</v>
      </c>
      <c r="E67" s="28" t="n">
        <v>3600</v>
      </c>
      <c r="F67" s="28" t="n">
        <v>6069</v>
      </c>
      <c r="G67" s="28" t="n">
        <v>6598</v>
      </c>
      <c r="H67" s="28" t="n">
        <v>0</v>
      </c>
      <c r="I67" s="28" t="n">
        <v>0</v>
      </c>
      <c r="J67" s="28" t="n">
        <v>0</v>
      </c>
      <c r="K67" s="28" t="n">
        <v>53837</v>
      </c>
    </row>
    <row r="68" s="26" customFormat="true" ht="10.2" hidden="false" customHeight="true" outlineLevel="0" collapsed="false">
      <c r="A68" s="29" t="s">
        <v>71</v>
      </c>
      <c r="B68" s="28" t="n">
        <v>31657</v>
      </c>
      <c r="C68" s="28" t="n">
        <v>12569</v>
      </c>
      <c r="D68" s="28" t="n">
        <v>117727</v>
      </c>
      <c r="E68" s="28" t="n">
        <v>0</v>
      </c>
      <c r="F68" s="28" t="n">
        <v>928779</v>
      </c>
      <c r="G68" s="28" t="n">
        <v>25561</v>
      </c>
      <c r="H68" s="28" t="n">
        <v>2436</v>
      </c>
      <c r="I68" s="28" t="n">
        <v>20000</v>
      </c>
      <c r="J68" s="28" t="n">
        <v>0</v>
      </c>
      <c r="K68" s="28" t="n">
        <v>1138729</v>
      </c>
    </row>
    <row r="69" s="26" customFormat="true" ht="10.2" hidden="false" customHeight="true" outlineLevel="0" collapsed="false">
      <c r="A69" s="24" t="s">
        <v>72</v>
      </c>
      <c r="B69" s="25" t="n">
        <v>392891</v>
      </c>
      <c r="C69" s="25" t="n">
        <v>1281660</v>
      </c>
      <c r="D69" s="25" t="n">
        <v>292484</v>
      </c>
      <c r="E69" s="25" t="n">
        <v>8000</v>
      </c>
      <c r="F69" s="25" t="n">
        <v>2389162</v>
      </c>
      <c r="G69" s="25" t="n">
        <v>502097</v>
      </c>
      <c r="H69" s="25" t="n">
        <v>27328</v>
      </c>
      <c r="I69" s="25" t="n">
        <v>15521</v>
      </c>
      <c r="J69" s="25" t="n">
        <v>0</v>
      </c>
      <c r="K69" s="25" t="n">
        <v>4909143</v>
      </c>
    </row>
    <row r="70" s="26" customFormat="true" ht="10.2" hidden="false" customHeight="true" outlineLevel="0" collapsed="false">
      <c r="A70" s="29" t="s">
        <v>73</v>
      </c>
      <c r="B70" s="28" t="n">
        <v>0</v>
      </c>
      <c r="C70" s="28" t="n">
        <v>46933</v>
      </c>
      <c r="D70" s="28" t="n">
        <v>7892</v>
      </c>
      <c r="E70" s="28" t="n">
        <v>0</v>
      </c>
      <c r="F70" s="28" t="n">
        <v>605025</v>
      </c>
      <c r="G70" s="28" t="n">
        <v>321621</v>
      </c>
      <c r="H70" s="28" t="n">
        <v>6766</v>
      </c>
      <c r="I70" s="28" t="n">
        <v>0</v>
      </c>
      <c r="J70" s="28" t="n">
        <v>0</v>
      </c>
      <c r="K70" s="28" t="n">
        <v>988237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0</v>
      </c>
      <c r="D72" s="28" t="n">
        <v>3029</v>
      </c>
      <c r="E72" s="28" t="n">
        <v>0</v>
      </c>
      <c r="F72" s="28" t="n">
        <v>1200</v>
      </c>
      <c r="G72" s="28" t="n">
        <v>9928</v>
      </c>
      <c r="H72" s="28" t="n">
        <v>373</v>
      </c>
      <c r="I72" s="28" t="n">
        <v>0</v>
      </c>
      <c r="J72" s="28" t="n">
        <v>0</v>
      </c>
      <c r="K72" s="28" t="n">
        <v>14530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1600</v>
      </c>
      <c r="E73" s="28" t="n">
        <v>0</v>
      </c>
      <c r="F73" s="28" t="n">
        <v>4300</v>
      </c>
      <c r="G73" s="28" t="n">
        <v>10781</v>
      </c>
      <c r="H73" s="28" t="n">
        <v>0</v>
      </c>
      <c r="I73" s="28" t="n">
        <v>0</v>
      </c>
      <c r="J73" s="28" t="n">
        <v>0</v>
      </c>
      <c r="K73" s="28" t="n">
        <v>16681</v>
      </c>
    </row>
    <row r="74" s="26" customFormat="true" ht="10.2" hidden="false" customHeight="true" outlineLevel="0" collapsed="false">
      <c r="A74" s="29" t="s">
        <v>77</v>
      </c>
      <c r="B74" s="28" t="n">
        <v>36610</v>
      </c>
      <c r="C74" s="28" t="n">
        <v>1223077</v>
      </c>
      <c r="D74" s="28" t="n">
        <v>46684</v>
      </c>
      <c r="E74" s="28" t="n">
        <v>8000</v>
      </c>
      <c r="F74" s="28" t="n">
        <v>1995</v>
      </c>
      <c r="G74" s="28" t="n">
        <v>9453</v>
      </c>
      <c r="H74" s="28" t="n">
        <v>7801</v>
      </c>
      <c r="I74" s="28" t="n">
        <v>0</v>
      </c>
      <c r="J74" s="28" t="n">
        <v>0</v>
      </c>
      <c r="K74" s="28" t="n">
        <v>1333620</v>
      </c>
    </row>
    <row r="75" s="26" customFormat="true" ht="10.2" hidden="false" customHeight="true" outlineLevel="0" collapsed="false">
      <c r="A75" s="29" t="s">
        <v>78</v>
      </c>
      <c r="B75" s="28" t="n">
        <v>356281</v>
      </c>
      <c r="C75" s="28" t="n">
        <v>11650</v>
      </c>
      <c r="D75" s="28" t="n">
        <v>233279</v>
      </c>
      <c r="E75" s="28" t="n">
        <v>0</v>
      </c>
      <c r="F75" s="28" t="n">
        <v>1776642</v>
      </c>
      <c r="G75" s="28" t="n">
        <v>150314</v>
      </c>
      <c r="H75" s="28" t="n">
        <v>12388</v>
      </c>
      <c r="I75" s="28" t="n">
        <v>15521</v>
      </c>
      <c r="J75" s="28" t="n">
        <v>0</v>
      </c>
      <c r="K75" s="28" t="n">
        <v>2556075</v>
      </c>
    </row>
    <row r="76" s="26" customFormat="true" ht="10.2" hidden="false" customHeight="true" outlineLevel="0" collapsed="false">
      <c r="A76" s="24" t="s">
        <v>79</v>
      </c>
      <c r="B76" s="25" t="n">
        <v>149253069</v>
      </c>
      <c r="C76" s="25" t="n">
        <v>18367516</v>
      </c>
      <c r="D76" s="25" t="n">
        <v>185453287</v>
      </c>
      <c r="E76" s="25" t="n">
        <v>2348327</v>
      </c>
      <c r="F76" s="25" t="n">
        <v>45630568</v>
      </c>
      <c r="G76" s="25" t="n">
        <v>25097066</v>
      </c>
      <c r="H76" s="25" t="n">
        <v>11789887</v>
      </c>
      <c r="I76" s="25" t="n">
        <v>8103590</v>
      </c>
      <c r="J76" s="25" t="n">
        <v>0</v>
      </c>
      <c r="K76" s="25" t="n">
        <v>446043310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87720174</v>
      </c>
      <c r="C81" s="25" t="n">
        <v>3436738</v>
      </c>
      <c r="D81" s="25" t="n">
        <v>25406775</v>
      </c>
      <c r="E81" s="25" t="n">
        <v>403481</v>
      </c>
      <c r="F81" s="25" t="n">
        <v>1371182</v>
      </c>
      <c r="G81" s="25" t="n">
        <v>8988688</v>
      </c>
      <c r="H81" s="25" t="n">
        <v>6871439</v>
      </c>
      <c r="I81" s="25" t="n">
        <v>4870417</v>
      </c>
      <c r="J81" s="25" t="n">
        <v>0</v>
      </c>
      <c r="K81" s="25" t="n">
        <v>139068894</v>
      </c>
    </row>
    <row r="82" s="19" customFormat="true" ht="10.2" hidden="false" customHeight="true" outlineLevel="0" collapsed="false">
      <c r="A82" s="27" t="s">
        <v>15</v>
      </c>
      <c r="B82" s="28" t="n">
        <v>942265</v>
      </c>
      <c r="C82" s="28" t="n">
        <v>205014</v>
      </c>
      <c r="D82" s="28" t="n">
        <v>8225214</v>
      </c>
      <c r="E82" s="28" t="n">
        <v>15804</v>
      </c>
      <c r="F82" s="28" t="n">
        <v>200616</v>
      </c>
      <c r="G82" s="28" t="n">
        <v>142624</v>
      </c>
      <c r="H82" s="28" t="n">
        <v>314743</v>
      </c>
      <c r="I82" s="28" t="n">
        <v>64681</v>
      </c>
      <c r="J82" s="28" t="n">
        <v>0</v>
      </c>
      <c r="K82" s="28" t="n">
        <v>10110961</v>
      </c>
    </row>
    <row r="83" s="19" customFormat="true" ht="10.2" hidden="false" customHeight="true" outlineLevel="0" collapsed="false">
      <c r="A83" s="27" t="s">
        <v>16</v>
      </c>
      <c r="B83" s="28" t="n">
        <v>18747</v>
      </c>
      <c r="C83" s="28" t="n">
        <v>0</v>
      </c>
      <c r="D83" s="28" t="n">
        <v>1597745</v>
      </c>
      <c r="E83" s="28" t="n">
        <v>0</v>
      </c>
      <c r="F83" s="28" t="n">
        <v>0</v>
      </c>
      <c r="G83" s="28" t="n">
        <v>0</v>
      </c>
      <c r="H83" s="28" t="n">
        <v>10330</v>
      </c>
      <c r="I83" s="28" t="n">
        <v>0</v>
      </c>
      <c r="J83" s="28" t="n">
        <v>0</v>
      </c>
      <c r="K83" s="28" t="n">
        <v>1626822</v>
      </c>
    </row>
    <row r="84" s="19" customFormat="true" ht="10.2" hidden="false" customHeight="true" outlineLevel="0" collapsed="false">
      <c r="A84" s="29" t="s">
        <v>17</v>
      </c>
      <c r="B84" s="28" t="n">
        <v>34767298</v>
      </c>
      <c r="C84" s="28" t="n">
        <v>1839505</v>
      </c>
      <c r="D84" s="28" t="n">
        <v>8585330</v>
      </c>
      <c r="E84" s="28" t="n">
        <v>109086</v>
      </c>
      <c r="F84" s="28" t="n">
        <v>793275</v>
      </c>
      <c r="G84" s="28" t="n">
        <v>479387</v>
      </c>
      <c r="H84" s="28" t="n">
        <v>3117571</v>
      </c>
      <c r="I84" s="28" t="n">
        <v>1219353</v>
      </c>
      <c r="J84" s="28" t="n">
        <v>0</v>
      </c>
      <c r="K84" s="28" t="n">
        <v>50910805</v>
      </c>
    </row>
    <row r="85" s="19" customFormat="true" ht="18" hidden="false" customHeight="true" outlineLevel="0" collapsed="false">
      <c r="A85" s="29" t="s">
        <v>81</v>
      </c>
      <c r="B85" s="28" t="n">
        <v>10348564</v>
      </c>
      <c r="C85" s="28" t="n">
        <v>289856</v>
      </c>
      <c r="D85" s="28" t="n">
        <v>1502074</v>
      </c>
      <c r="E85" s="28" t="n">
        <v>52333</v>
      </c>
      <c r="F85" s="28" t="n">
        <v>2284</v>
      </c>
      <c r="G85" s="28" t="n">
        <v>4529706</v>
      </c>
      <c r="H85" s="28" t="n">
        <v>574830</v>
      </c>
      <c r="I85" s="28" t="n">
        <v>277724</v>
      </c>
      <c r="J85" s="28" t="n">
        <v>0</v>
      </c>
      <c r="K85" s="28" t="n">
        <v>17577371</v>
      </c>
    </row>
    <row r="86" s="19" customFormat="true" ht="10.2" hidden="false" customHeight="true" outlineLevel="0" collapsed="false">
      <c r="A86" s="29" t="s">
        <v>19</v>
      </c>
      <c r="B86" s="28" t="n">
        <v>3452626</v>
      </c>
      <c r="C86" s="28" t="n">
        <v>50469</v>
      </c>
      <c r="D86" s="28" t="n">
        <v>644290</v>
      </c>
      <c r="E86" s="28" t="n">
        <v>2940</v>
      </c>
      <c r="F86" s="28" t="n">
        <v>41115</v>
      </c>
      <c r="G86" s="28" t="n">
        <v>0</v>
      </c>
      <c r="H86" s="28" t="n">
        <v>201090</v>
      </c>
      <c r="I86" s="28" t="n">
        <v>276789</v>
      </c>
      <c r="J86" s="28" t="n">
        <v>0</v>
      </c>
      <c r="K86" s="28" t="n">
        <v>4669319</v>
      </c>
    </row>
    <row r="87" s="19" customFormat="true" ht="10.2" hidden="false" customHeight="true" outlineLevel="0" collapsed="false">
      <c r="A87" s="29" t="s">
        <v>20</v>
      </c>
      <c r="B87" s="28" t="n">
        <v>1694970</v>
      </c>
      <c r="C87" s="28" t="n">
        <v>264836</v>
      </c>
      <c r="D87" s="28" t="n">
        <v>1653572</v>
      </c>
      <c r="E87" s="28" t="n">
        <v>62029</v>
      </c>
      <c r="F87" s="28" t="n">
        <v>8647</v>
      </c>
      <c r="G87" s="28" t="n">
        <v>1674635</v>
      </c>
      <c r="H87" s="28" t="n">
        <v>109420</v>
      </c>
      <c r="I87" s="28" t="n">
        <v>23835</v>
      </c>
      <c r="J87" s="28" t="n">
        <v>0</v>
      </c>
      <c r="K87" s="28" t="n">
        <v>5491944</v>
      </c>
    </row>
    <row r="88" s="19" customFormat="true" ht="10.2" hidden="false" customHeight="true" outlineLevel="0" collapsed="false">
      <c r="A88" s="29" t="s">
        <v>21</v>
      </c>
      <c r="B88" s="28" t="n">
        <v>19645730</v>
      </c>
      <c r="C88" s="28" t="n">
        <v>353365</v>
      </c>
      <c r="D88" s="28" t="n">
        <v>1302725</v>
      </c>
      <c r="E88" s="28" t="n">
        <v>55004</v>
      </c>
      <c r="F88" s="28" t="n">
        <v>12663</v>
      </c>
      <c r="G88" s="28" t="n">
        <v>44954</v>
      </c>
      <c r="H88" s="28" t="n">
        <v>1157033</v>
      </c>
      <c r="I88" s="28" t="n">
        <v>222860</v>
      </c>
      <c r="J88" s="28" t="n">
        <v>0</v>
      </c>
      <c r="K88" s="28" t="n">
        <v>22794334</v>
      </c>
    </row>
    <row r="89" s="19" customFormat="true" ht="10.2" hidden="false" customHeight="true" outlineLevel="0" collapsed="false">
      <c r="A89" s="29" t="s">
        <v>22</v>
      </c>
      <c r="B89" s="28" t="n">
        <v>10191646</v>
      </c>
      <c r="C89" s="28" t="n">
        <v>178113</v>
      </c>
      <c r="D89" s="28" t="n">
        <v>532522</v>
      </c>
      <c r="E89" s="28" t="n">
        <v>75730</v>
      </c>
      <c r="F89" s="28" t="n">
        <v>40276</v>
      </c>
      <c r="G89" s="28" t="n">
        <v>0</v>
      </c>
      <c r="H89" s="28" t="n">
        <v>568076</v>
      </c>
      <c r="I89" s="28" t="n">
        <v>227435</v>
      </c>
      <c r="J89" s="28" t="n">
        <v>0</v>
      </c>
      <c r="K89" s="28" t="n">
        <v>11813798</v>
      </c>
    </row>
    <row r="90" s="19" customFormat="true" ht="10.2" hidden="false" customHeight="true" outlineLevel="0" collapsed="false">
      <c r="A90" s="29" t="s">
        <v>23</v>
      </c>
      <c r="B90" s="28" t="n">
        <v>6677075</v>
      </c>
      <c r="C90" s="28" t="n">
        <v>255580</v>
      </c>
      <c r="D90" s="28" t="n">
        <v>2961048</v>
      </c>
      <c r="E90" s="28" t="n">
        <v>30555</v>
      </c>
      <c r="F90" s="28" t="n">
        <v>272306</v>
      </c>
      <c r="G90" s="28" t="n">
        <v>2117382</v>
      </c>
      <c r="H90" s="28" t="n">
        <v>828676</v>
      </c>
      <c r="I90" s="28" t="n">
        <v>2557740</v>
      </c>
      <c r="J90" s="28" t="n">
        <v>0</v>
      </c>
      <c r="K90" s="28" t="n">
        <v>15700362</v>
      </c>
    </row>
    <row r="91" s="26" customFormat="true" ht="10.2" hidden="false" customHeight="true" outlineLevel="0" collapsed="false">
      <c r="A91" s="24" t="s">
        <v>24</v>
      </c>
      <c r="B91" s="25" t="n">
        <v>223626</v>
      </c>
      <c r="C91" s="25" t="n">
        <v>41878</v>
      </c>
      <c r="D91" s="25" t="n">
        <v>1632355</v>
      </c>
      <c r="E91" s="25" t="n">
        <v>96350</v>
      </c>
      <c r="F91" s="25" t="n">
        <v>0</v>
      </c>
      <c r="G91" s="25" t="n">
        <v>387315</v>
      </c>
      <c r="H91" s="25" t="n">
        <v>13907</v>
      </c>
      <c r="I91" s="25" t="n">
        <v>0</v>
      </c>
      <c r="J91" s="25" t="n">
        <v>0</v>
      </c>
      <c r="K91" s="25" t="n">
        <v>2395431</v>
      </c>
    </row>
    <row r="92" s="26" customFormat="true" ht="10.2" hidden="false" customHeight="true" outlineLevel="0" collapsed="false">
      <c r="A92" s="29" t="s">
        <v>25</v>
      </c>
      <c r="B92" s="28" t="n">
        <v>223626</v>
      </c>
      <c r="C92" s="28" t="n">
        <v>34563</v>
      </c>
      <c r="D92" s="28" t="n">
        <v>1608799</v>
      </c>
      <c r="E92" s="28" t="n">
        <v>96350</v>
      </c>
      <c r="F92" s="28" t="n">
        <v>0</v>
      </c>
      <c r="G92" s="28" t="n">
        <v>243138</v>
      </c>
      <c r="H92" s="28" t="n">
        <v>13907</v>
      </c>
      <c r="I92" s="28" t="n">
        <v>0</v>
      </c>
      <c r="J92" s="28" t="n">
        <v>0</v>
      </c>
      <c r="K92" s="28" t="n">
        <v>2220383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7315</v>
      </c>
      <c r="D93" s="28" t="n">
        <v>23556</v>
      </c>
      <c r="E93" s="28" t="n">
        <v>0</v>
      </c>
      <c r="F93" s="28" t="n">
        <v>0</v>
      </c>
      <c r="G93" s="28" t="n">
        <v>144177</v>
      </c>
      <c r="H93" s="28" t="n">
        <v>0</v>
      </c>
      <c r="I93" s="28" t="n">
        <v>0</v>
      </c>
      <c r="J93" s="28" t="n">
        <v>0</v>
      </c>
      <c r="K93" s="28" t="n">
        <v>175048</v>
      </c>
    </row>
    <row r="94" s="26" customFormat="true" ht="10.2" hidden="false" customHeight="true" outlineLevel="0" collapsed="false">
      <c r="A94" s="24" t="s">
        <v>27</v>
      </c>
      <c r="B94" s="25" t="n">
        <v>18715857</v>
      </c>
      <c r="C94" s="25" t="n">
        <v>461766</v>
      </c>
      <c r="D94" s="25" t="n">
        <v>1222463</v>
      </c>
      <c r="E94" s="25" t="n">
        <v>66495</v>
      </c>
      <c r="F94" s="25" t="n">
        <v>13534</v>
      </c>
      <c r="G94" s="25" t="n">
        <v>36112</v>
      </c>
      <c r="H94" s="25" t="n">
        <v>950899</v>
      </c>
      <c r="I94" s="25" t="n">
        <v>1878</v>
      </c>
      <c r="J94" s="25" t="n">
        <v>0</v>
      </c>
      <c r="K94" s="25" t="n">
        <v>21469004</v>
      </c>
    </row>
    <row r="95" s="26" customFormat="true" ht="10.2" hidden="false" customHeight="true" outlineLevel="0" collapsed="false">
      <c r="A95" s="29" t="s">
        <v>28</v>
      </c>
      <c r="B95" s="28" t="n">
        <v>18426302</v>
      </c>
      <c r="C95" s="28" t="n">
        <v>459695</v>
      </c>
      <c r="D95" s="28" t="n">
        <v>1221154</v>
      </c>
      <c r="E95" s="28" t="n">
        <v>66495</v>
      </c>
      <c r="F95" s="28" t="n">
        <v>13534</v>
      </c>
      <c r="G95" s="28" t="n">
        <v>35729</v>
      </c>
      <c r="H95" s="28" t="n">
        <v>935972</v>
      </c>
      <c r="I95" s="28" t="n">
        <v>1878</v>
      </c>
      <c r="J95" s="28" t="n">
        <v>0</v>
      </c>
      <c r="K95" s="28" t="n">
        <v>21160759</v>
      </c>
    </row>
    <row r="96" s="26" customFormat="true" ht="10.2" hidden="false" customHeight="true" outlineLevel="0" collapsed="false">
      <c r="A96" s="29" t="s">
        <v>29</v>
      </c>
      <c r="B96" s="28" t="n">
        <v>117198</v>
      </c>
      <c r="C96" s="28" t="n">
        <v>1086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1997</v>
      </c>
      <c r="I96" s="28" t="n">
        <v>0</v>
      </c>
      <c r="J96" s="28" t="n">
        <v>0</v>
      </c>
      <c r="K96" s="28" t="n">
        <v>120281</v>
      </c>
    </row>
    <row r="97" s="19" customFormat="true" ht="10.2" hidden="false" customHeight="true" outlineLevel="0" collapsed="false">
      <c r="A97" s="29" t="s">
        <v>30</v>
      </c>
      <c r="B97" s="28" t="n">
        <v>172357</v>
      </c>
      <c r="C97" s="28" t="n">
        <v>985</v>
      </c>
      <c r="D97" s="28" t="n">
        <v>1309</v>
      </c>
      <c r="E97" s="28" t="n">
        <v>0</v>
      </c>
      <c r="F97" s="28" t="n">
        <v>0</v>
      </c>
      <c r="G97" s="28" t="n">
        <v>383</v>
      </c>
      <c r="H97" s="28" t="n">
        <v>12930</v>
      </c>
      <c r="I97" s="28" t="n">
        <v>0</v>
      </c>
      <c r="J97" s="28" t="n">
        <v>0</v>
      </c>
      <c r="K97" s="28" t="n">
        <v>187964</v>
      </c>
    </row>
    <row r="98" s="26" customFormat="true" ht="10.2" hidden="false" customHeight="true" outlineLevel="0" collapsed="false">
      <c r="A98" s="24" t="s">
        <v>31</v>
      </c>
      <c r="B98" s="25" t="n">
        <v>7965274</v>
      </c>
      <c r="C98" s="25" t="n">
        <v>2848265</v>
      </c>
      <c r="D98" s="25" t="n">
        <v>15307329</v>
      </c>
      <c r="E98" s="25" t="n">
        <v>75045</v>
      </c>
      <c r="F98" s="25" t="n">
        <v>2600566</v>
      </c>
      <c r="G98" s="25" t="n">
        <v>1434929</v>
      </c>
      <c r="H98" s="25" t="n">
        <v>248047</v>
      </c>
      <c r="I98" s="25" t="n">
        <v>7670</v>
      </c>
      <c r="J98" s="25" t="n">
        <v>0</v>
      </c>
      <c r="K98" s="25" t="n">
        <v>30487125</v>
      </c>
    </row>
    <row r="99" s="19" customFormat="true" ht="10.2" hidden="false" customHeight="true" outlineLevel="0" collapsed="false">
      <c r="A99" s="29" t="s">
        <v>32</v>
      </c>
      <c r="B99" s="28" t="n">
        <v>3485450</v>
      </c>
      <c r="C99" s="28" t="n">
        <v>271481</v>
      </c>
      <c r="D99" s="28" t="n">
        <v>1430703</v>
      </c>
      <c r="E99" s="28" t="n">
        <v>6330</v>
      </c>
      <c r="F99" s="28" t="n">
        <v>396658</v>
      </c>
      <c r="G99" s="28" t="n">
        <v>333408</v>
      </c>
      <c r="H99" s="28" t="n">
        <v>21584</v>
      </c>
      <c r="I99" s="28" t="n">
        <v>0</v>
      </c>
      <c r="J99" s="28" t="n">
        <v>0</v>
      </c>
      <c r="K99" s="28" t="n">
        <v>5945614</v>
      </c>
    </row>
    <row r="100" s="19" customFormat="true" ht="10.2" hidden="false" customHeight="true" outlineLevel="0" collapsed="false">
      <c r="A100" s="29" t="s">
        <v>33</v>
      </c>
      <c r="B100" s="28" t="n">
        <v>250300</v>
      </c>
      <c r="C100" s="28" t="n">
        <v>535043</v>
      </c>
      <c r="D100" s="28" t="n">
        <v>1687853</v>
      </c>
      <c r="E100" s="28" t="n">
        <v>17237</v>
      </c>
      <c r="F100" s="28" t="n">
        <v>243831</v>
      </c>
      <c r="G100" s="28" t="n">
        <v>558262</v>
      </c>
      <c r="H100" s="28" t="n">
        <v>14782</v>
      </c>
      <c r="I100" s="28" t="n">
        <v>0</v>
      </c>
      <c r="J100" s="28" t="n">
        <v>0</v>
      </c>
      <c r="K100" s="28" t="n">
        <v>3307308</v>
      </c>
    </row>
    <row r="101" s="19" customFormat="true" ht="10.2" hidden="false" customHeight="true" outlineLevel="0" collapsed="false">
      <c r="A101" s="29" t="s">
        <v>34</v>
      </c>
      <c r="B101" s="28" t="n">
        <v>0</v>
      </c>
      <c r="C101" s="28" t="n">
        <v>275062</v>
      </c>
      <c r="D101" s="28" t="n">
        <v>1361842</v>
      </c>
      <c r="E101" s="28" t="n">
        <v>17158</v>
      </c>
      <c r="F101" s="28" t="n">
        <v>111675</v>
      </c>
      <c r="G101" s="28" t="n">
        <v>441634</v>
      </c>
      <c r="H101" s="28" t="n">
        <v>51</v>
      </c>
      <c r="I101" s="28" t="n">
        <v>0</v>
      </c>
      <c r="J101" s="28" t="n">
        <v>0</v>
      </c>
      <c r="K101" s="28" t="n">
        <v>2207422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2186</v>
      </c>
      <c r="D102" s="28" t="n">
        <v>88640</v>
      </c>
      <c r="E102" s="28" t="n">
        <v>0</v>
      </c>
      <c r="F102" s="28" t="n">
        <v>29993</v>
      </c>
      <c r="G102" s="28" t="n">
        <v>51539</v>
      </c>
      <c r="H102" s="28" t="n">
        <v>0</v>
      </c>
      <c r="I102" s="28" t="n">
        <v>0</v>
      </c>
      <c r="J102" s="28" t="n">
        <v>0</v>
      </c>
      <c r="K102" s="28" t="n">
        <v>172358</v>
      </c>
    </row>
    <row r="103" s="19" customFormat="true" ht="10.2" hidden="false" customHeight="true" outlineLevel="0" collapsed="false">
      <c r="A103" s="29" t="s">
        <v>36</v>
      </c>
      <c r="B103" s="28" t="n">
        <v>4229524</v>
      </c>
      <c r="C103" s="28" t="n">
        <v>1764493</v>
      </c>
      <c r="D103" s="28" t="n">
        <v>10738291</v>
      </c>
      <c r="E103" s="28" t="n">
        <v>34320</v>
      </c>
      <c r="F103" s="28" t="n">
        <v>1818409</v>
      </c>
      <c r="G103" s="28" t="n">
        <v>50086</v>
      </c>
      <c r="H103" s="28" t="n">
        <v>211630</v>
      </c>
      <c r="I103" s="28" t="n">
        <v>7670</v>
      </c>
      <c r="J103" s="28" t="n">
        <v>0</v>
      </c>
      <c r="K103" s="28" t="n">
        <v>18854423</v>
      </c>
    </row>
    <row r="104" s="26" customFormat="true" ht="19.8" hidden="false" customHeight="true" outlineLevel="0" collapsed="false">
      <c r="A104" s="24" t="s">
        <v>82</v>
      </c>
      <c r="B104" s="25" t="n">
        <v>2608985</v>
      </c>
      <c r="C104" s="25" t="n">
        <v>212148</v>
      </c>
      <c r="D104" s="25" t="n">
        <v>2699939</v>
      </c>
      <c r="E104" s="25" t="n">
        <v>43873</v>
      </c>
      <c r="F104" s="25" t="n">
        <v>872132</v>
      </c>
      <c r="G104" s="25" t="n">
        <v>68779</v>
      </c>
      <c r="H104" s="25" t="n">
        <v>130275</v>
      </c>
      <c r="I104" s="25" t="n">
        <v>770</v>
      </c>
      <c r="J104" s="25" t="n">
        <v>0</v>
      </c>
      <c r="K104" s="25" t="n">
        <v>6636901</v>
      </c>
    </row>
    <row r="105" s="19" customFormat="true" ht="10.2" hidden="false" customHeight="true" outlineLevel="0" collapsed="false">
      <c r="A105" s="29" t="s">
        <v>38</v>
      </c>
      <c r="B105" s="28" t="n">
        <v>2189270</v>
      </c>
      <c r="C105" s="28" t="n">
        <v>100632</v>
      </c>
      <c r="D105" s="28" t="n">
        <v>260663</v>
      </c>
      <c r="E105" s="28" t="n">
        <v>13111</v>
      </c>
      <c r="F105" s="28" t="n">
        <v>44832</v>
      </c>
      <c r="G105" s="28" t="n">
        <v>34872</v>
      </c>
      <c r="H105" s="28" t="n">
        <v>114452</v>
      </c>
      <c r="I105" s="28" t="n">
        <v>0</v>
      </c>
      <c r="J105" s="28" t="n">
        <v>0</v>
      </c>
      <c r="K105" s="28" t="n">
        <v>2757832</v>
      </c>
    </row>
    <row r="106" s="19" customFormat="true" ht="10.2" hidden="false" customHeight="true" outlineLevel="0" collapsed="false">
      <c r="A106" s="29" t="s">
        <v>39</v>
      </c>
      <c r="B106" s="28" t="n">
        <v>419715</v>
      </c>
      <c r="C106" s="28" t="n">
        <v>111516</v>
      </c>
      <c r="D106" s="28" t="n">
        <v>2439276</v>
      </c>
      <c r="E106" s="28" t="n">
        <v>30762</v>
      </c>
      <c r="F106" s="28" t="n">
        <v>827300</v>
      </c>
      <c r="G106" s="28" t="n">
        <v>33907</v>
      </c>
      <c r="H106" s="28" t="n">
        <v>15823</v>
      </c>
      <c r="I106" s="28" t="n">
        <v>770</v>
      </c>
      <c r="J106" s="28" t="n">
        <v>0</v>
      </c>
      <c r="K106" s="28" t="n">
        <v>3879069</v>
      </c>
    </row>
    <row r="107" s="26" customFormat="true" ht="10.2" hidden="false" customHeight="true" outlineLevel="0" collapsed="false">
      <c r="A107" s="24" t="s">
        <v>40</v>
      </c>
      <c r="B107" s="25" t="n">
        <v>712377</v>
      </c>
      <c r="C107" s="25" t="n">
        <v>115584</v>
      </c>
      <c r="D107" s="25" t="n">
        <v>1522975</v>
      </c>
      <c r="E107" s="25" t="n">
        <v>15494</v>
      </c>
      <c r="F107" s="25" t="n">
        <v>443314</v>
      </c>
      <c r="G107" s="25" t="n">
        <v>1616104</v>
      </c>
      <c r="H107" s="25" t="n">
        <v>11507</v>
      </c>
      <c r="I107" s="25" t="n">
        <v>0</v>
      </c>
      <c r="J107" s="25" t="n">
        <v>0</v>
      </c>
      <c r="K107" s="25" t="n">
        <v>4437355</v>
      </c>
    </row>
    <row r="108" s="19" customFormat="true" ht="10.2" hidden="false" customHeight="true" outlineLevel="0" collapsed="false">
      <c r="A108" s="29" t="s">
        <v>41</v>
      </c>
      <c r="B108" s="28" t="n">
        <v>198997</v>
      </c>
      <c r="C108" s="28" t="n">
        <v>480</v>
      </c>
      <c r="D108" s="28" t="n">
        <v>127759</v>
      </c>
      <c r="E108" s="28" t="n">
        <v>0</v>
      </c>
      <c r="F108" s="28" t="n">
        <v>29164</v>
      </c>
      <c r="G108" s="28" t="n">
        <v>88087</v>
      </c>
      <c r="H108" s="28" t="n">
        <v>0</v>
      </c>
      <c r="I108" s="28" t="n">
        <v>0</v>
      </c>
      <c r="J108" s="28" t="n">
        <v>0</v>
      </c>
      <c r="K108" s="28" t="n">
        <v>444487</v>
      </c>
    </row>
    <row r="109" s="19" customFormat="true" ht="10.2" hidden="false" customHeight="true" outlineLevel="0" collapsed="false">
      <c r="A109" s="29" t="s">
        <v>42</v>
      </c>
      <c r="B109" s="28" t="n">
        <v>487435</v>
      </c>
      <c r="C109" s="28" t="n">
        <v>108733</v>
      </c>
      <c r="D109" s="28" t="n">
        <v>1173003</v>
      </c>
      <c r="E109" s="28" t="n">
        <v>15494</v>
      </c>
      <c r="F109" s="28" t="n">
        <v>148326</v>
      </c>
      <c r="G109" s="28" t="n">
        <v>1463596</v>
      </c>
      <c r="H109" s="28" t="n">
        <v>9375</v>
      </c>
      <c r="I109" s="28" t="n">
        <v>0</v>
      </c>
      <c r="J109" s="28" t="n">
        <v>0</v>
      </c>
      <c r="K109" s="28" t="n">
        <v>3405962</v>
      </c>
    </row>
    <row r="110" s="19" customFormat="true" ht="10.2" hidden="false" customHeight="true" outlineLevel="0" collapsed="false">
      <c r="A110" s="29" t="s">
        <v>43</v>
      </c>
      <c r="B110" s="28" t="n">
        <v>25945</v>
      </c>
      <c r="C110" s="28" t="n">
        <v>6371</v>
      </c>
      <c r="D110" s="28" t="n">
        <v>222213</v>
      </c>
      <c r="E110" s="28" t="n">
        <v>0</v>
      </c>
      <c r="F110" s="28" t="n">
        <v>265824</v>
      </c>
      <c r="G110" s="28" t="n">
        <v>64421</v>
      </c>
      <c r="H110" s="28" t="n">
        <v>2132</v>
      </c>
      <c r="I110" s="28" t="n">
        <v>0</v>
      </c>
      <c r="J110" s="28" t="n">
        <v>0</v>
      </c>
      <c r="K110" s="28" t="n">
        <v>586906</v>
      </c>
    </row>
    <row r="111" s="26" customFormat="true" ht="10.2" hidden="false" customHeight="true" outlineLevel="0" collapsed="false">
      <c r="A111" s="24" t="s">
        <v>44</v>
      </c>
      <c r="B111" s="25" t="n">
        <v>159223</v>
      </c>
      <c r="C111" s="25" t="n">
        <v>45860</v>
      </c>
      <c r="D111" s="25" t="n">
        <v>722103</v>
      </c>
      <c r="E111" s="25" t="n">
        <v>1800</v>
      </c>
      <c r="F111" s="25" t="n">
        <v>618822</v>
      </c>
      <c r="G111" s="25" t="n">
        <v>209178</v>
      </c>
      <c r="H111" s="25" t="n">
        <v>7738</v>
      </c>
      <c r="I111" s="25" t="n">
        <v>0</v>
      </c>
      <c r="J111" s="25" t="n">
        <v>0</v>
      </c>
      <c r="K111" s="25" t="n">
        <v>1764724</v>
      </c>
    </row>
    <row r="112" s="26" customFormat="true" ht="10.2" hidden="false" customHeight="true" outlineLevel="0" collapsed="false">
      <c r="A112" s="29" t="s">
        <v>45</v>
      </c>
      <c r="B112" s="28" t="n">
        <v>67202</v>
      </c>
      <c r="C112" s="28" t="n">
        <v>2982</v>
      </c>
      <c r="D112" s="28" t="n">
        <v>311851</v>
      </c>
      <c r="E112" s="28" t="n">
        <v>1800</v>
      </c>
      <c r="F112" s="28" t="n">
        <v>277030</v>
      </c>
      <c r="G112" s="28" t="n">
        <v>209178</v>
      </c>
      <c r="H112" s="28" t="n">
        <v>2470</v>
      </c>
      <c r="I112" s="28" t="n">
        <v>0</v>
      </c>
      <c r="J112" s="28" t="n">
        <v>0</v>
      </c>
      <c r="K112" s="28" t="n">
        <v>872513</v>
      </c>
    </row>
    <row r="113" s="26" customFormat="true" ht="10.2" hidden="false" customHeight="true" outlineLevel="0" collapsed="false">
      <c r="A113" s="29" t="s">
        <v>46</v>
      </c>
      <c r="B113" s="28" t="n">
        <v>92021</v>
      </c>
      <c r="C113" s="28" t="n">
        <v>42878</v>
      </c>
      <c r="D113" s="28" t="n">
        <v>410252</v>
      </c>
      <c r="E113" s="28" t="n">
        <v>0</v>
      </c>
      <c r="F113" s="28" t="n">
        <v>341792</v>
      </c>
      <c r="G113" s="28" t="n">
        <v>0</v>
      </c>
      <c r="H113" s="28" t="n">
        <v>5268</v>
      </c>
      <c r="I113" s="28" t="n">
        <v>0</v>
      </c>
      <c r="J113" s="28" t="n">
        <v>0</v>
      </c>
      <c r="K113" s="28" t="n">
        <v>892211</v>
      </c>
    </row>
    <row r="114" s="26" customFormat="true" ht="19.8" hidden="false" customHeight="true" outlineLevel="0" collapsed="false">
      <c r="A114" s="24" t="s">
        <v>83</v>
      </c>
      <c r="B114" s="25" t="n">
        <v>3684265</v>
      </c>
      <c r="C114" s="25" t="n">
        <v>1298857</v>
      </c>
      <c r="D114" s="25" t="n">
        <v>20706925</v>
      </c>
      <c r="E114" s="25" t="n">
        <v>65245</v>
      </c>
      <c r="F114" s="25" t="n">
        <v>5346523</v>
      </c>
      <c r="G114" s="25" t="n">
        <v>7757644</v>
      </c>
      <c r="H114" s="25" t="n">
        <v>173181</v>
      </c>
      <c r="I114" s="25" t="n">
        <v>49390</v>
      </c>
      <c r="J114" s="25" t="n">
        <v>0</v>
      </c>
      <c r="K114" s="25" t="n">
        <v>39082030</v>
      </c>
    </row>
    <row r="115" s="19" customFormat="true" ht="10.2" hidden="false" customHeight="true" outlineLevel="0" collapsed="false">
      <c r="A115" s="29" t="s">
        <v>48</v>
      </c>
      <c r="B115" s="28" t="n">
        <v>2801062</v>
      </c>
      <c r="C115" s="28" t="n">
        <v>525168</v>
      </c>
      <c r="D115" s="28" t="n">
        <v>1819769</v>
      </c>
      <c r="E115" s="28" t="n">
        <v>10127</v>
      </c>
      <c r="F115" s="28" t="n">
        <v>111270</v>
      </c>
      <c r="G115" s="28" t="n">
        <v>6713311</v>
      </c>
      <c r="H115" s="28" t="n">
        <v>131219</v>
      </c>
      <c r="I115" s="28" t="n">
        <v>42505</v>
      </c>
      <c r="J115" s="28" t="n">
        <v>0</v>
      </c>
      <c r="K115" s="28" t="n">
        <v>12154431</v>
      </c>
    </row>
    <row r="116" s="19" customFormat="true" ht="10.2" hidden="false" customHeight="true" outlineLevel="0" collapsed="false">
      <c r="A116" s="29" t="s">
        <v>49</v>
      </c>
      <c r="B116" s="28" t="n">
        <v>791080</v>
      </c>
      <c r="C116" s="28" t="n">
        <v>647544</v>
      </c>
      <c r="D116" s="28" t="n">
        <v>10543904</v>
      </c>
      <c r="E116" s="28" t="n">
        <v>55118</v>
      </c>
      <c r="F116" s="28" t="n">
        <v>15012</v>
      </c>
      <c r="G116" s="28" t="n">
        <v>925259</v>
      </c>
      <c r="H116" s="28" t="n">
        <v>41962</v>
      </c>
      <c r="I116" s="28" t="n">
        <v>0</v>
      </c>
      <c r="J116" s="28" t="n">
        <v>0</v>
      </c>
      <c r="K116" s="28" t="n">
        <v>13019879</v>
      </c>
    </row>
    <row r="117" s="19" customFormat="true" ht="10.2" hidden="false" customHeight="true" outlineLevel="0" collapsed="false">
      <c r="A117" s="29" t="s">
        <v>50</v>
      </c>
      <c r="B117" s="28" t="n">
        <v>92123</v>
      </c>
      <c r="C117" s="28" t="n">
        <v>126145</v>
      </c>
      <c r="D117" s="28" t="n">
        <v>8343252</v>
      </c>
      <c r="E117" s="28" t="n">
        <v>0</v>
      </c>
      <c r="F117" s="28" t="n">
        <v>5220241</v>
      </c>
      <c r="G117" s="28" t="n">
        <v>119074</v>
      </c>
      <c r="H117" s="28" t="n">
        <v>0</v>
      </c>
      <c r="I117" s="28" t="n">
        <v>6885</v>
      </c>
      <c r="J117" s="28" t="n">
        <v>0</v>
      </c>
      <c r="K117" s="28" t="n">
        <v>13907720</v>
      </c>
    </row>
    <row r="118" s="26" customFormat="true" ht="19.8" hidden="false" customHeight="true" outlineLevel="0" collapsed="false">
      <c r="A118" s="24" t="s">
        <v>51</v>
      </c>
      <c r="B118" s="25" t="n">
        <v>9733286</v>
      </c>
      <c r="C118" s="25" t="n">
        <v>1692437</v>
      </c>
      <c r="D118" s="25" t="n">
        <v>33383766</v>
      </c>
      <c r="E118" s="25" t="n">
        <v>487701</v>
      </c>
      <c r="F118" s="25" t="n">
        <v>999144</v>
      </c>
      <c r="G118" s="25" t="n">
        <v>2759425</v>
      </c>
      <c r="H118" s="25" t="n">
        <v>951817</v>
      </c>
      <c r="I118" s="25" t="n">
        <v>83187</v>
      </c>
      <c r="J118" s="25" t="n">
        <v>0</v>
      </c>
      <c r="K118" s="25" t="n">
        <v>50090763</v>
      </c>
    </row>
    <row r="119" s="19" customFormat="true" ht="10.2" hidden="false" customHeight="true" outlineLevel="0" collapsed="false">
      <c r="A119" s="29" t="s">
        <v>52</v>
      </c>
      <c r="B119" s="28" t="n">
        <v>1919601</v>
      </c>
      <c r="C119" s="28" t="n">
        <v>95618</v>
      </c>
      <c r="D119" s="28" t="n">
        <v>405319</v>
      </c>
      <c r="E119" s="28" t="n">
        <v>18000</v>
      </c>
      <c r="F119" s="28" t="n">
        <v>36505</v>
      </c>
      <c r="G119" s="28" t="n">
        <v>360761</v>
      </c>
      <c r="H119" s="28" t="n">
        <v>65477</v>
      </c>
      <c r="I119" s="28" t="n">
        <v>11010</v>
      </c>
      <c r="J119" s="28" t="n">
        <v>0</v>
      </c>
      <c r="K119" s="28" t="n">
        <v>2912291</v>
      </c>
    </row>
    <row r="120" s="19" customFormat="true" ht="19.8" hidden="false" customHeight="true" outlineLevel="0" collapsed="false">
      <c r="A120" s="29" t="s">
        <v>53</v>
      </c>
      <c r="B120" s="28" t="n">
        <v>606511</v>
      </c>
      <c r="C120" s="28" t="n">
        <v>0</v>
      </c>
      <c r="D120" s="28" t="n">
        <v>53761</v>
      </c>
      <c r="E120" s="28" t="n">
        <v>0</v>
      </c>
      <c r="F120" s="28" t="n">
        <v>42484</v>
      </c>
      <c r="G120" s="28" t="n">
        <v>552685</v>
      </c>
      <c r="H120" s="28" t="n">
        <v>28169</v>
      </c>
      <c r="I120" s="28" t="n">
        <v>0</v>
      </c>
      <c r="J120" s="28" t="n">
        <v>0</v>
      </c>
      <c r="K120" s="28" t="n">
        <v>1283610</v>
      </c>
    </row>
    <row r="121" s="19" customFormat="true" ht="10.2" hidden="false" customHeight="true" outlineLevel="0" collapsed="false">
      <c r="A121" s="29" t="s">
        <v>54</v>
      </c>
      <c r="B121" s="28" t="n">
        <v>304139</v>
      </c>
      <c r="C121" s="28" t="n">
        <v>54851</v>
      </c>
      <c r="D121" s="28" t="n">
        <v>228044</v>
      </c>
      <c r="E121" s="28" t="n">
        <v>0</v>
      </c>
      <c r="F121" s="28" t="n">
        <v>65233</v>
      </c>
      <c r="G121" s="28" t="n">
        <v>17154</v>
      </c>
      <c r="H121" s="28" t="n">
        <v>7357</v>
      </c>
      <c r="I121" s="28" t="n">
        <v>1887</v>
      </c>
      <c r="J121" s="28" t="n">
        <v>0</v>
      </c>
      <c r="K121" s="28" t="n">
        <v>678665</v>
      </c>
    </row>
    <row r="122" s="19" customFormat="true" ht="10.2" hidden="false" customHeight="true" outlineLevel="0" collapsed="false">
      <c r="A122" s="29" t="s">
        <v>55</v>
      </c>
      <c r="B122" s="28" t="n">
        <v>117528</v>
      </c>
      <c r="C122" s="28" t="n">
        <v>101215</v>
      </c>
      <c r="D122" s="28" t="n">
        <v>649816</v>
      </c>
      <c r="E122" s="28" t="n">
        <v>2108</v>
      </c>
      <c r="F122" s="28" t="n">
        <v>27309</v>
      </c>
      <c r="G122" s="28" t="n">
        <v>1090670</v>
      </c>
      <c r="H122" s="28" t="n">
        <v>10011</v>
      </c>
      <c r="I122" s="28" t="n">
        <v>5164</v>
      </c>
      <c r="J122" s="28" t="n">
        <v>0</v>
      </c>
      <c r="K122" s="28" t="n">
        <v>2003821</v>
      </c>
    </row>
    <row r="123" s="19" customFormat="true" ht="10.2" hidden="false" customHeight="true" outlineLevel="0" collapsed="false">
      <c r="A123" s="29" t="s">
        <v>56</v>
      </c>
      <c r="B123" s="28" t="n">
        <v>5920270</v>
      </c>
      <c r="C123" s="28" t="n">
        <v>1282785</v>
      </c>
      <c r="D123" s="28" t="n">
        <v>29947469</v>
      </c>
      <c r="E123" s="28" t="n">
        <v>467593</v>
      </c>
      <c r="F123" s="28" t="n">
        <v>742403</v>
      </c>
      <c r="G123" s="28" t="n">
        <v>355112</v>
      </c>
      <c r="H123" s="28" t="n">
        <v>798158</v>
      </c>
      <c r="I123" s="28" t="n">
        <v>27750</v>
      </c>
      <c r="J123" s="28" t="n">
        <v>0</v>
      </c>
      <c r="K123" s="28" t="n">
        <v>39541540</v>
      </c>
    </row>
    <row r="124" s="19" customFormat="true" ht="19.8" hidden="false" customHeight="true" outlineLevel="0" collapsed="false">
      <c r="A124" s="29" t="s">
        <v>84</v>
      </c>
      <c r="B124" s="28" t="n">
        <v>865237</v>
      </c>
      <c r="C124" s="28" t="n">
        <v>157968</v>
      </c>
      <c r="D124" s="28" t="n">
        <v>2099357</v>
      </c>
      <c r="E124" s="28" t="n">
        <v>0</v>
      </c>
      <c r="F124" s="28" t="n">
        <v>85210</v>
      </c>
      <c r="G124" s="28" t="n">
        <v>383043</v>
      </c>
      <c r="H124" s="28" t="n">
        <v>42645</v>
      </c>
      <c r="I124" s="28" t="n">
        <v>37376</v>
      </c>
      <c r="J124" s="28" t="n">
        <v>0</v>
      </c>
      <c r="K124" s="28" t="n">
        <v>3670836</v>
      </c>
    </row>
    <row r="125" s="26" customFormat="true" ht="10.2" hidden="false" customHeight="true" outlineLevel="0" collapsed="false">
      <c r="A125" s="24" t="s">
        <v>58</v>
      </c>
      <c r="B125" s="25" t="n">
        <v>5411487</v>
      </c>
      <c r="C125" s="25" t="n">
        <v>392505</v>
      </c>
      <c r="D125" s="25" t="n">
        <v>12571225</v>
      </c>
      <c r="E125" s="25" t="n">
        <v>113213</v>
      </c>
      <c r="F125" s="25" t="n">
        <v>10237061</v>
      </c>
      <c r="G125" s="25" t="n">
        <v>705440</v>
      </c>
      <c r="H125" s="25" t="n">
        <v>253314</v>
      </c>
      <c r="I125" s="25" t="n">
        <v>10001</v>
      </c>
      <c r="J125" s="25" t="n">
        <v>0</v>
      </c>
      <c r="K125" s="25" t="n">
        <v>29694246</v>
      </c>
    </row>
    <row r="126" s="19" customFormat="true" ht="10.2" hidden="false" customHeight="true" outlineLevel="0" collapsed="false">
      <c r="A126" s="29" t="s">
        <v>59</v>
      </c>
      <c r="B126" s="28" t="n">
        <v>1001925</v>
      </c>
      <c r="C126" s="28" t="n">
        <v>81339</v>
      </c>
      <c r="D126" s="28" t="n">
        <v>3328831</v>
      </c>
      <c r="E126" s="28" t="n">
        <v>0</v>
      </c>
      <c r="F126" s="28" t="n">
        <v>466674</v>
      </c>
      <c r="G126" s="28" t="n">
        <v>20390</v>
      </c>
      <c r="H126" s="28" t="n">
        <v>33756</v>
      </c>
      <c r="I126" s="28" t="n">
        <v>0</v>
      </c>
      <c r="J126" s="28" t="n">
        <v>0</v>
      </c>
      <c r="K126" s="28" t="n">
        <v>4932915</v>
      </c>
    </row>
    <row r="127" s="19" customFormat="true" ht="10.2" hidden="false" customHeight="true" outlineLevel="0" collapsed="false">
      <c r="A127" s="29" t="s">
        <v>60</v>
      </c>
      <c r="B127" s="28" t="n">
        <v>171189</v>
      </c>
      <c r="C127" s="28" t="n">
        <v>1834</v>
      </c>
      <c r="D127" s="28" t="n">
        <v>1227484</v>
      </c>
      <c r="E127" s="28" t="n">
        <v>0</v>
      </c>
      <c r="F127" s="28" t="n">
        <v>242327</v>
      </c>
      <c r="G127" s="28" t="n">
        <v>13336</v>
      </c>
      <c r="H127" s="28" t="n">
        <v>4368</v>
      </c>
      <c r="I127" s="28" t="n">
        <v>0</v>
      </c>
      <c r="J127" s="28" t="n">
        <v>0</v>
      </c>
      <c r="K127" s="28" t="n">
        <v>1660538</v>
      </c>
    </row>
    <row r="128" s="19" customFormat="true" ht="10.2" hidden="false" customHeight="true" outlineLevel="0" collapsed="false">
      <c r="A128" s="29" t="s">
        <v>61</v>
      </c>
      <c r="B128" s="28" t="n">
        <v>0</v>
      </c>
      <c r="C128" s="28" t="n">
        <v>6058</v>
      </c>
      <c r="D128" s="28" t="n">
        <v>182871</v>
      </c>
      <c r="E128" s="28" t="n">
        <v>10329</v>
      </c>
      <c r="F128" s="28" t="n">
        <v>3745</v>
      </c>
      <c r="G128" s="28" t="n">
        <v>173237</v>
      </c>
      <c r="H128" s="28" t="n">
        <v>3939</v>
      </c>
      <c r="I128" s="28" t="n">
        <v>0</v>
      </c>
      <c r="J128" s="28" t="n">
        <v>0</v>
      </c>
      <c r="K128" s="28" t="n">
        <v>380179</v>
      </c>
    </row>
    <row r="129" s="19" customFormat="true" ht="10.2" hidden="false" customHeight="true" outlineLevel="0" collapsed="false">
      <c r="A129" s="29" t="s">
        <v>62</v>
      </c>
      <c r="B129" s="28" t="n">
        <v>2276189</v>
      </c>
      <c r="C129" s="28" t="n">
        <v>199526</v>
      </c>
      <c r="D129" s="28" t="n">
        <v>7099283</v>
      </c>
      <c r="E129" s="28" t="n">
        <v>102884</v>
      </c>
      <c r="F129" s="28" t="n">
        <v>9507415</v>
      </c>
      <c r="G129" s="28" t="n">
        <v>60952</v>
      </c>
      <c r="H129" s="28" t="n">
        <v>108074</v>
      </c>
      <c r="I129" s="28" t="n">
        <v>8813</v>
      </c>
      <c r="J129" s="28" t="n">
        <v>0</v>
      </c>
      <c r="K129" s="28" t="n">
        <v>19363136</v>
      </c>
    </row>
    <row r="130" s="19" customFormat="true" ht="10.2" hidden="false" customHeight="true" outlineLevel="0" collapsed="false">
      <c r="A130" s="29" t="s">
        <v>63</v>
      </c>
      <c r="B130" s="28" t="n">
        <v>1962184</v>
      </c>
      <c r="C130" s="28" t="n">
        <v>103748</v>
      </c>
      <c r="D130" s="28" t="n">
        <v>732756</v>
      </c>
      <c r="E130" s="28" t="n">
        <v>0</v>
      </c>
      <c r="F130" s="28" t="n">
        <v>16900</v>
      </c>
      <c r="G130" s="28" t="n">
        <v>437525</v>
      </c>
      <c r="H130" s="28" t="n">
        <v>103177</v>
      </c>
      <c r="I130" s="28" t="n">
        <v>1188</v>
      </c>
      <c r="J130" s="28" t="n">
        <v>0</v>
      </c>
      <c r="K130" s="28" t="n">
        <v>3357478</v>
      </c>
    </row>
    <row r="131" s="26" customFormat="true" ht="10.2" hidden="false" customHeight="true" outlineLevel="0" collapsed="false">
      <c r="A131" s="24" t="s">
        <v>64</v>
      </c>
      <c r="B131" s="25" t="n">
        <v>930392</v>
      </c>
      <c r="C131" s="25" t="n">
        <v>41667</v>
      </c>
      <c r="D131" s="25" t="n">
        <v>592050</v>
      </c>
      <c r="E131" s="25" t="n">
        <v>3600</v>
      </c>
      <c r="F131" s="25" t="n">
        <v>695638</v>
      </c>
      <c r="G131" s="25" t="n">
        <v>425111</v>
      </c>
      <c r="H131" s="25" t="n">
        <v>46441</v>
      </c>
      <c r="I131" s="25" t="n">
        <v>8000</v>
      </c>
      <c r="J131" s="25" t="n">
        <v>0</v>
      </c>
      <c r="K131" s="25" t="n">
        <v>2742899</v>
      </c>
    </row>
    <row r="132" s="26" customFormat="true" ht="10.2" hidden="false" customHeight="true" outlineLevel="0" collapsed="false">
      <c r="A132" s="29" t="s">
        <v>65</v>
      </c>
      <c r="B132" s="28" t="n">
        <v>0</v>
      </c>
      <c r="C132" s="28" t="n">
        <v>4347</v>
      </c>
      <c r="D132" s="28" t="n">
        <v>61508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65855</v>
      </c>
    </row>
    <row r="133" s="26" customFormat="true" ht="10.2" hidden="false" customHeight="true" outlineLevel="0" collapsed="false">
      <c r="A133" s="29" t="s">
        <v>66</v>
      </c>
      <c r="B133" s="28" t="n">
        <v>0</v>
      </c>
      <c r="C133" s="28" t="n">
        <v>6492</v>
      </c>
      <c r="D133" s="28" t="n">
        <v>31340</v>
      </c>
      <c r="E133" s="28" t="n">
        <v>0</v>
      </c>
      <c r="F133" s="28" t="n">
        <v>0</v>
      </c>
      <c r="G133" s="28" t="n">
        <v>94732</v>
      </c>
      <c r="H133" s="28" t="n">
        <v>0</v>
      </c>
      <c r="I133" s="28" t="n">
        <v>0</v>
      </c>
      <c r="J133" s="28" t="n">
        <v>0</v>
      </c>
      <c r="K133" s="28" t="n">
        <v>132564</v>
      </c>
    </row>
    <row r="134" s="26" customFormat="true" ht="10.2" hidden="false" customHeight="true" outlineLevel="0" collapsed="false">
      <c r="A134" s="29" t="s">
        <v>67</v>
      </c>
      <c r="B134" s="28" t="n">
        <v>116211</v>
      </c>
      <c r="C134" s="28" t="n">
        <v>14057</v>
      </c>
      <c r="D134" s="28" t="n">
        <v>296423</v>
      </c>
      <c r="E134" s="28" t="n">
        <v>0</v>
      </c>
      <c r="F134" s="28" t="n">
        <v>0</v>
      </c>
      <c r="G134" s="28" t="n">
        <v>197038</v>
      </c>
      <c r="H134" s="28" t="n">
        <v>6242</v>
      </c>
      <c r="I134" s="28" t="n">
        <v>0</v>
      </c>
      <c r="J134" s="28" t="n">
        <v>0</v>
      </c>
      <c r="K134" s="28" t="n">
        <v>629971</v>
      </c>
    </row>
    <row r="135" s="26" customFormat="true" ht="10.2" hidden="false" customHeight="true" outlineLevel="0" collapsed="false">
      <c r="A135" s="29" t="s">
        <v>68</v>
      </c>
      <c r="B135" s="28" t="n">
        <v>0</v>
      </c>
      <c r="C135" s="28" t="n">
        <v>5107</v>
      </c>
      <c r="D135" s="28" t="n">
        <v>30959</v>
      </c>
      <c r="E135" s="28" t="n">
        <v>0</v>
      </c>
      <c r="F135" s="28" t="n">
        <v>104410</v>
      </c>
      <c r="G135" s="28" t="n">
        <v>99542</v>
      </c>
      <c r="H135" s="28" t="n">
        <v>0</v>
      </c>
      <c r="I135" s="28" t="n">
        <v>0</v>
      </c>
      <c r="J135" s="28" t="n">
        <v>0</v>
      </c>
      <c r="K135" s="28" t="n">
        <v>240018</v>
      </c>
    </row>
    <row r="136" s="26" customFormat="true" ht="10.2" hidden="false" customHeight="true" outlineLevel="0" collapsed="false">
      <c r="A136" s="29" t="s">
        <v>69</v>
      </c>
      <c r="B136" s="28" t="n">
        <v>782638</v>
      </c>
      <c r="C136" s="28" t="n">
        <v>1997</v>
      </c>
      <c r="D136" s="28" t="n">
        <v>49132</v>
      </c>
      <c r="E136" s="28" t="n">
        <v>0</v>
      </c>
      <c r="F136" s="28" t="n">
        <v>10881</v>
      </c>
      <c r="G136" s="28" t="n">
        <v>1640</v>
      </c>
      <c r="H136" s="28" t="n">
        <v>37763</v>
      </c>
      <c r="I136" s="28" t="n">
        <v>0</v>
      </c>
      <c r="J136" s="28" t="n">
        <v>0</v>
      </c>
      <c r="K136" s="28" t="n">
        <v>884051</v>
      </c>
    </row>
    <row r="137" s="26" customFormat="true" ht="10.2" hidden="false" customHeight="true" outlineLevel="0" collapsed="false">
      <c r="A137" s="29" t="s">
        <v>70</v>
      </c>
      <c r="B137" s="28" t="n">
        <v>0</v>
      </c>
      <c r="C137" s="28" t="n">
        <v>0</v>
      </c>
      <c r="D137" s="28" t="n">
        <v>36271</v>
      </c>
      <c r="E137" s="28" t="n">
        <v>3600</v>
      </c>
      <c r="F137" s="28" t="n">
        <v>5144</v>
      </c>
      <c r="G137" s="28" t="n">
        <v>6598</v>
      </c>
      <c r="H137" s="28" t="n">
        <v>0</v>
      </c>
      <c r="I137" s="28" t="n">
        <v>0</v>
      </c>
      <c r="J137" s="28" t="n">
        <v>0</v>
      </c>
      <c r="K137" s="28" t="n">
        <v>51613</v>
      </c>
    </row>
    <row r="138" s="26" customFormat="true" ht="10.2" hidden="false" customHeight="true" outlineLevel="0" collapsed="false">
      <c r="A138" s="29" t="s">
        <v>71</v>
      </c>
      <c r="B138" s="28" t="n">
        <v>31543</v>
      </c>
      <c r="C138" s="28" t="n">
        <v>9667</v>
      </c>
      <c r="D138" s="28" t="n">
        <v>86417</v>
      </c>
      <c r="E138" s="28" t="n">
        <v>0</v>
      </c>
      <c r="F138" s="28" t="n">
        <v>575203</v>
      </c>
      <c r="G138" s="28" t="n">
        <v>25561</v>
      </c>
      <c r="H138" s="28" t="n">
        <v>2436</v>
      </c>
      <c r="I138" s="28" t="n">
        <v>8000</v>
      </c>
      <c r="J138" s="28" t="n">
        <v>0</v>
      </c>
      <c r="K138" s="28" t="n">
        <v>738827</v>
      </c>
    </row>
    <row r="139" s="26" customFormat="true" ht="10.2" hidden="false" customHeight="true" outlineLevel="0" collapsed="false">
      <c r="A139" s="24" t="s">
        <v>72</v>
      </c>
      <c r="B139" s="25" t="n">
        <v>324781</v>
      </c>
      <c r="C139" s="25" t="n">
        <v>225887</v>
      </c>
      <c r="D139" s="25" t="n">
        <v>195336</v>
      </c>
      <c r="E139" s="25" t="n">
        <v>8000</v>
      </c>
      <c r="F139" s="25" t="n">
        <v>104764</v>
      </c>
      <c r="G139" s="25" t="n">
        <v>494183</v>
      </c>
      <c r="H139" s="25" t="n">
        <v>18553</v>
      </c>
      <c r="I139" s="25" t="n">
        <v>12179</v>
      </c>
      <c r="J139" s="25" t="n">
        <v>0</v>
      </c>
      <c r="K139" s="25" t="n">
        <v>1383683</v>
      </c>
    </row>
    <row r="140" s="26" customFormat="true" ht="10.2" hidden="false" customHeight="true" outlineLevel="0" collapsed="false">
      <c r="A140" s="29" t="s">
        <v>73</v>
      </c>
      <c r="B140" s="28" t="n">
        <v>0</v>
      </c>
      <c r="C140" s="28" t="n">
        <v>27571</v>
      </c>
      <c r="D140" s="28" t="n">
        <v>5672</v>
      </c>
      <c r="E140" s="28" t="n">
        <v>0</v>
      </c>
      <c r="F140" s="28" t="n">
        <v>0</v>
      </c>
      <c r="G140" s="28" t="n">
        <v>321621</v>
      </c>
      <c r="H140" s="28" t="n">
        <v>0</v>
      </c>
      <c r="I140" s="28" t="n">
        <v>0</v>
      </c>
      <c r="J140" s="28" t="n">
        <v>0</v>
      </c>
      <c r="K140" s="28" t="n">
        <v>354864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0</v>
      </c>
      <c r="D142" s="28" t="n">
        <v>3029</v>
      </c>
      <c r="E142" s="28" t="n">
        <v>0</v>
      </c>
      <c r="F142" s="28" t="n">
        <v>0</v>
      </c>
      <c r="G142" s="28" t="n">
        <v>9928</v>
      </c>
      <c r="H142" s="28" t="n">
        <v>23</v>
      </c>
      <c r="I142" s="28" t="n">
        <v>0</v>
      </c>
      <c r="J142" s="28" t="n">
        <v>0</v>
      </c>
      <c r="K142" s="28" t="n">
        <v>12980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1017</v>
      </c>
      <c r="E143" s="28" t="n">
        <v>0</v>
      </c>
      <c r="F143" s="28" t="n">
        <v>0</v>
      </c>
      <c r="G143" s="28" t="n">
        <v>10781</v>
      </c>
      <c r="H143" s="28" t="n">
        <v>0</v>
      </c>
      <c r="I143" s="28" t="n">
        <v>0</v>
      </c>
      <c r="J143" s="28" t="n">
        <v>0</v>
      </c>
      <c r="K143" s="28" t="n">
        <v>11798</v>
      </c>
    </row>
    <row r="144" s="26" customFormat="true" ht="10.2" hidden="false" customHeight="true" outlineLevel="0" collapsed="false">
      <c r="A144" s="29" t="s">
        <v>77</v>
      </c>
      <c r="B144" s="28" t="n">
        <v>30832</v>
      </c>
      <c r="C144" s="28" t="n">
        <v>190666</v>
      </c>
      <c r="D144" s="28" t="n">
        <v>38128</v>
      </c>
      <c r="E144" s="28" t="n">
        <v>8000</v>
      </c>
      <c r="F144" s="28" t="n">
        <v>123</v>
      </c>
      <c r="G144" s="28" t="n">
        <v>1539</v>
      </c>
      <c r="H144" s="28" t="n">
        <v>7627</v>
      </c>
      <c r="I144" s="28" t="n">
        <v>0</v>
      </c>
      <c r="J144" s="28" t="n">
        <v>0</v>
      </c>
      <c r="K144" s="28" t="n">
        <v>276915</v>
      </c>
    </row>
    <row r="145" s="26" customFormat="true" ht="10.2" hidden="false" customHeight="true" outlineLevel="0" collapsed="false">
      <c r="A145" s="29" t="s">
        <v>78</v>
      </c>
      <c r="B145" s="28" t="n">
        <v>293949</v>
      </c>
      <c r="C145" s="28" t="n">
        <v>7650</v>
      </c>
      <c r="D145" s="28" t="n">
        <v>147490</v>
      </c>
      <c r="E145" s="28" t="n">
        <v>0</v>
      </c>
      <c r="F145" s="28" t="n">
        <v>104641</v>
      </c>
      <c r="G145" s="28" t="n">
        <v>150314</v>
      </c>
      <c r="H145" s="28" t="n">
        <v>10903</v>
      </c>
      <c r="I145" s="28" t="n">
        <v>12179</v>
      </c>
      <c r="J145" s="28" t="n">
        <v>0</v>
      </c>
      <c r="K145" s="28" t="n">
        <v>727126</v>
      </c>
    </row>
    <row r="146" s="26" customFormat="true" ht="10.2" hidden="false" customHeight="true" outlineLevel="0" collapsed="false">
      <c r="A146" s="24" t="s">
        <v>79</v>
      </c>
      <c r="B146" s="25" t="n">
        <v>138189727</v>
      </c>
      <c r="C146" s="25" t="n">
        <v>10813592</v>
      </c>
      <c r="D146" s="25" t="n">
        <v>115963241</v>
      </c>
      <c r="E146" s="25" t="n">
        <v>1380297</v>
      </c>
      <c r="F146" s="25" t="n">
        <v>23302680</v>
      </c>
      <c r="G146" s="25" t="n">
        <v>24882908</v>
      </c>
      <c r="H146" s="25" t="n">
        <v>9677118</v>
      </c>
      <c r="I146" s="25" t="n">
        <v>5043492</v>
      </c>
      <c r="J146" s="25" t="n">
        <v>0</v>
      </c>
      <c r="K146" s="25" t="n">
        <v>329253055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9858986</v>
      </c>
      <c r="C151" s="25" t="n">
        <v>1706587</v>
      </c>
      <c r="D151" s="25" t="n">
        <v>10039644</v>
      </c>
      <c r="E151" s="25" t="n">
        <v>132422</v>
      </c>
      <c r="F151" s="25" t="n">
        <v>1044978</v>
      </c>
      <c r="G151" s="25" t="n">
        <v>69315</v>
      </c>
      <c r="H151" s="25" t="n">
        <v>929700</v>
      </c>
      <c r="I151" s="25" t="n">
        <v>1618562</v>
      </c>
      <c r="J151" s="25" t="n">
        <v>0</v>
      </c>
      <c r="K151" s="25" t="n">
        <v>25400194</v>
      </c>
    </row>
    <row r="152" s="19" customFormat="true" ht="10.2" hidden="false" customHeight="true" outlineLevel="0" collapsed="false">
      <c r="A152" s="27" t="s">
        <v>15</v>
      </c>
      <c r="B152" s="28" t="n">
        <v>161084</v>
      </c>
      <c r="C152" s="28" t="n">
        <v>112915</v>
      </c>
      <c r="D152" s="28" t="n">
        <v>1906542</v>
      </c>
      <c r="E152" s="28" t="n">
        <v>10425</v>
      </c>
      <c r="F152" s="28" t="n">
        <v>163812</v>
      </c>
      <c r="G152" s="28" t="n">
        <v>43</v>
      </c>
      <c r="H152" s="28" t="n">
        <v>43078</v>
      </c>
      <c r="I152" s="28" t="n">
        <v>6542</v>
      </c>
      <c r="J152" s="28" t="n">
        <v>0</v>
      </c>
      <c r="K152" s="28" t="n">
        <v>2404441</v>
      </c>
    </row>
    <row r="153" s="19" customFormat="true" ht="10.2" hidden="false" customHeight="true" outlineLevel="0" collapsed="false">
      <c r="A153" s="27" t="s">
        <v>16</v>
      </c>
      <c r="B153" s="28" t="n">
        <v>170</v>
      </c>
      <c r="C153" s="28" t="n">
        <v>0</v>
      </c>
      <c r="D153" s="28" t="n">
        <v>172787</v>
      </c>
      <c r="E153" s="28" t="n">
        <v>0</v>
      </c>
      <c r="F153" s="28" t="n">
        <v>0</v>
      </c>
      <c r="G153" s="28" t="n">
        <v>0</v>
      </c>
      <c r="H153" s="28" t="n">
        <v>1523</v>
      </c>
      <c r="I153" s="28" t="n">
        <v>0</v>
      </c>
      <c r="J153" s="28" t="n">
        <v>0</v>
      </c>
      <c r="K153" s="28" t="n">
        <v>174480</v>
      </c>
    </row>
    <row r="154" s="19" customFormat="true" ht="10.2" hidden="false" customHeight="true" outlineLevel="0" collapsed="false">
      <c r="A154" s="29" t="s">
        <v>17</v>
      </c>
      <c r="B154" s="28" t="n">
        <v>5488042</v>
      </c>
      <c r="C154" s="28" t="n">
        <v>701243</v>
      </c>
      <c r="D154" s="28" t="n">
        <v>2984722</v>
      </c>
      <c r="E154" s="28" t="n">
        <v>50295</v>
      </c>
      <c r="F154" s="28" t="n">
        <v>489406</v>
      </c>
      <c r="G154" s="28" t="n">
        <v>1648</v>
      </c>
      <c r="H154" s="28" t="n">
        <v>482559</v>
      </c>
      <c r="I154" s="28" t="n">
        <v>309711</v>
      </c>
      <c r="J154" s="28" t="n">
        <v>0</v>
      </c>
      <c r="K154" s="28" t="n">
        <v>10507626</v>
      </c>
    </row>
    <row r="155" s="19" customFormat="true" ht="10.2" hidden="false" customHeight="true" outlineLevel="0" collapsed="false">
      <c r="A155" s="29" t="s">
        <v>18</v>
      </c>
      <c r="B155" s="28" t="n">
        <v>454622</v>
      </c>
      <c r="C155" s="28" t="n">
        <v>269818</v>
      </c>
      <c r="D155" s="28" t="n">
        <v>928565</v>
      </c>
      <c r="E155" s="28" t="n">
        <v>22068</v>
      </c>
      <c r="F155" s="28" t="n">
        <v>12033</v>
      </c>
      <c r="G155" s="28" t="n">
        <v>61128</v>
      </c>
      <c r="H155" s="28" t="n">
        <v>33712</v>
      </c>
      <c r="I155" s="28" t="n">
        <v>368102</v>
      </c>
      <c r="J155" s="28" t="n">
        <v>0</v>
      </c>
      <c r="K155" s="28" t="n">
        <v>2150048</v>
      </c>
    </row>
    <row r="156" s="19" customFormat="true" ht="10.2" hidden="false" customHeight="true" outlineLevel="0" collapsed="false">
      <c r="A156" s="29" t="s">
        <v>19</v>
      </c>
      <c r="B156" s="28" t="n">
        <v>137158</v>
      </c>
      <c r="C156" s="28" t="n">
        <v>32124</v>
      </c>
      <c r="D156" s="28" t="n">
        <v>763612</v>
      </c>
      <c r="E156" s="28" t="n">
        <v>0</v>
      </c>
      <c r="F156" s="28" t="n">
        <v>106811</v>
      </c>
      <c r="G156" s="28" t="n">
        <v>0</v>
      </c>
      <c r="H156" s="28" t="n">
        <v>41495</v>
      </c>
      <c r="I156" s="28" t="n">
        <v>241281</v>
      </c>
      <c r="J156" s="28" t="n">
        <v>0</v>
      </c>
      <c r="K156" s="28" t="n">
        <v>1322481</v>
      </c>
    </row>
    <row r="157" s="19" customFormat="true" ht="10.2" hidden="false" customHeight="true" outlineLevel="0" collapsed="false">
      <c r="A157" s="29" t="s">
        <v>20</v>
      </c>
      <c r="B157" s="28" t="n">
        <v>42980</v>
      </c>
      <c r="C157" s="28" t="n">
        <v>175803</v>
      </c>
      <c r="D157" s="28" t="n">
        <v>1003496</v>
      </c>
      <c r="E157" s="28" t="n">
        <v>28063</v>
      </c>
      <c r="F157" s="28" t="n">
        <v>37969</v>
      </c>
      <c r="G157" s="28" t="n">
        <v>0</v>
      </c>
      <c r="H157" s="28" t="n">
        <v>38248</v>
      </c>
      <c r="I157" s="28" t="n">
        <v>24220</v>
      </c>
      <c r="J157" s="28" t="n">
        <v>0</v>
      </c>
      <c r="K157" s="28" t="n">
        <v>1350779</v>
      </c>
    </row>
    <row r="158" s="19" customFormat="true" ht="10.2" hidden="false" customHeight="true" outlineLevel="0" collapsed="false">
      <c r="A158" s="29" t="s">
        <v>21</v>
      </c>
      <c r="B158" s="28" t="n">
        <v>714131</v>
      </c>
      <c r="C158" s="28" t="n">
        <v>165428</v>
      </c>
      <c r="D158" s="28" t="n">
        <v>1175723</v>
      </c>
      <c r="E158" s="28" t="n">
        <v>6095</v>
      </c>
      <c r="F158" s="28" t="n">
        <v>20014</v>
      </c>
      <c r="G158" s="28" t="n">
        <v>1041</v>
      </c>
      <c r="H158" s="28" t="n">
        <v>36762</v>
      </c>
      <c r="I158" s="28" t="n">
        <v>135847</v>
      </c>
      <c r="J158" s="28" t="n">
        <v>0</v>
      </c>
      <c r="K158" s="28" t="n">
        <v>2255041</v>
      </c>
    </row>
    <row r="159" s="19" customFormat="true" ht="10.2" hidden="false" customHeight="true" outlineLevel="0" collapsed="false">
      <c r="A159" s="29" t="s">
        <v>22</v>
      </c>
      <c r="B159" s="28" t="n">
        <v>303062</v>
      </c>
      <c r="C159" s="28" t="n">
        <v>132338</v>
      </c>
      <c r="D159" s="28" t="n">
        <v>362211</v>
      </c>
      <c r="E159" s="28" t="n">
        <v>614</v>
      </c>
      <c r="F159" s="28" t="n">
        <v>27794</v>
      </c>
      <c r="G159" s="28" t="n">
        <v>0</v>
      </c>
      <c r="H159" s="28" t="n">
        <v>20811</v>
      </c>
      <c r="I159" s="28" t="n">
        <v>4869</v>
      </c>
      <c r="J159" s="28" t="n">
        <v>0</v>
      </c>
      <c r="K159" s="28" t="n">
        <v>851699</v>
      </c>
    </row>
    <row r="160" s="19" customFormat="true" ht="10.2" hidden="false" customHeight="true" outlineLevel="0" collapsed="false">
      <c r="A160" s="29" t="s">
        <v>23</v>
      </c>
      <c r="B160" s="28" t="n">
        <v>2557907</v>
      </c>
      <c r="C160" s="28" t="n">
        <v>116918</v>
      </c>
      <c r="D160" s="28" t="n">
        <v>914773</v>
      </c>
      <c r="E160" s="28" t="n">
        <v>14862</v>
      </c>
      <c r="F160" s="28" t="n">
        <v>187139</v>
      </c>
      <c r="G160" s="28" t="n">
        <v>5455</v>
      </c>
      <c r="H160" s="28" t="n">
        <v>233035</v>
      </c>
      <c r="I160" s="28" t="n">
        <v>527990</v>
      </c>
      <c r="J160" s="28" t="n">
        <v>0</v>
      </c>
      <c r="K160" s="28" t="n">
        <v>4558079</v>
      </c>
    </row>
    <row r="161" s="26" customFormat="true" ht="10.2" hidden="false" customHeight="true" outlineLevel="0" collapsed="false">
      <c r="A161" s="24" t="s">
        <v>24</v>
      </c>
      <c r="B161" s="25" t="n">
        <v>23034</v>
      </c>
      <c r="C161" s="25" t="n">
        <v>23644</v>
      </c>
      <c r="D161" s="25" t="n">
        <v>1602837</v>
      </c>
      <c r="E161" s="25" t="n">
        <v>5622</v>
      </c>
      <c r="F161" s="25" t="n">
        <v>0</v>
      </c>
      <c r="G161" s="25" t="n">
        <v>0</v>
      </c>
      <c r="H161" s="25" t="n">
        <v>561</v>
      </c>
      <c r="I161" s="25" t="n">
        <v>0</v>
      </c>
      <c r="J161" s="25" t="n">
        <v>0</v>
      </c>
      <c r="K161" s="25" t="n">
        <v>1655698</v>
      </c>
    </row>
    <row r="162" s="26" customFormat="true" ht="10.2" hidden="false" customHeight="true" outlineLevel="0" collapsed="false">
      <c r="A162" s="29" t="s">
        <v>25</v>
      </c>
      <c r="B162" s="28" t="n">
        <v>23034</v>
      </c>
      <c r="C162" s="28" t="n">
        <v>21071</v>
      </c>
      <c r="D162" s="28" t="n">
        <v>1591258</v>
      </c>
      <c r="E162" s="28" t="n">
        <v>5622</v>
      </c>
      <c r="F162" s="28" t="n">
        <v>0</v>
      </c>
      <c r="G162" s="28" t="n">
        <v>0</v>
      </c>
      <c r="H162" s="28" t="n">
        <v>561</v>
      </c>
      <c r="I162" s="28" t="n">
        <v>0</v>
      </c>
      <c r="J162" s="28" t="n">
        <v>0</v>
      </c>
      <c r="K162" s="28" t="n">
        <v>1641546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2573</v>
      </c>
      <c r="D163" s="28" t="n">
        <v>11579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14152</v>
      </c>
    </row>
    <row r="164" s="26" customFormat="true" ht="10.2" hidden="false" customHeight="true" outlineLevel="0" collapsed="false">
      <c r="A164" s="24" t="s">
        <v>27</v>
      </c>
      <c r="B164" s="25" t="n">
        <v>705917</v>
      </c>
      <c r="C164" s="25" t="n">
        <v>450712</v>
      </c>
      <c r="D164" s="25" t="n">
        <v>625391</v>
      </c>
      <c r="E164" s="25" t="n">
        <v>55616</v>
      </c>
      <c r="F164" s="25" t="n">
        <v>0</v>
      </c>
      <c r="G164" s="25" t="n">
        <v>0</v>
      </c>
      <c r="H164" s="25" t="n">
        <v>35528</v>
      </c>
      <c r="I164" s="25" t="n">
        <v>3779</v>
      </c>
      <c r="J164" s="25" t="n">
        <v>0</v>
      </c>
      <c r="K164" s="25" t="n">
        <v>1876943</v>
      </c>
    </row>
    <row r="165" s="26" customFormat="true" ht="10.2" hidden="false" customHeight="true" outlineLevel="0" collapsed="false">
      <c r="A165" s="29" t="s">
        <v>28</v>
      </c>
      <c r="B165" s="28" t="n">
        <v>697124</v>
      </c>
      <c r="C165" s="28" t="n">
        <v>447951</v>
      </c>
      <c r="D165" s="28" t="n">
        <v>598981</v>
      </c>
      <c r="E165" s="28" t="n">
        <v>55616</v>
      </c>
      <c r="F165" s="28" t="n">
        <v>0</v>
      </c>
      <c r="G165" s="28" t="n">
        <v>0</v>
      </c>
      <c r="H165" s="28" t="n">
        <v>35528</v>
      </c>
      <c r="I165" s="28" t="n">
        <v>3779</v>
      </c>
      <c r="J165" s="28" t="n">
        <v>0</v>
      </c>
      <c r="K165" s="28" t="n">
        <v>1838979</v>
      </c>
    </row>
    <row r="166" s="26" customFormat="true" ht="10.2" hidden="false" customHeight="true" outlineLevel="0" collapsed="false">
      <c r="A166" s="29" t="s">
        <v>29</v>
      </c>
      <c r="B166" s="28" t="n">
        <v>3770</v>
      </c>
      <c r="C166" s="28" t="n">
        <v>1687</v>
      </c>
      <c r="D166" s="28" t="n">
        <v>111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5568</v>
      </c>
    </row>
    <row r="167" s="26" customFormat="true" ht="10.2" hidden="false" customHeight="true" outlineLevel="0" collapsed="false">
      <c r="A167" s="29" t="s">
        <v>30</v>
      </c>
      <c r="B167" s="28" t="n">
        <v>5023</v>
      </c>
      <c r="C167" s="28" t="n">
        <v>1074</v>
      </c>
      <c r="D167" s="28" t="n">
        <v>26299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32396</v>
      </c>
    </row>
    <row r="168" s="26" customFormat="true" ht="10.2" hidden="false" customHeight="true" outlineLevel="0" collapsed="false">
      <c r="A168" s="24" t="s">
        <v>31</v>
      </c>
      <c r="B168" s="25" t="n">
        <v>360341</v>
      </c>
      <c r="C168" s="25" t="n">
        <v>1466256</v>
      </c>
      <c r="D168" s="25" t="n">
        <v>4992121</v>
      </c>
      <c r="E168" s="25" t="n">
        <v>23049</v>
      </c>
      <c r="F168" s="25" t="n">
        <v>3457427</v>
      </c>
      <c r="G168" s="25" t="n">
        <v>0</v>
      </c>
      <c r="H168" s="25" t="n">
        <v>12521</v>
      </c>
      <c r="I168" s="25" t="n">
        <v>1500</v>
      </c>
      <c r="J168" s="25" t="n">
        <v>0</v>
      </c>
      <c r="K168" s="25" t="n">
        <v>10313215</v>
      </c>
    </row>
    <row r="169" s="19" customFormat="true" ht="10.2" hidden="false" customHeight="true" outlineLevel="0" collapsed="false">
      <c r="A169" s="29" t="s">
        <v>32</v>
      </c>
      <c r="B169" s="28" t="n">
        <v>203758</v>
      </c>
      <c r="C169" s="28" t="n">
        <v>162416</v>
      </c>
      <c r="D169" s="28" t="n">
        <v>758950</v>
      </c>
      <c r="E169" s="28" t="n">
        <v>0</v>
      </c>
      <c r="F169" s="28" t="n">
        <v>196158</v>
      </c>
      <c r="G169" s="28" t="n">
        <v>0</v>
      </c>
      <c r="H169" s="28" t="n">
        <v>713</v>
      </c>
      <c r="I169" s="28" t="n">
        <v>0</v>
      </c>
      <c r="J169" s="28" t="n">
        <v>0</v>
      </c>
      <c r="K169" s="28" t="n">
        <v>1321995</v>
      </c>
    </row>
    <row r="170" s="19" customFormat="true" ht="10.2" hidden="false" customHeight="true" outlineLevel="0" collapsed="false">
      <c r="A170" s="29" t="s">
        <v>33</v>
      </c>
      <c r="B170" s="28" t="n">
        <v>524</v>
      </c>
      <c r="C170" s="28" t="n">
        <v>324090</v>
      </c>
      <c r="D170" s="28" t="n">
        <v>596158</v>
      </c>
      <c r="E170" s="28" t="n">
        <v>13336</v>
      </c>
      <c r="F170" s="28" t="n">
        <v>128879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1062987</v>
      </c>
    </row>
    <row r="171" s="19" customFormat="true" ht="10.2" hidden="false" customHeight="true" outlineLevel="0" collapsed="false">
      <c r="A171" s="29" t="s">
        <v>34</v>
      </c>
      <c r="B171" s="28" t="n">
        <v>0</v>
      </c>
      <c r="C171" s="28" t="n">
        <v>167678</v>
      </c>
      <c r="D171" s="28" t="n">
        <v>744758</v>
      </c>
      <c r="E171" s="28" t="n">
        <v>2582</v>
      </c>
      <c r="F171" s="28" t="n">
        <v>268729</v>
      </c>
      <c r="G171" s="28" t="n">
        <v>0</v>
      </c>
      <c r="H171" s="28" t="n">
        <v>0</v>
      </c>
      <c r="I171" s="28" t="n">
        <v>1500</v>
      </c>
      <c r="J171" s="28" t="n">
        <v>0</v>
      </c>
      <c r="K171" s="28" t="n">
        <v>1185247</v>
      </c>
    </row>
    <row r="172" s="19" customFormat="true" ht="10.2" hidden="false" customHeight="true" outlineLevel="0" collapsed="false">
      <c r="A172" s="29" t="s">
        <v>35</v>
      </c>
      <c r="B172" s="28" t="n">
        <v>0</v>
      </c>
      <c r="C172" s="28" t="n">
        <v>2700</v>
      </c>
      <c r="D172" s="28" t="n">
        <v>21914</v>
      </c>
      <c r="E172" s="28" t="n">
        <v>0</v>
      </c>
      <c r="F172" s="28" t="n">
        <v>38751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63365</v>
      </c>
    </row>
    <row r="173" s="19" customFormat="true" ht="10.2" hidden="false" customHeight="true" outlineLevel="0" collapsed="false">
      <c r="A173" s="29" t="s">
        <v>36</v>
      </c>
      <c r="B173" s="28" t="n">
        <v>156059</v>
      </c>
      <c r="C173" s="28" t="n">
        <v>809372</v>
      </c>
      <c r="D173" s="28" t="n">
        <v>2870341</v>
      </c>
      <c r="E173" s="28" t="n">
        <v>7131</v>
      </c>
      <c r="F173" s="28" t="n">
        <v>2824910</v>
      </c>
      <c r="G173" s="28" t="n">
        <v>0</v>
      </c>
      <c r="H173" s="28" t="n">
        <v>11808</v>
      </c>
      <c r="I173" s="28" t="n">
        <v>0</v>
      </c>
      <c r="J173" s="28" t="n">
        <v>0</v>
      </c>
      <c r="K173" s="28" t="n">
        <v>6679621</v>
      </c>
    </row>
    <row r="174" s="26" customFormat="true" ht="19.8" hidden="false" customHeight="true" outlineLevel="0" collapsed="false">
      <c r="A174" s="24" t="s">
        <v>82</v>
      </c>
      <c r="B174" s="25" t="n">
        <v>87646</v>
      </c>
      <c r="C174" s="25" t="n">
        <v>176739</v>
      </c>
      <c r="D174" s="25" t="n">
        <v>942028</v>
      </c>
      <c r="E174" s="25" t="n">
        <v>21326</v>
      </c>
      <c r="F174" s="25" t="n">
        <v>317091</v>
      </c>
      <c r="G174" s="25" t="n">
        <v>0</v>
      </c>
      <c r="H174" s="25" t="n">
        <v>13588</v>
      </c>
      <c r="I174" s="25" t="n">
        <v>1400</v>
      </c>
      <c r="J174" s="25" t="n">
        <v>0</v>
      </c>
      <c r="K174" s="25" t="n">
        <v>1559818</v>
      </c>
    </row>
    <row r="175" s="19" customFormat="true" ht="10.2" hidden="false" customHeight="true" outlineLevel="0" collapsed="false">
      <c r="A175" s="29" t="s">
        <v>38</v>
      </c>
      <c r="B175" s="28" t="n">
        <v>75484</v>
      </c>
      <c r="C175" s="28" t="n">
        <v>81483</v>
      </c>
      <c r="D175" s="28" t="n">
        <v>140353</v>
      </c>
      <c r="E175" s="28" t="n">
        <v>3208</v>
      </c>
      <c r="F175" s="28" t="n">
        <v>26970</v>
      </c>
      <c r="G175" s="28" t="n">
        <v>0</v>
      </c>
      <c r="H175" s="28" t="n">
        <v>7258</v>
      </c>
      <c r="I175" s="28" t="n">
        <v>0</v>
      </c>
      <c r="J175" s="28" t="n">
        <v>0</v>
      </c>
      <c r="K175" s="28" t="n">
        <v>334756</v>
      </c>
    </row>
    <row r="176" s="19" customFormat="true" ht="10.2" hidden="false" customHeight="true" outlineLevel="0" collapsed="false">
      <c r="A176" s="29" t="s">
        <v>39</v>
      </c>
      <c r="B176" s="28" t="n">
        <v>12162</v>
      </c>
      <c r="C176" s="28" t="n">
        <v>95256</v>
      </c>
      <c r="D176" s="28" t="n">
        <v>801675</v>
      </c>
      <c r="E176" s="28" t="n">
        <v>18118</v>
      </c>
      <c r="F176" s="28" t="n">
        <v>290121</v>
      </c>
      <c r="G176" s="28" t="n">
        <v>0</v>
      </c>
      <c r="H176" s="28" t="n">
        <v>6330</v>
      </c>
      <c r="I176" s="28" t="n">
        <v>1400</v>
      </c>
      <c r="J176" s="28" t="n">
        <v>0</v>
      </c>
      <c r="K176" s="28" t="n">
        <v>1225062</v>
      </c>
    </row>
    <row r="177" s="26" customFormat="true" ht="10.2" hidden="false" customHeight="true" outlineLevel="0" collapsed="false">
      <c r="A177" s="24" t="s">
        <v>40</v>
      </c>
      <c r="B177" s="25" t="n">
        <v>26262</v>
      </c>
      <c r="C177" s="25" t="n">
        <v>95680</v>
      </c>
      <c r="D177" s="25" t="n">
        <v>1058349</v>
      </c>
      <c r="E177" s="25" t="n">
        <v>0</v>
      </c>
      <c r="F177" s="25" t="n">
        <v>196947</v>
      </c>
      <c r="G177" s="25" t="n">
        <v>5246</v>
      </c>
      <c r="H177" s="25" t="n">
        <v>160</v>
      </c>
      <c r="I177" s="25" t="n">
        <v>8207</v>
      </c>
      <c r="J177" s="25" t="n">
        <v>0</v>
      </c>
      <c r="K177" s="25" t="n">
        <v>1390851</v>
      </c>
    </row>
    <row r="178" s="19" customFormat="true" ht="10.2" hidden="false" customHeight="true" outlineLevel="0" collapsed="false">
      <c r="A178" s="29" t="s">
        <v>41</v>
      </c>
      <c r="B178" s="28" t="n">
        <v>10157</v>
      </c>
      <c r="C178" s="28" t="n">
        <v>4881</v>
      </c>
      <c r="D178" s="28" t="n">
        <v>188303</v>
      </c>
      <c r="E178" s="28" t="n">
        <v>0</v>
      </c>
      <c r="F178" s="28" t="n">
        <v>158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204921</v>
      </c>
    </row>
    <row r="179" s="19" customFormat="true" ht="10.2" hidden="false" customHeight="true" outlineLevel="0" collapsed="false">
      <c r="A179" s="29" t="s">
        <v>42</v>
      </c>
      <c r="B179" s="28" t="n">
        <v>16105</v>
      </c>
      <c r="C179" s="28" t="n">
        <v>86332</v>
      </c>
      <c r="D179" s="28" t="n">
        <v>772702</v>
      </c>
      <c r="E179" s="28" t="n">
        <v>0</v>
      </c>
      <c r="F179" s="28" t="n">
        <v>46434</v>
      </c>
      <c r="G179" s="28" t="n">
        <v>5246</v>
      </c>
      <c r="H179" s="28" t="n">
        <v>160</v>
      </c>
      <c r="I179" s="28" t="n">
        <v>8207</v>
      </c>
      <c r="J179" s="28" t="n">
        <v>0</v>
      </c>
      <c r="K179" s="28" t="n">
        <v>935186</v>
      </c>
    </row>
    <row r="180" s="19" customFormat="true" ht="10.2" hidden="false" customHeight="true" outlineLevel="0" collapsed="false">
      <c r="A180" s="29" t="s">
        <v>43</v>
      </c>
      <c r="B180" s="28" t="n">
        <v>0</v>
      </c>
      <c r="C180" s="28" t="n">
        <v>4467</v>
      </c>
      <c r="D180" s="28" t="n">
        <v>97344</v>
      </c>
      <c r="E180" s="28" t="n">
        <v>0</v>
      </c>
      <c r="F180" s="28" t="n">
        <v>148933</v>
      </c>
      <c r="G180" s="28" t="n">
        <v>0</v>
      </c>
      <c r="H180" s="28" t="n">
        <v>0</v>
      </c>
      <c r="I180" s="28" t="n">
        <v>0</v>
      </c>
      <c r="J180" s="28" t="n">
        <v>0</v>
      </c>
      <c r="K180" s="28" t="n">
        <v>250744</v>
      </c>
    </row>
    <row r="181" s="26" customFormat="true" ht="10.2" hidden="false" customHeight="true" outlineLevel="0" collapsed="false">
      <c r="A181" s="24" t="s">
        <v>44</v>
      </c>
      <c r="B181" s="25" t="n">
        <v>35871</v>
      </c>
      <c r="C181" s="25" t="n">
        <v>26569</v>
      </c>
      <c r="D181" s="25" t="n">
        <v>183698</v>
      </c>
      <c r="E181" s="25" t="n">
        <v>600</v>
      </c>
      <c r="F181" s="25" t="n">
        <v>110320</v>
      </c>
      <c r="G181" s="25" t="n">
        <v>0</v>
      </c>
      <c r="H181" s="25" t="n">
        <v>6</v>
      </c>
      <c r="I181" s="25" t="n">
        <v>12250</v>
      </c>
      <c r="J181" s="25" t="n">
        <v>0</v>
      </c>
      <c r="K181" s="25" t="n">
        <v>369314</v>
      </c>
    </row>
    <row r="182" s="26" customFormat="true" ht="10.2" hidden="false" customHeight="true" outlineLevel="0" collapsed="false">
      <c r="A182" s="29" t="s">
        <v>45</v>
      </c>
      <c r="B182" s="28" t="n">
        <v>32198</v>
      </c>
      <c r="C182" s="28" t="n">
        <v>5933</v>
      </c>
      <c r="D182" s="28" t="n">
        <v>57777</v>
      </c>
      <c r="E182" s="28" t="n">
        <v>600</v>
      </c>
      <c r="F182" s="28" t="n">
        <v>67002</v>
      </c>
      <c r="G182" s="28" t="n">
        <v>0</v>
      </c>
      <c r="H182" s="28" t="n">
        <v>6</v>
      </c>
      <c r="I182" s="28" t="n">
        <v>0</v>
      </c>
      <c r="J182" s="28" t="n">
        <v>0</v>
      </c>
      <c r="K182" s="28" t="n">
        <v>163516</v>
      </c>
    </row>
    <row r="183" s="26" customFormat="true" ht="10.2" hidden="false" customHeight="true" outlineLevel="0" collapsed="false">
      <c r="A183" s="29" t="s">
        <v>46</v>
      </c>
      <c r="B183" s="28" t="n">
        <v>3673</v>
      </c>
      <c r="C183" s="28" t="n">
        <v>20636</v>
      </c>
      <c r="D183" s="28" t="n">
        <v>125921</v>
      </c>
      <c r="E183" s="28" t="n">
        <v>0</v>
      </c>
      <c r="F183" s="28" t="n">
        <v>43318</v>
      </c>
      <c r="G183" s="28" t="n">
        <v>0</v>
      </c>
      <c r="H183" s="28" t="n">
        <v>0</v>
      </c>
      <c r="I183" s="28" t="n">
        <v>12250</v>
      </c>
      <c r="J183" s="28" t="n">
        <v>0</v>
      </c>
      <c r="K183" s="28" t="n">
        <v>205798</v>
      </c>
    </row>
    <row r="184" s="26" customFormat="true" ht="19.8" hidden="false" customHeight="true" outlineLevel="0" collapsed="false">
      <c r="A184" s="24" t="s">
        <v>83</v>
      </c>
      <c r="B184" s="25" t="n">
        <v>112775</v>
      </c>
      <c r="C184" s="25" t="n">
        <v>568971</v>
      </c>
      <c r="D184" s="25" t="n">
        <v>6612664</v>
      </c>
      <c r="E184" s="25" t="n">
        <v>9472</v>
      </c>
      <c r="F184" s="25" t="n">
        <v>332362</v>
      </c>
      <c r="G184" s="25" t="n">
        <v>532</v>
      </c>
      <c r="H184" s="25" t="n">
        <v>6198</v>
      </c>
      <c r="I184" s="25" t="n">
        <v>242833</v>
      </c>
      <c r="J184" s="25" t="n">
        <v>0</v>
      </c>
      <c r="K184" s="25" t="n">
        <v>7885807</v>
      </c>
    </row>
    <row r="185" s="19" customFormat="true" ht="10.2" hidden="false" customHeight="true" outlineLevel="0" collapsed="false">
      <c r="A185" s="29" t="s">
        <v>48</v>
      </c>
      <c r="B185" s="28" t="n">
        <v>90723</v>
      </c>
      <c r="C185" s="28" t="n">
        <v>371609</v>
      </c>
      <c r="D185" s="28" t="n">
        <v>1311927</v>
      </c>
      <c r="E185" s="28" t="n">
        <v>4950</v>
      </c>
      <c r="F185" s="28" t="n">
        <v>33362</v>
      </c>
      <c r="G185" s="28" t="n">
        <v>44</v>
      </c>
      <c r="H185" s="28" t="n">
        <v>3277</v>
      </c>
      <c r="I185" s="28" t="n">
        <v>150833</v>
      </c>
      <c r="J185" s="28" t="n">
        <v>0</v>
      </c>
      <c r="K185" s="28" t="n">
        <v>1966725</v>
      </c>
    </row>
    <row r="186" s="19" customFormat="true" ht="10.2" hidden="false" customHeight="true" outlineLevel="0" collapsed="false">
      <c r="A186" s="29" t="s">
        <v>49</v>
      </c>
      <c r="B186" s="28" t="n">
        <v>17424</v>
      </c>
      <c r="C186" s="28" t="n">
        <v>185169</v>
      </c>
      <c r="D186" s="28" t="n">
        <v>3085647</v>
      </c>
      <c r="E186" s="28" t="n">
        <v>4522</v>
      </c>
      <c r="F186" s="28" t="n">
        <v>150</v>
      </c>
      <c r="G186" s="28" t="n">
        <v>488</v>
      </c>
      <c r="H186" s="28" t="n">
        <v>2921</v>
      </c>
      <c r="I186" s="28" t="n">
        <v>0</v>
      </c>
      <c r="J186" s="28" t="n">
        <v>0</v>
      </c>
      <c r="K186" s="28" t="n">
        <v>3296321</v>
      </c>
    </row>
    <row r="187" s="19" customFormat="true" ht="10.2" hidden="false" customHeight="true" outlineLevel="0" collapsed="false">
      <c r="A187" s="29" t="s">
        <v>50</v>
      </c>
      <c r="B187" s="28" t="n">
        <v>4628</v>
      </c>
      <c r="C187" s="28" t="n">
        <v>12193</v>
      </c>
      <c r="D187" s="28" t="n">
        <v>2215090</v>
      </c>
      <c r="E187" s="28" t="n">
        <v>0</v>
      </c>
      <c r="F187" s="28" t="n">
        <v>298850</v>
      </c>
      <c r="G187" s="28" t="n">
        <v>0</v>
      </c>
      <c r="H187" s="28" t="n">
        <v>0</v>
      </c>
      <c r="I187" s="28" t="n">
        <v>92000</v>
      </c>
      <c r="J187" s="28" t="n">
        <v>0</v>
      </c>
      <c r="K187" s="28" t="n">
        <v>2622761</v>
      </c>
    </row>
    <row r="188" s="26" customFormat="true" ht="19.8" hidden="false" customHeight="true" outlineLevel="0" collapsed="false">
      <c r="A188" s="24" t="s">
        <v>51</v>
      </c>
      <c r="B188" s="25" t="n">
        <v>361769</v>
      </c>
      <c r="C188" s="25" t="n">
        <v>849373</v>
      </c>
      <c r="D188" s="25" t="n">
        <v>20667693</v>
      </c>
      <c r="E188" s="25" t="n">
        <v>119285</v>
      </c>
      <c r="F188" s="25" t="n">
        <v>1036774</v>
      </c>
      <c r="G188" s="25" t="n">
        <v>30010</v>
      </c>
      <c r="H188" s="25" t="n">
        <v>273015</v>
      </c>
      <c r="I188" s="25" t="n">
        <v>99638</v>
      </c>
      <c r="J188" s="25" t="n">
        <v>0</v>
      </c>
      <c r="K188" s="25" t="n">
        <v>23437557</v>
      </c>
    </row>
    <row r="189" s="19" customFormat="true" ht="10.2" hidden="false" customHeight="true" outlineLevel="0" collapsed="false">
      <c r="A189" s="29" t="s">
        <v>52</v>
      </c>
      <c r="B189" s="28" t="n">
        <v>56792</v>
      </c>
      <c r="C189" s="28" t="n">
        <v>57909</v>
      </c>
      <c r="D189" s="28" t="n">
        <v>987148</v>
      </c>
      <c r="E189" s="28" t="n">
        <v>6000</v>
      </c>
      <c r="F189" s="28" t="n">
        <v>135351</v>
      </c>
      <c r="G189" s="28" t="n">
        <v>0</v>
      </c>
      <c r="H189" s="28" t="n">
        <v>6966</v>
      </c>
      <c r="I189" s="28" t="n">
        <v>20141</v>
      </c>
      <c r="J189" s="28" t="n">
        <v>0</v>
      </c>
      <c r="K189" s="28" t="n">
        <v>1270307</v>
      </c>
    </row>
    <row r="190" s="19" customFormat="true" ht="19.8" hidden="false" customHeight="true" outlineLevel="0" collapsed="false">
      <c r="A190" s="29" t="s">
        <v>53</v>
      </c>
      <c r="B190" s="28" t="n">
        <v>41935</v>
      </c>
      <c r="C190" s="28" t="n">
        <v>2115</v>
      </c>
      <c r="D190" s="28" t="n">
        <v>86105</v>
      </c>
      <c r="E190" s="28" t="n">
        <v>0</v>
      </c>
      <c r="F190" s="28" t="n">
        <v>350169</v>
      </c>
      <c r="G190" s="28" t="n">
        <v>0</v>
      </c>
      <c r="H190" s="28" t="n">
        <v>760</v>
      </c>
      <c r="I190" s="28" t="n">
        <v>2387</v>
      </c>
      <c r="J190" s="28" t="n">
        <v>0</v>
      </c>
      <c r="K190" s="28" t="n">
        <v>483471</v>
      </c>
    </row>
    <row r="191" s="19" customFormat="true" ht="10.2" hidden="false" customHeight="true" outlineLevel="0" collapsed="false">
      <c r="A191" s="29" t="s">
        <v>54</v>
      </c>
      <c r="B191" s="28" t="n">
        <v>11333</v>
      </c>
      <c r="C191" s="28" t="n">
        <v>31199</v>
      </c>
      <c r="D191" s="28" t="n">
        <v>407681</v>
      </c>
      <c r="E191" s="28" t="n">
        <v>0</v>
      </c>
      <c r="F191" s="28" t="n">
        <v>42668</v>
      </c>
      <c r="G191" s="28" t="n">
        <v>0</v>
      </c>
      <c r="H191" s="28" t="n">
        <v>235</v>
      </c>
      <c r="I191" s="28" t="n">
        <v>43177</v>
      </c>
      <c r="J191" s="28" t="n">
        <v>0</v>
      </c>
      <c r="K191" s="28" t="n">
        <v>536293</v>
      </c>
    </row>
    <row r="192" s="19" customFormat="true" ht="10.2" hidden="false" customHeight="true" outlineLevel="0" collapsed="false">
      <c r="A192" s="29" t="s">
        <v>55</v>
      </c>
      <c r="B192" s="28" t="n">
        <v>22777</v>
      </c>
      <c r="C192" s="28" t="n">
        <v>224002</v>
      </c>
      <c r="D192" s="28" t="n">
        <v>408688</v>
      </c>
      <c r="E192" s="28" t="n">
        <v>5763</v>
      </c>
      <c r="F192" s="28" t="n">
        <v>9123</v>
      </c>
      <c r="G192" s="28" t="n">
        <v>29154</v>
      </c>
      <c r="H192" s="28" t="n">
        <v>15860</v>
      </c>
      <c r="I192" s="28" t="n">
        <v>0</v>
      </c>
      <c r="J192" s="28" t="n">
        <v>0</v>
      </c>
      <c r="K192" s="28" t="n">
        <v>715367</v>
      </c>
    </row>
    <row r="193" s="19" customFormat="true" ht="10.2" hidden="false" customHeight="true" outlineLevel="0" collapsed="false">
      <c r="A193" s="29" t="s">
        <v>56</v>
      </c>
      <c r="B193" s="28" t="n">
        <v>202581</v>
      </c>
      <c r="C193" s="28" t="n">
        <v>427798</v>
      </c>
      <c r="D193" s="28" t="n">
        <v>17504999</v>
      </c>
      <c r="E193" s="28" t="n">
        <v>107026</v>
      </c>
      <c r="F193" s="28" t="n">
        <v>485304</v>
      </c>
      <c r="G193" s="28" t="n">
        <v>856</v>
      </c>
      <c r="H193" s="28" t="n">
        <v>246530</v>
      </c>
      <c r="I193" s="28" t="n">
        <v>33933</v>
      </c>
      <c r="J193" s="28" t="n">
        <v>0</v>
      </c>
      <c r="K193" s="28" t="n">
        <v>19009027</v>
      </c>
    </row>
    <row r="194" s="19" customFormat="true" ht="19.8" hidden="false" customHeight="true" outlineLevel="0" collapsed="false">
      <c r="A194" s="29" t="s">
        <v>84</v>
      </c>
      <c r="B194" s="28" t="n">
        <v>26351</v>
      </c>
      <c r="C194" s="28" t="n">
        <v>106350</v>
      </c>
      <c r="D194" s="28" t="n">
        <v>1273072</v>
      </c>
      <c r="E194" s="28" t="n">
        <v>496</v>
      </c>
      <c r="F194" s="28" t="n">
        <v>14159</v>
      </c>
      <c r="G194" s="28" t="n">
        <v>0</v>
      </c>
      <c r="H194" s="28" t="n">
        <v>2664</v>
      </c>
      <c r="I194" s="28" t="n">
        <v>0</v>
      </c>
      <c r="J194" s="28" t="n">
        <v>0</v>
      </c>
      <c r="K194" s="28" t="n">
        <v>1423092</v>
      </c>
    </row>
    <row r="195" s="26" customFormat="true" ht="10.2" hidden="false" customHeight="true" outlineLevel="0" collapsed="false">
      <c r="A195" s="24" t="s">
        <v>58</v>
      </c>
      <c r="B195" s="25" t="n">
        <v>244261</v>
      </c>
      <c r="C195" s="25" t="n">
        <v>204996</v>
      </c>
      <c r="D195" s="25" t="n">
        <v>8127110</v>
      </c>
      <c r="E195" s="25" t="n">
        <v>20882</v>
      </c>
      <c r="F195" s="25" t="n">
        <v>9182802</v>
      </c>
      <c r="G195" s="25" t="n">
        <v>0</v>
      </c>
      <c r="H195" s="25" t="n">
        <v>13746</v>
      </c>
      <c r="I195" s="25" t="n">
        <v>215634</v>
      </c>
      <c r="J195" s="25" t="n">
        <v>0</v>
      </c>
      <c r="K195" s="25" t="n">
        <v>18009431</v>
      </c>
    </row>
    <row r="196" s="19" customFormat="true" ht="10.2" hidden="false" customHeight="true" outlineLevel="0" collapsed="false">
      <c r="A196" s="29" t="s">
        <v>59</v>
      </c>
      <c r="B196" s="28" t="n">
        <v>16670</v>
      </c>
      <c r="C196" s="28" t="n">
        <v>32336</v>
      </c>
      <c r="D196" s="28" t="n">
        <v>1574705</v>
      </c>
      <c r="E196" s="28" t="n">
        <v>0</v>
      </c>
      <c r="F196" s="28" t="n">
        <v>559482</v>
      </c>
      <c r="G196" s="28" t="n">
        <v>0</v>
      </c>
      <c r="H196" s="28" t="n">
        <v>298</v>
      </c>
      <c r="I196" s="28" t="n">
        <v>0</v>
      </c>
      <c r="J196" s="28" t="n">
        <v>0</v>
      </c>
      <c r="K196" s="28" t="n">
        <v>2183491</v>
      </c>
    </row>
    <row r="197" s="19" customFormat="true" ht="10.2" hidden="false" customHeight="true" outlineLevel="0" collapsed="false">
      <c r="A197" s="29" t="s">
        <v>60</v>
      </c>
      <c r="B197" s="28" t="n">
        <v>10335</v>
      </c>
      <c r="C197" s="28" t="n">
        <v>2577</v>
      </c>
      <c r="D197" s="28" t="n">
        <v>835993</v>
      </c>
      <c r="E197" s="28" t="n">
        <v>748</v>
      </c>
      <c r="F197" s="28" t="n">
        <v>92101</v>
      </c>
      <c r="G197" s="28" t="n">
        <v>0</v>
      </c>
      <c r="H197" s="28" t="n">
        <v>106</v>
      </c>
      <c r="I197" s="28" t="n">
        <v>0</v>
      </c>
      <c r="J197" s="28" t="n">
        <v>0</v>
      </c>
      <c r="K197" s="28" t="n">
        <v>941860</v>
      </c>
    </row>
    <row r="198" s="19" customFormat="true" ht="10.2" hidden="false" customHeight="true" outlineLevel="0" collapsed="false">
      <c r="A198" s="29" t="s">
        <v>61</v>
      </c>
      <c r="B198" s="28" t="n">
        <v>0</v>
      </c>
      <c r="C198" s="28" t="n">
        <v>5901</v>
      </c>
      <c r="D198" s="28" t="n">
        <v>234261</v>
      </c>
      <c r="E198" s="28" t="n">
        <v>15875</v>
      </c>
      <c r="F198" s="28" t="n">
        <v>38812</v>
      </c>
      <c r="G198" s="28" t="n">
        <v>0</v>
      </c>
      <c r="H198" s="28" t="n">
        <v>4269</v>
      </c>
      <c r="I198" s="28" t="n">
        <v>0</v>
      </c>
      <c r="J198" s="28" t="n">
        <v>0</v>
      </c>
      <c r="K198" s="28" t="n">
        <v>299118</v>
      </c>
    </row>
    <row r="199" s="19" customFormat="true" ht="19.8" hidden="false" customHeight="true" outlineLevel="0" collapsed="false">
      <c r="A199" s="29" t="s">
        <v>86</v>
      </c>
      <c r="B199" s="28" t="n">
        <v>170395</v>
      </c>
      <c r="C199" s="28" t="n">
        <v>107407</v>
      </c>
      <c r="D199" s="28" t="n">
        <v>5196673</v>
      </c>
      <c r="E199" s="28" t="n">
        <v>4259</v>
      </c>
      <c r="F199" s="28" t="n">
        <v>8490406</v>
      </c>
      <c r="G199" s="28" t="n">
        <v>0</v>
      </c>
      <c r="H199" s="28" t="n">
        <v>5911</v>
      </c>
      <c r="I199" s="28" t="n">
        <v>70541</v>
      </c>
      <c r="J199" s="28" t="n">
        <v>0</v>
      </c>
      <c r="K199" s="28" t="n">
        <v>14045592</v>
      </c>
    </row>
    <row r="200" s="19" customFormat="true" ht="10.2" hidden="false" customHeight="true" outlineLevel="0" collapsed="false">
      <c r="A200" s="29" t="s">
        <v>63</v>
      </c>
      <c r="B200" s="28" t="n">
        <v>46861</v>
      </c>
      <c r="C200" s="28" t="n">
        <v>56775</v>
      </c>
      <c r="D200" s="28" t="n">
        <v>285478</v>
      </c>
      <c r="E200" s="28" t="n">
        <v>0</v>
      </c>
      <c r="F200" s="28" t="n">
        <v>2001</v>
      </c>
      <c r="G200" s="28" t="n">
        <v>0</v>
      </c>
      <c r="H200" s="28" t="n">
        <v>3162</v>
      </c>
      <c r="I200" s="28" t="n">
        <v>145093</v>
      </c>
      <c r="J200" s="28" t="n">
        <v>0</v>
      </c>
      <c r="K200" s="28" t="n">
        <v>539370</v>
      </c>
    </row>
    <row r="201" s="26" customFormat="true" ht="10.2" hidden="false" customHeight="true" outlineLevel="0" collapsed="false">
      <c r="A201" s="24" t="s">
        <v>64</v>
      </c>
      <c r="B201" s="25" t="n">
        <v>20969</v>
      </c>
      <c r="C201" s="25" t="n">
        <v>22715</v>
      </c>
      <c r="D201" s="25" t="n">
        <v>294297</v>
      </c>
      <c r="E201" s="25" t="n">
        <v>0</v>
      </c>
      <c r="F201" s="25" t="n">
        <v>146485</v>
      </c>
      <c r="G201" s="25" t="n">
        <v>0</v>
      </c>
      <c r="H201" s="25" t="n">
        <v>1167</v>
      </c>
      <c r="I201" s="25" t="n">
        <v>0</v>
      </c>
      <c r="J201" s="25" t="n">
        <v>0</v>
      </c>
      <c r="K201" s="25" t="n">
        <v>485633</v>
      </c>
    </row>
    <row r="202" s="26" customFormat="true" ht="10.2" hidden="false" customHeight="true" outlineLevel="0" collapsed="false">
      <c r="A202" s="29" t="s">
        <v>65</v>
      </c>
      <c r="B202" s="28" t="n">
        <v>0</v>
      </c>
      <c r="C202" s="28" t="n">
        <v>972</v>
      </c>
      <c r="D202" s="28" t="n">
        <v>17762</v>
      </c>
      <c r="E202" s="28" t="n">
        <v>0</v>
      </c>
      <c r="F202" s="28" t="n">
        <v>90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19634</v>
      </c>
    </row>
    <row r="203" s="26" customFormat="true" ht="10.2" hidden="false" customHeight="true" outlineLevel="0" collapsed="false">
      <c r="A203" s="29" t="s">
        <v>66</v>
      </c>
      <c r="B203" s="28" t="n">
        <v>0</v>
      </c>
      <c r="C203" s="28" t="n">
        <v>7057</v>
      </c>
      <c r="D203" s="28" t="n">
        <v>44589</v>
      </c>
      <c r="E203" s="28" t="n">
        <v>0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51646</v>
      </c>
    </row>
    <row r="204" s="26" customFormat="true" ht="10.2" hidden="false" customHeight="true" outlineLevel="0" collapsed="false">
      <c r="A204" s="29" t="s">
        <v>67</v>
      </c>
      <c r="B204" s="28" t="n">
        <v>1346</v>
      </c>
      <c r="C204" s="28" t="n">
        <v>5702</v>
      </c>
      <c r="D204" s="28" t="n">
        <v>153012</v>
      </c>
      <c r="E204" s="28" t="n">
        <v>0</v>
      </c>
      <c r="F204" s="28" t="n">
        <v>0</v>
      </c>
      <c r="G204" s="28" t="n">
        <v>0</v>
      </c>
      <c r="H204" s="28" t="n">
        <v>1154</v>
      </c>
      <c r="I204" s="28" t="n">
        <v>0</v>
      </c>
      <c r="J204" s="28" t="n">
        <v>0</v>
      </c>
      <c r="K204" s="28" t="n">
        <v>161214</v>
      </c>
    </row>
    <row r="205" s="26" customFormat="true" ht="10.2" hidden="false" customHeight="true" outlineLevel="0" collapsed="false">
      <c r="A205" s="29" t="s">
        <v>68</v>
      </c>
      <c r="B205" s="28" t="n">
        <v>0</v>
      </c>
      <c r="C205" s="28" t="n">
        <v>1877</v>
      </c>
      <c r="D205" s="28" t="n">
        <v>5845</v>
      </c>
      <c r="E205" s="28" t="n">
        <v>0</v>
      </c>
      <c r="F205" s="28" t="n">
        <v>5837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66092</v>
      </c>
    </row>
    <row r="206" s="26" customFormat="true" ht="10.2" hidden="false" customHeight="true" outlineLevel="0" collapsed="false">
      <c r="A206" s="29" t="s">
        <v>69</v>
      </c>
      <c r="B206" s="28" t="n">
        <v>18511</v>
      </c>
      <c r="C206" s="28" t="n">
        <v>4379</v>
      </c>
      <c r="D206" s="28" t="n">
        <v>48247</v>
      </c>
      <c r="E206" s="28" t="n">
        <v>0</v>
      </c>
      <c r="F206" s="28" t="n">
        <v>25740</v>
      </c>
      <c r="G206" s="28" t="n">
        <v>0</v>
      </c>
      <c r="H206" s="28" t="n">
        <v>9</v>
      </c>
      <c r="I206" s="28" t="n">
        <v>0</v>
      </c>
      <c r="J206" s="28" t="n">
        <v>0</v>
      </c>
      <c r="K206" s="28" t="n">
        <v>96886</v>
      </c>
    </row>
    <row r="207" s="26" customFormat="true" ht="10.2" hidden="false" customHeight="true" outlineLevel="0" collapsed="false">
      <c r="A207" s="29" t="s">
        <v>70</v>
      </c>
      <c r="B207" s="28" t="n">
        <v>1092</v>
      </c>
      <c r="C207" s="28" t="n">
        <v>0</v>
      </c>
      <c r="D207" s="28" t="n">
        <v>1316</v>
      </c>
      <c r="E207" s="28" t="n">
        <v>0</v>
      </c>
      <c r="F207" s="28" t="n">
        <v>13027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15435</v>
      </c>
    </row>
    <row r="208" s="26" customFormat="true" ht="10.2" hidden="false" customHeight="true" outlineLevel="0" collapsed="false">
      <c r="A208" s="29" t="s">
        <v>71</v>
      </c>
      <c r="B208" s="28" t="n">
        <v>20</v>
      </c>
      <c r="C208" s="28" t="n">
        <v>2728</v>
      </c>
      <c r="D208" s="28" t="n">
        <v>23526</v>
      </c>
      <c r="E208" s="28" t="n">
        <v>0</v>
      </c>
      <c r="F208" s="28" t="n">
        <v>48448</v>
      </c>
      <c r="G208" s="28" t="n">
        <v>0</v>
      </c>
      <c r="H208" s="28" t="n">
        <v>4</v>
      </c>
      <c r="I208" s="28" t="n">
        <v>0</v>
      </c>
      <c r="J208" s="28" t="n">
        <v>0</v>
      </c>
      <c r="K208" s="28" t="n">
        <v>74726</v>
      </c>
    </row>
    <row r="209" s="26" customFormat="true" ht="10.2" hidden="false" customHeight="true" outlineLevel="0" collapsed="false">
      <c r="A209" s="24" t="s">
        <v>72</v>
      </c>
      <c r="B209" s="25" t="n">
        <v>133305</v>
      </c>
      <c r="C209" s="25" t="n">
        <v>539282</v>
      </c>
      <c r="D209" s="25" t="n">
        <v>88296</v>
      </c>
      <c r="E209" s="25" t="n">
        <v>0</v>
      </c>
      <c r="F209" s="25" t="n">
        <v>794515</v>
      </c>
      <c r="G209" s="25" t="n">
        <v>1357</v>
      </c>
      <c r="H209" s="25" t="n">
        <v>2869</v>
      </c>
      <c r="I209" s="25" t="n">
        <v>258</v>
      </c>
      <c r="J209" s="25" t="n">
        <v>0</v>
      </c>
      <c r="K209" s="25" t="n">
        <v>1559882</v>
      </c>
    </row>
    <row r="210" s="26" customFormat="true" ht="10.2" hidden="false" customHeight="true" outlineLevel="0" collapsed="false">
      <c r="A210" s="29" t="s">
        <v>73</v>
      </c>
      <c r="B210" s="28" t="n">
        <v>0</v>
      </c>
      <c r="C210" s="28" t="n">
        <v>20907</v>
      </c>
      <c r="D210" s="28" t="n">
        <v>530</v>
      </c>
      <c r="E210" s="28" t="n">
        <v>0</v>
      </c>
      <c r="F210" s="28" t="n">
        <v>567032</v>
      </c>
      <c r="G210" s="28" t="n">
        <v>0</v>
      </c>
      <c r="H210" s="28" t="n">
        <v>12</v>
      </c>
      <c r="I210" s="28" t="n">
        <v>258</v>
      </c>
      <c r="J210" s="28" t="n">
        <v>0</v>
      </c>
      <c r="K210" s="28" t="n">
        <v>588739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0</v>
      </c>
      <c r="D212" s="28" t="n">
        <v>535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535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889</v>
      </c>
      <c r="E213" s="28" t="n">
        <v>0</v>
      </c>
      <c r="F213" s="28" t="n">
        <v>0</v>
      </c>
      <c r="G213" s="28" t="n">
        <v>1357</v>
      </c>
      <c r="H213" s="28" t="n">
        <v>0</v>
      </c>
      <c r="I213" s="28" t="n">
        <v>0</v>
      </c>
      <c r="J213" s="28" t="n">
        <v>0</v>
      </c>
      <c r="K213" s="28" t="n">
        <v>2246</v>
      </c>
    </row>
    <row r="214" s="26" customFormat="true" ht="10.2" hidden="false" customHeight="true" outlineLevel="0" collapsed="false">
      <c r="A214" s="29" t="s">
        <v>77</v>
      </c>
      <c r="B214" s="28" t="n">
        <v>1831</v>
      </c>
      <c r="C214" s="28" t="n">
        <v>510047</v>
      </c>
      <c r="D214" s="28" t="n">
        <v>2828</v>
      </c>
      <c r="E214" s="28" t="n">
        <v>0</v>
      </c>
      <c r="F214" s="28" t="n">
        <v>41</v>
      </c>
      <c r="G214" s="28" t="n">
        <v>0</v>
      </c>
      <c r="H214" s="28" t="n">
        <v>400</v>
      </c>
      <c r="I214" s="28" t="n">
        <v>0</v>
      </c>
      <c r="J214" s="28" t="n">
        <v>0</v>
      </c>
      <c r="K214" s="28" t="n">
        <v>515147</v>
      </c>
    </row>
    <row r="215" s="26" customFormat="true" ht="10.2" hidden="false" customHeight="true" outlineLevel="0" collapsed="false">
      <c r="A215" s="29" t="s">
        <v>78</v>
      </c>
      <c r="B215" s="28" t="n">
        <v>131474</v>
      </c>
      <c r="C215" s="28" t="n">
        <v>8328</v>
      </c>
      <c r="D215" s="28" t="n">
        <v>83514</v>
      </c>
      <c r="E215" s="28" t="n">
        <v>0</v>
      </c>
      <c r="F215" s="28" t="n">
        <v>227442</v>
      </c>
      <c r="G215" s="28" t="n">
        <v>0</v>
      </c>
      <c r="H215" s="28" t="n">
        <v>2457</v>
      </c>
      <c r="I215" s="28" t="n">
        <v>0</v>
      </c>
      <c r="J215" s="28" t="n">
        <v>0</v>
      </c>
      <c r="K215" s="28" t="n">
        <v>453215</v>
      </c>
    </row>
    <row r="216" s="26" customFormat="true" ht="10.2" hidden="false" customHeight="true" outlineLevel="0" collapsed="false">
      <c r="A216" s="24" t="s">
        <v>79</v>
      </c>
      <c r="B216" s="25" t="n">
        <v>11971136</v>
      </c>
      <c r="C216" s="25" t="n">
        <v>6131524</v>
      </c>
      <c r="D216" s="25" t="n">
        <v>55234128</v>
      </c>
      <c r="E216" s="25" t="n">
        <v>388274</v>
      </c>
      <c r="F216" s="25" t="n">
        <v>16619701</v>
      </c>
      <c r="G216" s="25" t="n">
        <v>106460</v>
      </c>
      <c r="H216" s="25" t="n">
        <v>1289059</v>
      </c>
      <c r="I216" s="25" t="n">
        <v>2204061</v>
      </c>
      <c r="J216" s="25" t="n">
        <v>0</v>
      </c>
      <c r="K216" s="25" t="n">
        <v>93944343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36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37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87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60497046</v>
      </c>
      <c r="C11" s="25" t="n">
        <v>96128242</v>
      </c>
      <c r="D11" s="25" t="n">
        <v>0</v>
      </c>
      <c r="E11" s="25" t="n">
        <v>0</v>
      </c>
      <c r="F11" s="25" t="n">
        <v>26631175</v>
      </c>
      <c r="G11" s="25" t="n">
        <v>7516273</v>
      </c>
      <c r="H11" s="25" t="n">
        <v>7313773</v>
      </c>
      <c r="I11" s="25" t="n">
        <v>0</v>
      </c>
      <c r="J11" s="25" t="n">
        <v>0</v>
      </c>
      <c r="K11" s="25" t="n">
        <v>198086509</v>
      </c>
    </row>
    <row r="12" s="19" customFormat="true" ht="10.2" hidden="false" customHeight="true" outlineLevel="0" collapsed="false">
      <c r="A12" s="27" t="s">
        <v>15</v>
      </c>
      <c r="B12" s="28" t="n">
        <v>0</v>
      </c>
      <c r="C12" s="28" t="n"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</row>
    <row r="13" s="19" customFormat="true" ht="10.2" hidden="false" customHeight="true" outlineLevel="0" collapsed="false">
      <c r="A13" s="27" t="s">
        <v>16</v>
      </c>
      <c r="B13" s="28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</row>
    <row r="14" s="19" customFormat="true" ht="10.2" hidden="false" customHeight="true" outlineLevel="0" collapsed="false">
      <c r="A14" s="29" t="s">
        <v>17</v>
      </c>
      <c r="B14" s="28" t="n">
        <v>0</v>
      </c>
      <c r="C14" s="28" t="n">
        <v>0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</row>
    <row r="15" s="19" customFormat="true" ht="10.2" hidden="false" customHeight="true" outlineLevel="0" collapsed="false">
      <c r="A15" s="29" t="s">
        <v>18</v>
      </c>
      <c r="B15" s="28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</row>
    <row r="16" s="19" customFormat="true" ht="10.2" hidden="false" customHeight="true" outlineLevel="0" collapsed="false">
      <c r="A16" s="29" t="s">
        <v>19</v>
      </c>
      <c r="B16" s="28" t="n">
        <v>0</v>
      </c>
      <c r="C16" s="28" t="n"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</row>
    <row r="17" s="19" customFormat="true" ht="10.2" hidden="false" customHeight="true" outlineLevel="0" collapsed="false">
      <c r="A17" s="29" t="s">
        <v>20</v>
      </c>
      <c r="B17" s="28" t="n">
        <v>0</v>
      </c>
      <c r="C17" s="28" t="n">
        <v>0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</row>
    <row r="18" s="19" customFormat="true" ht="10.2" hidden="false" customHeight="true" outlineLevel="0" collapsed="false">
      <c r="A18" s="29" t="s">
        <v>21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8" t="n">
        <v>0</v>
      </c>
    </row>
    <row r="19" s="19" customFormat="true" ht="10.2" hidden="false" customHeight="true" outlineLevel="0" collapsed="false">
      <c r="A19" s="29" t="s">
        <v>22</v>
      </c>
      <c r="B19" s="28" t="n">
        <v>0</v>
      </c>
      <c r="C19" s="28" t="n"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</row>
    <row r="20" s="19" customFormat="true" ht="10.2" hidden="false" customHeight="true" outlineLevel="0" collapsed="false">
      <c r="A20" s="29" t="s">
        <v>23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8" t="n">
        <v>0</v>
      </c>
      <c r="I20" s="28" t="n">
        <v>0</v>
      </c>
      <c r="J20" s="28" t="n">
        <v>0</v>
      </c>
      <c r="K20" s="28" t="n">
        <v>0</v>
      </c>
    </row>
    <row r="21" s="26" customFormat="true" ht="10.2" hidden="false" customHeight="true" outlineLevel="0" collapsed="false">
      <c r="A21" s="24" t="s">
        <v>24</v>
      </c>
      <c r="B21" s="25" t="n">
        <v>0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</row>
    <row r="22" s="26" customFormat="true" ht="10.2" hidden="false" customHeight="true" outlineLevel="0" collapsed="false">
      <c r="A22" s="29" t="s">
        <v>25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</row>
    <row r="24" s="26" customFormat="true" ht="10.2" hidden="false" customHeight="true" outlineLevel="0" collapsed="false">
      <c r="A24" s="24" t="s">
        <v>27</v>
      </c>
      <c r="B24" s="25" t="n">
        <v>0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</row>
    <row r="25" s="26" customFormat="true" ht="10.2" hidden="false" customHeight="true" outlineLevel="0" collapsed="false">
      <c r="A25" s="29" t="s">
        <v>28</v>
      </c>
      <c r="B25" s="28" t="n">
        <v>0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</row>
    <row r="26" s="26" customFormat="true" ht="10.2" hidden="false" customHeight="true" outlineLevel="0" collapsed="false">
      <c r="A26" s="29" t="s">
        <v>29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s="19" customFormat="true" ht="10.2" hidden="false" customHeight="true" outlineLevel="0" collapsed="false">
      <c r="A27" s="29" t="s">
        <v>30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s="26" customFormat="true" ht="10.2" hidden="false" customHeight="true" outlineLevel="0" collapsed="false">
      <c r="A28" s="24" t="s">
        <v>31</v>
      </c>
      <c r="B28" s="25" t="n">
        <v>0</v>
      </c>
      <c r="C28" s="25" t="n">
        <v>0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</row>
    <row r="29" s="19" customFormat="true" ht="10.2" hidden="false" customHeight="true" outlineLevel="0" collapsed="false">
      <c r="A29" s="29" t="s">
        <v>32</v>
      </c>
      <c r="B29" s="28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</row>
    <row r="30" s="19" customFormat="true" ht="10.2" hidden="false" customHeight="true" outlineLevel="0" collapsed="false">
      <c r="A30" s="29" t="s">
        <v>33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8" t="n">
        <v>0</v>
      </c>
    </row>
    <row r="31" s="19" customFormat="true" ht="10.2" hidden="false" customHeight="true" outlineLevel="0" collapsed="false">
      <c r="A31" s="29" t="s">
        <v>34</v>
      </c>
      <c r="B31" s="28" t="n">
        <v>0</v>
      </c>
      <c r="C31" s="28" t="n">
        <v>0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0</v>
      </c>
      <c r="D32" s="28" t="n">
        <v>0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0</v>
      </c>
    </row>
    <row r="33" s="19" customFormat="true" ht="10.2" hidden="false" customHeight="true" outlineLevel="0" collapsed="false">
      <c r="A33" s="29" t="s">
        <v>36</v>
      </c>
      <c r="B33" s="28" t="n">
        <v>0</v>
      </c>
      <c r="C33" s="28" t="n"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</row>
    <row r="34" s="26" customFormat="true" ht="19.8" hidden="false" customHeight="true" outlineLevel="0" collapsed="false">
      <c r="A34" s="24" t="s">
        <v>37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</row>
    <row r="35" s="19" customFormat="true" ht="10.2" hidden="false" customHeight="true" outlineLevel="0" collapsed="false">
      <c r="A35" s="29" t="s">
        <v>38</v>
      </c>
      <c r="B35" s="28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</row>
    <row r="36" s="19" customFormat="true" ht="10.2" hidden="false" customHeight="true" outlineLevel="0" collapsed="false">
      <c r="A36" s="29" t="s">
        <v>39</v>
      </c>
      <c r="B36" s="28" t="n">
        <v>0</v>
      </c>
      <c r="C36" s="28" t="n"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8" t="n">
        <v>0</v>
      </c>
    </row>
    <row r="37" s="26" customFormat="true" ht="10.2" hidden="false" customHeight="true" outlineLevel="0" collapsed="false">
      <c r="A37" s="24" t="s">
        <v>40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</row>
    <row r="38" s="19" customFormat="true" ht="10.2" hidden="false" customHeight="true" outlineLevel="0" collapsed="false">
      <c r="A38" s="29" t="s">
        <v>41</v>
      </c>
      <c r="B38" s="28" t="n">
        <v>0</v>
      </c>
      <c r="C38" s="28" t="n">
        <v>0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</row>
    <row r="39" s="19" customFormat="true" ht="10.2" hidden="false" customHeight="true" outlineLevel="0" collapsed="false">
      <c r="A39" s="29" t="s">
        <v>42</v>
      </c>
      <c r="B39" s="28" t="n">
        <v>0</v>
      </c>
      <c r="C39" s="28" t="n"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</row>
    <row r="40" s="19" customFormat="true" ht="10.2" hidden="false" customHeight="true" outlineLevel="0" collapsed="false">
      <c r="A40" s="29" t="s">
        <v>43</v>
      </c>
      <c r="B40" s="28" t="n">
        <v>0</v>
      </c>
      <c r="C40" s="28" t="n"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8" t="n">
        <v>0</v>
      </c>
    </row>
    <row r="41" s="26" customFormat="true" ht="10.2" hidden="false" customHeight="true" outlineLevel="0" collapsed="false">
      <c r="A41" s="24" t="s">
        <v>44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</row>
    <row r="42" s="26" customFormat="true" ht="10.2" hidden="false" customHeight="true" outlineLevel="0" collapsed="false">
      <c r="A42" s="29" t="s">
        <v>45</v>
      </c>
      <c r="B42" s="28" t="n">
        <v>0</v>
      </c>
      <c r="C42" s="28" t="n">
        <v>0</v>
      </c>
      <c r="D42" s="28" t="n">
        <v>0</v>
      </c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8" t="n">
        <v>0</v>
      </c>
    </row>
    <row r="43" s="26" customFormat="true" ht="10.2" hidden="false" customHeight="true" outlineLevel="0" collapsed="false">
      <c r="A43" s="29" t="s">
        <v>46</v>
      </c>
      <c r="B43" s="28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8" t="n">
        <v>0</v>
      </c>
    </row>
    <row r="44" s="26" customFormat="true" ht="19.8" hidden="false" customHeight="true" outlineLevel="0" collapsed="false">
      <c r="A44" s="24" t="s">
        <v>47</v>
      </c>
      <c r="B44" s="25" t="n">
        <v>0</v>
      </c>
      <c r="C44" s="25" t="n">
        <v>0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</row>
    <row r="45" s="19" customFormat="true" ht="10.2" hidden="false" customHeight="true" outlineLevel="0" collapsed="false">
      <c r="A45" s="29" t="s">
        <v>48</v>
      </c>
      <c r="B45" s="28" t="n">
        <v>0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</row>
    <row r="46" s="19" customFormat="true" ht="10.2" hidden="false" customHeight="true" outlineLevel="0" collapsed="false">
      <c r="A46" s="29" t="s">
        <v>49</v>
      </c>
      <c r="B46" s="28" t="n">
        <v>0</v>
      </c>
      <c r="C46" s="28" t="n">
        <v>0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8" t="n">
        <v>0</v>
      </c>
    </row>
    <row r="47" s="19" customFormat="true" ht="10.2" hidden="false" customHeight="true" outlineLevel="0" collapsed="false">
      <c r="A47" s="29" t="s">
        <v>50</v>
      </c>
      <c r="B47" s="28" t="n">
        <v>0</v>
      </c>
      <c r="C47" s="28" t="n">
        <v>0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8" t="n">
        <v>0</v>
      </c>
    </row>
    <row r="48" s="26" customFormat="true" ht="19.8" hidden="false" customHeight="true" outlineLevel="0" collapsed="false">
      <c r="A48" s="24" t="s">
        <v>51</v>
      </c>
      <c r="B48" s="25" t="n">
        <v>0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</row>
    <row r="49" s="19" customFormat="true" ht="10.2" hidden="false" customHeight="true" outlineLevel="0" collapsed="false">
      <c r="A49" s="29" t="s">
        <v>52</v>
      </c>
      <c r="B49" s="28" t="n">
        <v>0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</row>
    <row r="50" s="19" customFormat="true" ht="19.8" hidden="false" customHeight="true" outlineLevel="0" collapsed="false">
      <c r="A50" s="29" t="s">
        <v>53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</row>
    <row r="51" s="19" customFormat="true" ht="10.2" hidden="false" customHeight="true" outlineLevel="0" collapsed="false">
      <c r="A51" s="29" t="s">
        <v>54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</row>
    <row r="52" s="19" customFormat="true" ht="10.2" hidden="false" customHeight="true" outlineLevel="0" collapsed="false">
      <c r="A52" s="29" t="s">
        <v>55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</row>
    <row r="53" s="19" customFormat="true" ht="10.2" hidden="false" customHeight="true" outlineLevel="0" collapsed="false">
      <c r="A53" s="29" t="s">
        <v>56</v>
      </c>
      <c r="B53" s="28" t="n">
        <v>0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</row>
    <row r="54" s="19" customFormat="true" ht="19.8" hidden="false" customHeight="true" outlineLevel="0" collapsed="false">
      <c r="A54" s="29" t="s">
        <v>57</v>
      </c>
      <c r="B54" s="28" t="n">
        <v>0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</row>
    <row r="55" s="26" customFormat="true" ht="10.2" hidden="false" customHeight="true" outlineLevel="0" collapsed="false">
      <c r="A55" s="24" t="s">
        <v>58</v>
      </c>
      <c r="B55" s="25" t="n">
        <v>0</v>
      </c>
      <c r="C55" s="25" t="n">
        <v>0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</row>
    <row r="56" s="19" customFormat="true" ht="10.2" hidden="false" customHeight="true" outlineLevel="0" collapsed="false">
      <c r="A56" s="29" t="s">
        <v>59</v>
      </c>
      <c r="B56" s="28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</row>
    <row r="57" s="19" customFormat="true" ht="10.2" hidden="false" customHeight="true" outlineLevel="0" collapsed="false">
      <c r="A57" s="29" t="s">
        <v>60</v>
      </c>
      <c r="B57" s="28" t="n">
        <v>0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</row>
    <row r="58" s="19" customFormat="true" ht="10.2" hidden="false" customHeight="true" outlineLevel="0" collapsed="false">
      <c r="A58" s="29" t="s">
        <v>61</v>
      </c>
      <c r="B58" s="28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</row>
    <row r="59" s="19" customFormat="true" ht="10.2" hidden="false" customHeight="true" outlineLevel="0" collapsed="false">
      <c r="A59" s="29" t="s">
        <v>62</v>
      </c>
      <c r="B59" s="28" t="n">
        <v>0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</row>
    <row r="60" s="19" customFormat="true" ht="10.2" hidden="false" customHeight="true" outlineLevel="0" collapsed="false">
      <c r="A60" s="29" t="s">
        <v>63</v>
      </c>
      <c r="B60" s="28" t="n">
        <v>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</row>
    <row r="61" s="26" customFormat="true" ht="10.2" hidden="false" customHeight="true" outlineLevel="0" collapsed="false">
      <c r="A61" s="24" t="s">
        <v>64</v>
      </c>
      <c r="B61" s="25" t="n">
        <v>0</v>
      </c>
      <c r="C61" s="25" t="n">
        <v>0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</row>
    <row r="62" s="26" customFormat="true" ht="10.2" hidden="false" customHeight="true" outlineLevel="0" collapsed="false">
      <c r="A62" s="29" t="s">
        <v>65</v>
      </c>
      <c r="B62" s="28" t="n">
        <v>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</row>
    <row r="63" s="26" customFormat="true" ht="10.2" hidden="false" customHeight="true" outlineLevel="0" collapsed="false">
      <c r="A63" s="29" t="s">
        <v>66</v>
      </c>
      <c r="B63" s="28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</row>
    <row r="64" s="26" customFormat="true" ht="10.2" hidden="false" customHeight="true" outlineLevel="0" collapsed="false">
      <c r="A64" s="29" t="s">
        <v>67</v>
      </c>
      <c r="B64" s="28" t="n">
        <v>0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</row>
    <row r="65" s="26" customFormat="true" ht="10.2" hidden="false" customHeight="true" outlineLevel="0" collapsed="false">
      <c r="A65" s="29" t="s">
        <v>68</v>
      </c>
      <c r="B65" s="28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</row>
    <row r="66" s="26" customFormat="true" ht="10.2" hidden="false" customHeight="true" outlineLevel="0" collapsed="false">
      <c r="A66" s="29" t="s">
        <v>69</v>
      </c>
      <c r="B66" s="28" t="n">
        <v>0</v>
      </c>
      <c r="C66" s="28" t="n">
        <v>0</v>
      </c>
      <c r="D66" s="28" t="n">
        <v>0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28" t="n">
        <v>0</v>
      </c>
    </row>
    <row r="67" s="26" customFormat="true" ht="10.2" hidden="false" customHeight="true" outlineLevel="0" collapsed="false">
      <c r="A67" s="29" t="s">
        <v>70</v>
      </c>
      <c r="B67" s="28" t="n">
        <v>0</v>
      </c>
      <c r="C67" s="28" t="n">
        <v>0</v>
      </c>
      <c r="D67" s="28" t="n">
        <v>0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28" t="n">
        <v>0</v>
      </c>
    </row>
    <row r="68" s="26" customFormat="true" ht="10.2" hidden="false" customHeight="true" outlineLevel="0" collapsed="false">
      <c r="A68" s="29" t="s">
        <v>71</v>
      </c>
      <c r="B68" s="28" t="n">
        <v>0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</row>
    <row r="69" s="26" customFormat="true" ht="10.2" hidden="false" customHeight="true" outlineLevel="0" collapsed="false">
      <c r="A69" s="24" t="s">
        <v>72</v>
      </c>
      <c r="B69" s="25" t="n">
        <v>0</v>
      </c>
      <c r="C69" s="25" t="n">
        <v>0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</row>
    <row r="70" s="26" customFormat="true" ht="10.2" hidden="false" customHeight="true" outlineLevel="0" collapsed="false">
      <c r="A70" s="29" t="s">
        <v>73</v>
      </c>
      <c r="B70" s="28" t="n"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0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</row>
    <row r="75" s="26" customFormat="true" ht="10.2" hidden="false" customHeight="true" outlineLevel="0" collapsed="false">
      <c r="A75" s="29" t="s">
        <v>78</v>
      </c>
      <c r="B75" s="28" t="n">
        <v>0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</row>
    <row r="76" s="26" customFormat="true" ht="10.2" hidden="false" customHeight="true" outlineLevel="0" collapsed="false">
      <c r="A76" s="24" t="s">
        <v>79</v>
      </c>
      <c r="B76" s="25" t="n">
        <v>60497046</v>
      </c>
      <c r="C76" s="25" t="n">
        <v>96128242</v>
      </c>
      <c r="D76" s="25" t="n">
        <v>0</v>
      </c>
      <c r="E76" s="25" t="n">
        <v>0</v>
      </c>
      <c r="F76" s="25" t="n">
        <v>26631175</v>
      </c>
      <c r="G76" s="25" t="n">
        <v>7516273</v>
      </c>
      <c r="H76" s="25" t="n">
        <v>7313773</v>
      </c>
      <c r="I76" s="25" t="n">
        <v>0</v>
      </c>
      <c r="J76" s="25" t="n">
        <v>0</v>
      </c>
      <c r="K76" s="25" t="n">
        <v>198086509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12" hidden="false" customHeight="true" outlineLevel="0" collapsed="false">
      <c r="A78" s="36" t="s">
        <v>80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s="19" customFormat="true" ht="7.2" hidden="false" customHeight="true" outlineLevel="0" collapsed="false">
      <c r="A79" s="24"/>
      <c r="B79" s="32"/>
      <c r="C79" s="32"/>
      <c r="D79" s="32"/>
      <c r="E79" s="32"/>
      <c r="F79" s="32"/>
      <c r="G79" s="32"/>
      <c r="H79" s="32"/>
      <c r="I79" s="32"/>
      <c r="J79" s="32"/>
      <c r="K79" s="32"/>
    </row>
    <row r="80" s="26" customFormat="true" ht="19.8" hidden="false" customHeight="true" outlineLevel="0" collapsed="false">
      <c r="A80" s="24" t="s">
        <v>14</v>
      </c>
      <c r="B80" s="25" t="n">
        <v>56481673</v>
      </c>
      <c r="C80" s="25" t="n">
        <v>73140911</v>
      </c>
      <c r="D80" s="25" t="n">
        <v>0</v>
      </c>
      <c r="E80" s="25" t="n">
        <v>0</v>
      </c>
      <c r="F80" s="25" t="n">
        <v>19371195</v>
      </c>
      <c r="G80" s="25" t="n">
        <v>7510611</v>
      </c>
      <c r="H80" s="25" t="n">
        <v>6404630</v>
      </c>
      <c r="I80" s="25" t="n">
        <v>0</v>
      </c>
      <c r="J80" s="25" t="n">
        <v>0</v>
      </c>
      <c r="K80" s="25" t="n">
        <v>162909020</v>
      </c>
    </row>
    <row r="81" s="19" customFormat="true" ht="10.2" hidden="false" customHeight="true" outlineLevel="0" collapsed="false">
      <c r="A81" s="27" t="s">
        <v>15</v>
      </c>
      <c r="B81" s="28" t="n">
        <v>0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</row>
    <row r="82" s="19" customFormat="true" ht="10.2" hidden="false" customHeight="true" outlineLevel="0" collapsed="false">
      <c r="A82" s="27" t="s">
        <v>16</v>
      </c>
      <c r="B82" s="28" t="n">
        <v>0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</row>
    <row r="83" s="19" customFormat="true" ht="10.2" hidden="false" customHeight="true" outlineLevel="0" collapsed="false">
      <c r="A83" s="29" t="s">
        <v>17</v>
      </c>
      <c r="B83" s="28" t="n">
        <v>0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</row>
    <row r="84" s="19" customFormat="true" ht="18" hidden="false" customHeight="true" outlineLevel="0" collapsed="false">
      <c r="A84" s="29" t="s">
        <v>81</v>
      </c>
      <c r="B84" s="28" t="n">
        <v>0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</row>
    <row r="85" s="19" customFormat="true" ht="10.2" hidden="false" customHeight="true" outlineLevel="0" collapsed="false">
      <c r="A85" s="29" t="s">
        <v>19</v>
      </c>
      <c r="B85" s="28" t="n">
        <v>0</v>
      </c>
      <c r="C85" s="28" t="n">
        <v>0</v>
      </c>
      <c r="D85" s="28" t="n">
        <v>0</v>
      </c>
      <c r="E85" s="28" t="n">
        <v>0</v>
      </c>
      <c r="F85" s="28" t="n">
        <v>0</v>
      </c>
      <c r="G85" s="28" t="n">
        <v>0</v>
      </c>
      <c r="H85" s="28" t="n">
        <v>0</v>
      </c>
      <c r="I85" s="28" t="n">
        <v>0</v>
      </c>
      <c r="J85" s="28" t="n">
        <v>0</v>
      </c>
      <c r="K85" s="28" t="n">
        <v>0</v>
      </c>
    </row>
    <row r="86" s="19" customFormat="true" ht="10.2" hidden="false" customHeight="true" outlineLevel="0" collapsed="false">
      <c r="A86" s="29" t="s">
        <v>20</v>
      </c>
      <c r="B86" s="28" t="n">
        <v>0</v>
      </c>
      <c r="C86" s="28" t="n">
        <v>0</v>
      </c>
      <c r="D86" s="28" t="n">
        <v>0</v>
      </c>
      <c r="E86" s="28" t="n">
        <v>0</v>
      </c>
      <c r="F86" s="28" t="n">
        <v>0</v>
      </c>
      <c r="G86" s="28" t="n">
        <v>0</v>
      </c>
      <c r="H86" s="28" t="n">
        <v>0</v>
      </c>
      <c r="I86" s="28" t="n">
        <v>0</v>
      </c>
      <c r="J86" s="28" t="n">
        <v>0</v>
      </c>
      <c r="K86" s="28" t="n">
        <v>0</v>
      </c>
    </row>
    <row r="87" s="19" customFormat="true" ht="10.2" hidden="false" customHeight="true" outlineLevel="0" collapsed="false">
      <c r="A87" s="29" t="s">
        <v>21</v>
      </c>
      <c r="B87" s="28" t="n">
        <v>0</v>
      </c>
      <c r="C87" s="28" t="n">
        <v>0</v>
      </c>
      <c r="D87" s="28" t="n">
        <v>0</v>
      </c>
      <c r="E87" s="28" t="n">
        <v>0</v>
      </c>
      <c r="F87" s="28" t="n">
        <v>0</v>
      </c>
      <c r="G87" s="28" t="n">
        <v>0</v>
      </c>
      <c r="H87" s="28" t="n">
        <v>0</v>
      </c>
      <c r="I87" s="28" t="n">
        <v>0</v>
      </c>
      <c r="J87" s="28" t="n">
        <v>0</v>
      </c>
      <c r="K87" s="28" t="n">
        <v>0</v>
      </c>
    </row>
    <row r="88" s="19" customFormat="true" ht="10.2" hidden="false" customHeight="true" outlineLevel="0" collapsed="false">
      <c r="A88" s="29" t="s">
        <v>22</v>
      </c>
      <c r="B88" s="28" t="n">
        <v>0</v>
      </c>
      <c r="C88" s="28" t="n">
        <v>0</v>
      </c>
      <c r="D88" s="28" t="n">
        <v>0</v>
      </c>
      <c r="E88" s="28" t="n">
        <v>0</v>
      </c>
      <c r="F88" s="28" t="n">
        <v>0</v>
      </c>
      <c r="G88" s="28" t="n">
        <v>0</v>
      </c>
      <c r="H88" s="28" t="n">
        <v>0</v>
      </c>
      <c r="I88" s="28" t="n">
        <v>0</v>
      </c>
      <c r="J88" s="28" t="n">
        <v>0</v>
      </c>
      <c r="K88" s="28" t="n">
        <v>0</v>
      </c>
    </row>
    <row r="89" s="19" customFormat="true" ht="10.2" hidden="false" customHeight="true" outlineLevel="0" collapsed="false">
      <c r="A89" s="29" t="s">
        <v>23</v>
      </c>
      <c r="B89" s="28" t="n">
        <v>0</v>
      </c>
      <c r="C89" s="28" t="n">
        <v>0</v>
      </c>
      <c r="D89" s="28" t="n">
        <v>0</v>
      </c>
      <c r="E89" s="28" t="n">
        <v>0</v>
      </c>
      <c r="F89" s="28" t="n">
        <v>0</v>
      </c>
      <c r="G89" s="28" t="n">
        <v>0</v>
      </c>
      <c r="H89" s="28" t="n">
        <v>0</v>
      </c>
      <c r="I89" s="28" t="n">
        <v>0</v>
      </c>
      <c r="J89" s="28" t="n">
        <v>0</v>
      </c>
      <c r="K89" s="28" t="n">
        <v>0</v>
      </c>
    </row>
    <row r="90" s="26" customFormat="true" ht="10.2" hidden="false" customHeight="true" outlineLevel="0" collapsed="false">
      <c r="A90" s="24" t="s">
        <v>24</v>
      </c>
      <c r="B90" s="25" t="n">
        <v>0</v>
      </c>
      <c r="C90" s="25" t="n">
        <v>0</v>
      </c>
      <c r="D90" s="25" t="n">
        <v>0</v>
      </c>
      <c r="E90" s="25" t="n">
        <v>0</v>
      </c>
      <c r="F90" s="25" t="n">
        <v>0</v>
      </c>
      <c r="G90" s="25" t="n">
        <v>0</v>
      </c>
      <c r="H90" s="25" t="n">
        <v>0</v>
      </c>
      <c r="I90" s="25" t="n">
        <v>0</v>
      </c>
      <c r="J90" s="25" t="n">
        <v>0</v>
      </c>
      <c r="K90" s="25" t="n">
        <v>0</v>
      </c>
    </row>
    <row r="91" s="26" customFormat="true" ht="10.2" hidden="false" customHeight="true" outlineLevel="0" collapsed="false">
      <c r="A91" s="29" t="s">
        <v>25</v>
      </c>
      <c r="B91" s="28" t="n">
        <v>0</v>
      </c>
      <c r="C91" s="28" t="n">
        <v>0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0</v>
      </c>
      <c r="I91" s="28" t="n">
        <v>0</v>
      </c>
      <c r="J91" s="28" t="n">
        <v>0</v>
      </c>
      <c r="K91" s="28" t="n">
        <v>0</v>
      </c>
    </row>
    <row r="92" s="26" customFormat="true" ht="10.2" hidden="false" customHeight="true" outlineLevel="0" collapsed="false">
      <c r="A92" s="29" t="s">
        <v>26</v>
      </c>
      <c r="B92" s="28" t="n">
        <v>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</row>
    <row r="93" s="26" customFormat="true" ht="10.2" hidden="false" customHeight="true" outlineLevel="0" collapsed="false">
      <c r="A93" s="24" t="s">
        <v>27</v>
      </c>
      <c r="B93" s="25" t="n">
        <v>0</v>
      </c>
      <c r="C93" s="25" t="n">
        <v>0</v>
      </c>
      <c r="D93" s="25" t="n">
        <v>0</v>
      </c>
      <c r="E93" s="25" t="n">
        <v>0</v>
      </c>
      <c r="F93" s="25" t="n">
        <v>0</v>
      </c>
      <c r="G93" s="25" t="n">
        <v>0</v>
      </c>
      <c r="H93" s="25" t="n">
        <v>0</v>
      </c>
      <c r="I93" s="25" t="n">
        <v>0</v>
      </c>
      <c r="J93" s="25" t="n">
        <v>0</v>
      </c>
      <c r="K93" s="25" t="n">
        <v>0</v>
      </c>
    </row>
    <row r="94" s="26" customFormat="true" ht="10.2" hidden="false" customHeight="true" outlineLevel="0" collapsed="false">
      <c r="A94" s="29" t="s">
        <v>28</v>
      </c>
      <c r="B94" s="28" t="n">
        <v>0</v>
      </c>
      <c r="C94" s="28" t="n">
        <v>0</v>
      </c>
      <c r="D94" s="28" t="n">
        <v>0</v>
      </c>
      <c r="E94" s="28" t="n">
        <v>0</v>
      </c>
      <c r="F94" s="28" t="n">
        <v>0</v>
      </c>
      <c r="G94" s="28" t="n">
        <v>0</v>
      </c>
      <c r="H94" s="28" t="n">
        <v>0</v>
      </c>
      <c r="I94" s="28" t="n">
        <v>0</v>
      </c>
      <c r="J94" s="28" t="n">
        <v>0</v>
      </c>
      <c r="K94" s="28" t="n">
        <v>0</v>
      </c>
    </row>
    <row r="95" s="26" customFormat="true" ht="10.2" hidden="false" customHeight="true" outlineLevel="0" collapsed="false">
      <c r="A95" s="29" t="s">
        <v>29</v>
      </c>
      <c r="B95" s="28" t="n">
        <v>0</v>
      </c>
      <c r="C95" s="28" t="n">
        <v>0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</row>
    <row r="96" s="19" customFormat="true" ht="10.2" hidden="false" customHeight="true" outlineLevel="0" collapsed="false">
      <c r="A96" s="29" t="s">
        <v>30</v>
      </c>
      <c r="B96" s="28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</row>
    <row r="97" s="26" customFormat="true" ht="10.2" hidden="false" customHeight="true" outlineLevel="0" collapsed="false">
      <c r="A97" s="24" t="s">
        <v>31</v>
      </c>
      <c r="B97" s="25" t="n">
        <v>0</v>
      </c>
      <c r="C97" s="25" t="n">
        <v>0</v>
      </c>
      <c r="D97" s="25" t="n">
        <v>0</v>
      </c>
      <c r="E97" s="25" t="n">
        <v>0</v>
      </c>
      <c r="F97" s="25" t="n">
        <v>0</v>
      </c>
      <c r="G97" s="25" t="n">
        <v>0</v>
      </c>
      <c r="H97" s="25" t="n">
        <v>0</v>
      </c>
      <c r="I97" s="25" t="n">
        <v>0</v>
      </c>
      <c r="J97" s="25" t="n">
        <v>0</v>
      </c>
      <c r="K97" s="25" t="n">
        <v>0</v>
      </c>
    </row>
    <row r="98" s="19" customFormat="true" ht="10.2" hidden="false" customHeight="true" outlineLevel="0" collapsed="false">
      <c r="A98" s="29" t="s">
        <v>32</v>
      </c>
      <c r="B98" s="28" t="n">
        <v>0</v>
      </c>
      <c r="C98" s="28" t="n">
        <v>0</v>
      </c>
      <c r="D98" s="28" t="n">
        <v>0</v>
      </c>
      <c r="E98" s="28" t="n">
        <v>0</v>
      </c>
      <c r="F98" s="28" t="n">
        <v>0</v>
      </c>
      <c r="G98" s="28" t="n">
        <v>0</v>
      </c>
      <c r="H98" s="28" t="n">
        <v>0</v>
      </c>
      <c r="I98" s="28" t="n">
        <v>0</v>
      </c>
      <c r="J98" s="28" t="n">
        <v>0</v>
      </c>
      <c r="K98" s="28" t="n">
        <v>0</v>
      </c>
    </row>
    <row r="99" s="19" customFormat="true" ht="10.2" hidden="false" customHeight="true" outlineLevel="0" collapsed="false">
      <c r="A99" s="29" t="s">
        <v>33</v>
      </c>
      <c r="B99" s="28" t="n">
        <v>0</v>
      </c>
      <c r="C99" s="28" t="n">
        <v>0</v>
      </c>
      <c r="D99" s="28" t="n">
        <v>0</v>
      </c>
      <c r="E99" s="28" t="n">
        <v>0</v>
      </c>
      <c r="F99" s="28" t="n">
        <v>0</v>
      </c>
      <c r="G99" s="28" t="n">
        <v>0</v>
      </c>
      <c r="H99" s="28" t="n">
        <v>0</v>
      </c>
      <c r="I99" s="28" t="n">
        <v>0</v>
      </c>
      <c r="J99" s="28" t="n">
        <v>0</v>
      </c>
      <c r="K99" s="28" t="n">
        <v>0</v>
      </c>
    </row>
    <row r="100" s="19" customFormat="true" ht="10.2" hidden="false" customHeight="true" outlineLevel="0" collapsed="false">
      <c r="A100" s="29" t="s">
        <v>34</v>
      </c>
      <c r="B100" s="28" t="n">
        <v>0</v>
      </c>
      <c r="C100" s="28" t="n">
        <v>0</v>
      </c>
      <c r="D100" s="28" t="n">
        <v>0</v>
      </c>
      <c r="E100" s="28" t="n">
        <v>0</v>
      </c>
      <c r="F100" s="28" t="n">
        <v>0</v>
      </c>
      <c r="G100" s="28" t="n">
        <v>0</v>
      </c>
      <c r="H100" s="28" t="n">
        <v>0</v>
      </c>
      <c r="I100" s="28" t="n">
        <v>0</v>
      </c>
      <c r="J100" s="28" t="n">
        <v>0</v>
      </c>
      <c r="K100" s="28" t="n">
        <v>0</v>
      </c>
    </row>
    <row r="101" s="19" customFormat="true" ht="10.2" hidden="false" customHeight="true" outlineLevel="0" collapsed="false">
      <c r="A101" s="29" t="s">
        <v>35</v>
      </c>
      <c r="B101" s="28" t="n">
        <v>0</v>
      </c>
      <c r="C101" s="28" t="n">
        <v>0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0</v>
      </c>
      <c r="I101" s="28" t="n">
        <v>0</v>
      </c>
      <c r="J101" s="28" t="n">
        <v>0</v>
      </c>
      <c r="K101" s="28" t="n">
        <v>0</v>
      </c>
    </row>
    <row r="102" s="19" customFormat="true" ht="10.2" hidden="false" customHeight="true" outlineLevel="0" collapsed="false">
      <c r="A102" s="29" t="s">
        <v>36</v>
      </c>
      <c r="B102" s="28" t="n">
        <v>0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</row>
    <row r="103" s="26" customFormat="true" ht="19.8" hidden="false" customHeight="true" outlineLevel="0" collapsed="false">
      <c r="A103" s="24" t="s">
        <v>82</v>
      </c>
      <c r="B103" s="25" t="n">
        <v>0</v>
      </c>
      <c r="C103" s="25" t="n">
        <v>0</v>
      </c>
      <c r="D103" s="25" t="n">
        <v>0</v>
      </c>
      <c r="E103" s="25" t="n">
        <v>0</v>
      </c>
      <c r="F103" s="25" t="n">
        <v>0</v>
      </c>
      <c r="G103" s="25" t="n">
        <v>0</v>
      </c>
      <c r="H103" s="25" t="n">
        <v>0</v>
      </c>
      <c r="I103" s="25" t="n">
        <v>0</v>
      </c>
      <c r="J103" s="25" t="n">
        <v>0</v>
      </c>
      <c r="K103" s="25" t="n">
        <v>0</v>
      </c>
    </row>
    <row r="104" s="19" customFormat="true" ht="10.2" hidden="false" customHeight="true" outlineLevel="0" collapsed="false">
      <c r="A104" s="29" t="s">
        <v>38</v>
      </c>
      <c r="B104" s="28" t="n">
        <v>0</v>
      </c>
      <c r="C104" s="28" t="n">
        <v>0</v>
      </c>
      <c r="D104" s="28" t="n">
        <v>0</v>
      </c>
      <c r="E104" s="28" t="n">
        <v>0</v>
      </c>
      <c r="F104" s="28" t="n">
        <v>0</v>
      </c>
      <c r="G104" s="28" t="n">
        <v>0</v>
      </c>
      <c r="H104" s="28" t="n">
        <v>0</v>
      </c>
      <c r="I104" s="28" t="n">
        <v>0</v>
      </c>
      <c r="J104" s="28" t="n">
        <v>0</v>
      </c>
      <c r="K104" s="28" t="n">
        <v>0</v>
      </c>
    </row>
    <row r="105" s="19" customFormat="true" ht="10.2" hidden="false" customHeight="true" outlineLevel="0" collapsed="false">
      <c r="A105" s="29" t="s">
        <v>39</v>
      </c>
      <c r="B105" s="28" t="n">
        <v>0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</row>
    <row r="106" s="26" customFormat="true" ht="10.2" hidden="false" customHeight="true" outlineLevel="0" collapsed="false">
      <c r="A106" s="24" t="s">
        <v>40</v>
      </c>
      <c r="B106" s="25" t="n">
        <v>0</v>
      </c>
      <c r="C106" s="25" t="n">
        <v>0</v>
      </c>
      <c r="D106" s="25" t="n">
        <v>0</v>
      </c>
      <c r="E106" s="25" t="n">
        <v>0</v>
      </c>
      <c r="F106" s="25" t="n">
        <v>0</v>
      </c>
      <c r="G106" s="25" t="n">
        <v>0</v>
      </c>
      <c r="H106" s="25" t="n">
        <v>0</v>
      </c>
      <c r="I106" s="25" t="n">
        <v>0</v>
      </c>
      <c r="J106" s="25" t="n">
        <v>0</v>
      </c>
      <c r="K106" s="25" t="n">
        <v>0</v>
      </c>
    </row>
    <row r="107" s="19" customFormat="true" ht="10.2" hidden="false" customHeight="true" outlineLevel="0" collapsed="false">
      <c r="A107" s="29" t="s">
        <v>41</v>
      </c>
      <c r="B107" s="28" t="n">
        <v>0</v>
      </c>
      <c r="C107" s="28" t="n">
        <v>0</v>
      </c>
      <c r="D107" s="28" t="n">
        <v>0</v>
      </c>
      <c r="E107" s="28" t="n">
        <v>0</v>
      </c>
      <c r="F107" s="28" t="n">
        <v>0</v>
      </c>
      <c r="G107" s="28" t="n">
        <v>0</v>
      </c>
      <c r="H107" s="28" t="n">
        <v>0</v>
      </c>
      <c r="I107" s="28" t="n">
        <v>0</v>
      </c>
      <c r="J107" s="28" t="n">
        <v>0</v>
      </c>
      <c r="K107" s="28" t="n">
        <v>0</v>
      </c>
    </row>
    <row r="108" s="19" customFormat="true" ht="10.2" hidden="false" customHeight="true" outlineLevel="0" collapsed="false">
      <c r="A108" s="29" t="s">
        <v>42</v>
      </c>
      <c r="B108" s="28" t="n">
        <v>0</v>
      </c>
      <c r="C108" s="28" t="n">
        <v>0</v>
      </c>
      <c r="D108" s="28" t="n">
        <v>0</v>
      </c>
      <c r="E108" s="28" t="n">
        <v>0</v>
      </c>
      <c r="F108" s="28" t="n">
        <v>0</v>
      </c>
      <c r="G108" s="28" t="n">
        <v>0</v>
      </c>
      <c r="H108" s="28" t="n">
        <v>0</v>
      </c>
      <c r="I108" s="28" t="n">
        <v>0</v>
      </c>
      <c r="J108" s="28" t="n">
        <v>0</v>
      </c>
      <c r="K108" s="28" t="n">
        <v>0</v>
      </c>
    </row>
    <row r="109" s="19" customFormat="true" ht="10.2" hidden="false" customHeight="true" outlineLevel="0" collapsed="false">
      <c r="A109" s="29" t="s">
        <v>43</v>
      </c>
      <c r="B109" s="28" t="n">
        <v>0</v>
      </c>
      <c r="C109" s="28" t="n">
        <v>0</v>
      </c>
      <c r="D109" s="28" t="n">
        <v>0</v>
      </c>
      <c r="E109" s="28" t="n">
        <v>0</v>
      </c>
      <c r="F109" s="28" t="n">
        <v>0</v>
      </c>
      <c r="G109" s="28" t="n">
        <v>0</v>
      </c>
      <c r="H109" s="28" t="n">
        <v>0</v>
      </c>
      <c r="I109" s="28" t="n">
        <v>0</v>
      </c>
      <c r="J109" s="28" t="n">
        <v>0</v>
      </c>
      <c r="K109" s="28" t="n">
        <v>0</v>
      </c>
    </row>
    <row r="110" s="26" customFormat="true" ht="10.2" hidden="false" customHeight="true" outlineLevel="0" collapsed="false">
      <c r="A110" s="24" t="s">
        <v>4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  <c r="K110" s="25" t="n">
        <v>0</v>
      </c>
    </row>
    <row r="111" s="26" customFormat="true" ht="10.2" hidden="false" customHeight="true" outlineLevel="0" collapsed="false">
      <c r="A111" s="29" t="s">
        <v>45</v>
      </c>
      <c r="B111" s="28" t="n">
        <v>0</v>
      </c>
      <c r="C111" s="28" t="n">
        <v>0</v>
      </c>
      <c r="D111" s="28" t="n">
        <v>0</v>
      </c>
      <c r="E111" s="28" t="n">
        <v>0</v>
      </c>
      <c r="F111" s="28" t="n">
        <v>0</v>
      </c>
      <c r="G111" s="28" t="n">
        <v>0</v>
      </c>
      <c r="H111" s="28" t="n">
        <v>0</v>
      </c>
      <c r="I111" s="28" t="n">
        <v>0</v>
      </c>
      <c r="J111" s="28" t="n">
        <v>0</v>
      </c>
      <c r="K111" s="25" t="n">
        <v>0</v>
      </c>
    </row>
    <row r="112" s="26" customFormat="true" ht="10.2" hidden="false" customHeight="true" outlineLevel="0" collapsed="false">
      <c r="A112" s="29" t="s">
        <v>46</v>
      </c>
      <c r="B112" s="28" t="n">
        <v>0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5" t="n">
        <v>0</v>
      </c>
    </row>
    <row r="113" s="26" customFormat="true" ht="19.8" hidden="false" customHeight="true" outlineLevel="0" collapsed="false">
      <c r="A113" s="24" t="s">
        <v>83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  <c r="K113" s="25" t="n">
        <v>0</v>
      </c>
    </row>
    <row r="114" s="19" customFormat="true" ht="10.2" hidden="false" customHeight="true" outlineLevel="0" collapsed="false">
      <c r="A114" s="29" t="s">
        <v>48</v>
      </c>
      <c r="B114" s="28" t="n">
        <v>0</v>
      </c>
      <c r="C114" s="28" t="n">
        <v>0</v>
      </c>
      <c r="D114" s="28" t="n">
        <v>0</v>
      </c>
      <c r="E114" s="28" t="n">
        <v>0</v>
      </c>
      <c r="F114" s="28" t="n">
        <v>0</v>
      </c>
      <c r="G114" s="28" t="n">
        <v>0</v>
      </c>
      <c r="H114" s="28" t="n">
        <v>0</v>
      </c>
      <c r="I114" s="28" t="n">
        <v>0</v>
      </c>
      <c r="J114" s="28" t="n">
        <v>0</v>
      </c>
      <c r="K114" s="28" t="n">
        <v>0</v>
      </c>
    </row>
    <row r="115" s="19" customFormat="true" ht="10.2" hidden="false" customHeight="true" outlineLevel="0" collapsed="false">
      <c r="A115" s="29" t="s">
        <v>49</v>
      </c>
      <c r="B115" s="28" t="n">
        <v>0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</row>
    <row r="116" s="19" customFormat="true" ht="10.2" hidden="false" customHeight="true" outlineLevel="0" collapsed="false">
      <c r="A116" s="29" t="s">
        <v>50</v>
      </c>
      <c r="B116" s="28" t="n">
        <v>0</v>
      </c>
      <c r="C116" s="28" t="n">
        <v>0</v>
      </c>
      <c r="D116" s="28" t="n">
        <v>0</v>
      </c>
      <c r="E116" s="28" t="n">
        <v>0</v>
      </c>
      <c r="F116" s="28" t="n">
        <v>0</v>
      </c>
      <c r="G116" s="28" t="n">
        <v>0</v>
      </c>
      <c r="H116" s="28" t="n">
        <v>0</v>
      </c>
      <c r="I116" s="28" t="n">
        <v>0</v>
      </c>
      <c r="J116" s="28" t="n">
        <v>0</v>
      </c>
      <c r="K116" s="28" t="n">
        <v>0</v>
      </c>
    </row>
    <row r="117" s="26" customFormat="true" ht="19.8" hidden="false" customHeight="true" outlineLevel="0" collapsed="false">
      <c r="A117" s="24" t="s">
        <v>51</v>
      </c>
      <c r="B117" s="25" t="n">
        <v>0</v>
      </c>
      <c r="C117" s="25" t="n">
        <v>0</v>
      </c>
      <c r="D117" s="25" t="n">
        <v>0</v>
      </c>
      <c r="E117" s="25" t="n">
        <v>0</v>
      </c>
      <c r="F117" s="25" t="n">
        <v>0</v>
      </c>
      <c r="G117" s="25" t="n">
        <v>0</v>
      </c>
      <c r="H117" s="25" t="n">
        <v>0</v>
      </c>
      <c r="I117" s="25" t="n">
        <v>0</v>
      </c>
      <c r="J117" s="25" t="n">
        <v>0</v>
      </c>
      <c r="K117" s="25" t="n">
        <v>0</v>
      </c>
    </row>
    <row r="118" s="19" customFormat="true" ht="10.2" hidden="false" customHeight="true" outlineLevel="0" collapsed="false">
      <c r="A118" s="29" t="s">
        <v>52</v>
      </c>
      <c r="B118" s="28" t="n">
        <v>0</v>
      </c>
      <c r="C118" s="28" t="n">
        <v>0</v>
      </c>
      <c r="D118" s="28" t="n">
        <v>0</v>
      </c>
      <c r="E118" s="28" t="n">
        <v>0</v>
      </c>
      <c r="F118" s="28" t="n">
        <v>0</v>
      </c>
      <c r="G118" s="28" t="n">
        <v>0</v>
      </c>
      <c r="H118" s="28" t="n">
        <v>0</v>
      </c>
      <c r="I118" s="28" t="n">
        <v>0</v>
      </c>
      <c r="J118" s="28" t="n">
        <v>0</v>
      </c>
      <c r="K118" s="28" t="n">
        <v>0</v>
      </c>
    </row>
    <row r="119" s="19" customFormat="true" ht="19.8" hidden="false" customHeight="true" outlineLevel="0" collapsed="false">
      <c r="A119" s="29" t="s">
        <v>53</v>
      </c>
      <c r="B119" s="28" t="n">
        <v>0</v>
      </c>
      <c r="C119" s="28" t="n">
        <v>0</v>
      </c>
      <c r="D119" s="28" t="n">
        <v>0</v>
      </c>
      <c r="E119" s="28" t="n">
        <v>0</v>
      </c>
      <c r="F119" s="28" t="n">
        <v>0</v>
      </c>
      <c r="G119" s="28" t="n">
        <v>0</v>
      </c>
      <c r="H119" s="28" t="n">
        <v>0</v>
      </c>
      <c r="I119" s="28" t="n">
        <v>0</v>
      </c>
      <c r="J119" s="28" t="n">
        <v>0</v>
      </c>
      <c r="K119" s="28" t="n">
        <v>0</v>
      </c>
    </row>
    <row r="120" s="19" customFormat="true" ht="10.2" hidden="false" customHeight="true" outlineLevel="0" collapsed="false">
      <c r="A120" s="29" t="s">
        <v>54</v>
      </c>
      <c r="B120" s="28" t="n">
        <v>0</v>
      </c>
      <c r="C120" s="28" t="n">
        <v>0</v>
      </c>
      <c r="D120" s="28" t="n">
        <v>0</v>
      </c>
      <c r="E120" s="28" t="n">
        <v>0</v>
      </c>
      <c r="F120" s="28" t="n">
        <v>0</v>
      </c>
      <c r="G120" s="28" t="n">
        <v>0</v>
      </c>
      <c r="H120" s="28" t="n">
        <v>0</v>
      </c>
      <c r="I120" s="28" t="n">
        <v>0</v>
      </c>
      <c r="J120" s="28" t="n">
        <v>0</v>
      </c>
      <c r="K120" s="28" t="n">
        <v>0</v>
      </c>
    </row>
    <row r="121" s="19" customFormat="true" ht="10.2" hidden="false" customHeight="true" outlineLevel="0" collapsed="false">
      <c r="A121" s="29" t="s">
        <v>55</v>
      </c>
      <c r="B121" s="28" t="n">
        <v>0</v>
      </c>
      <c r="C121" s="28" t="n">
        <v>0</v>
      </c>
      <c r="D121" s="28" t="n">
        <v>0</v>
      </c>
      <c r="E121" s="28" t="n">
        <v>0</v>
      </c>
      <c r="F121" s="28" t="n">
        <v>0</v>
      </c>
      <c r="G121" s="28" t="n">
        <v>0</v>
      </c>
      <c r="H121" s="28" t="n">
        <v>0</v>
      </c>
      <c r="I121" s="28" t="n">
        <v>0</v>
      </c>
      <c r="J121" s="28" t="n">
        <v>0</v>
      </c>
      <c r="K121" s="28" t="n">
        <v>0</v>
      </c>
    </row>
    <row r="122" s="19" customFormat="true" ht="10.2" hidden="false" customHeight="true" outlineLevel="0" collapsed="false">
      <c r="A122" s="29" t="s">
        <v>56</v>
      </c>
      <c r="B122" s="28" t="n">
        <v>0</v>
      </c>
      <c r="C122" s="28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</row>
    <row r="123" s="19" customFormat="true" ht="19.8" hidden="false" customHeight="true" outlineLevel="0" collapsed="false">
      <c r="A123" s="29" t="s">
        <v>84</v>
      </c>
      <c r="B123" s="28" t="n">
        <v>0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</row>
    <row r="124" s="26" customFormat="true" ht="10.2" hidden="false" customHeight="true" outlineLevel="0" collapsed="false">
      <c r="A124" s="24" t="s">
        <v>58</v>
      </c>
      <c r="B124" s="25" t="n">
        <v>0</v>
      </c>
      <c r="C124" s="25" t="n">
        <v>0</v>
      </c>
      <c r="D124" s="25" t="n">
        <v>0</v>
      </c>
      <c r="E124" s="25" t="n">
        <v>0</v>
      </c>
      <c r="F124" s="25" t="n">
        <v>0</v>
      </c>
      <c r="G124" s="25" t="n">
        <v>0</v>
      </c>
      <c r="H124" s="25" t="n">
        <v>0</v>
      </c>
      <c r="I124" s="25" t="n">
        <v>0</v>
      </c>
      <c r="J124" s="25" t="n">
        <v>0</v>
      </c>
      <c r="K124" s="25" t="n">
        <v>0</v>
      </c>
    </row>
    <row r="125" s="19" customFormat="true" ht="10.2" hidden="false" customHeight="true" outlineLevel="0" collapsed="false">
      <c r="A125" s="29" t="s">
        <v>59</v>
      </c>
      <c r="B125" s="28" t="n">
        <v>0</v>
      </c>
      <c r="C125" s="28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</row>
    <row r="126" s="19" customFormat="true" ht="10.2" hidden="false" customHeight="true" outlineLevel="0" collapsed="false">
      <c r="A126" s="29" t="s">
        <v>60</v>
      </c>
      <c r="B126" s="28" t="n">
        <v>0</v>
      </c>
      <c r="C126" s="28" t="n">
        <v>0</v>
      </c>
      <c r="D126" s="28" t="n">
        <v>0</v>
      </c>
      <c r="E126" s="28" t="n">
        <v>0</v>
      </c>
      <c r="F126" s="28" t="n">
        <v>0</v>
      </c>
      <c r="G126" s="28" t="n">
        <v>0</v>
      </c>
      <c r="H126" s="28" t="n">
        <v>0</v>
      </c>
      <c r="I126" s="28" t="n">
        <v>0</v>
      </c>
      <c r="J126" s="28" t="n">
        <v>0</v>
      </c>
      <c r="K126" s="28" t="n">
        <v>0</v>
      </c>
    </row>
    <row r="127" s="19" customFormat="true" ht="10.2" hidden="false" customHeight="true" outlineLevel="0" collapsed="false">
      <c r="A127" s="29" t="s">
        <v>61</v>
      </c>
      <c r="B127" s="28" t="n">
        <v>0</v>
      </c>
      <c r="C127" s="28" t="n">
        <v>0</v>
      </c>
      <c r="D127" s="28" t="n">
        <v>0</v>
      </c>
      <c r="E127" s="28" t="n">
        <v>0</v>
      </c>
      <c r="F127" s="28" t="n">
        <v>0</v>
      </c>
      <c r="G127" s="28" t="n">
        <v>0</v>
      </c>
      <c r="H127" s="28" t="n">
        <v>0</v>
      </c>
      <c r="I127" s="28" t="n">
        <v>0</v>
      </c>
      <c r="J127" s="28" t="n">
        <v>0</v>
      </c>
      <c r="K127" s="28" t="n">
        <v>0</v>
      </c>
    </row>
    <row r="128" s="19" customFormat="true" ht="10.2" hidden="false" customHeight="true" outlineLevel="0" collapsed="false">
      <c r="A128" s="29" t="s">
        <v>62</v>
      </c>
      <c r="B128" s="28" t="n">
        <v>0</v>
      </c>
      <c r="C128" s="28" t="n">
        <v>0</v>
      </c>
      <c r="D128" s="28" t="n">
        <v>0</v>
      </c>
      <c r="E128" s="28" t="n">
        <v>0</v>
      </c>
      <c r="F128" s="28" t="n">
        <v>0</v>
      </c>
      <c r="G128" s="28" t="n">
        <v>0</v>
      </c>
      <c r="H128" s="28" t="n">
        <v>0</v>
      </c>
      <c r="I128" s="28" t="n">
        <v>0</v>
      </c>
      <c r="J128" s="28" t="n">
        <v>0</v>
      </c>
      <c r="K128" s="28" t="n">
        <v>0</v>
      </c>
    </row>
    <row r="129" s="19" customFormat="true" ht="10.2" hidden="false" customHeight="true" outlineLevel="0" collapsed="false">
      <c r="A129" s="29" t="s">
        <v>63</v>
      </c>
      <c r="B129" s="28" t="n">
        <v>0</v>
      </c>
      <c r="C129" s="28" t="n">
        <v>0</v>
      </c>
      <c r="D129" s="28" t="n">
        <v>0</v>
      </c>
      <c r="E129" s="28" t="n">
        <v>0</v>
      </c>
      <c r="F129" s="28" t="n">
        <v>0</v>
      </c>
      <c r="G129" s="28" t="n">
        <v>0</v>
      </c>
      <c r="H129" s="28" t="n">
        <v>0</v>
      </c>
      <c r="I129" s="28" t="n">
        <v>0</v>
      </c>
      <c r="J129" s="28" t="n">
        <v>0</v>
      </c>
      <c r="K129" s="28" t="n">
        <v>0</v>
      </c>
    </row>
    <row r="130" s="26" customFormat="true" ht="10.2" hidden="false" customHeight="true" outlineLevel="0" collapsed="false">
      <c r="A130" s="24" t="s">
        <v>64</v>
      </c>
      <c r="B130" s="25" t="n">
        <v>0</v>
      </c>
      <c r="C130" s="25" t="n">
        <v>0</v>
      </c>
      <c r="D130" s="25" t="n">
        <v>0</v>
      </c>
      <c r="E130" s="25" t="n">
        <v>0</v>
      </c>
      <c r="F130" s="25" t="n">
        <v>0</v>
      </c>
      <c r="G130" s="25" t="n">
        <v>0</v>
      </c>
      <c r="H130" s="25" t="n">
        <v>0</v>
      </c>
      <c r="I130" s="25" t="n">
        <v>0</v>
      </c>
      <c r="J130" s="25" t="n">
        <v>0</v>
      </c>
      <c r="K130" s="25" t="n">
        <v>0</v>
      </c>
    </row>
    <row r="131" s="26" customFormat="true" ht="10.2" hidden="false" customHeight="true" outlineLevel="0" collapsed="false">
      <c r="A131" s="29" t="s">
        <v>65</v>
      </c>
      <c r="B131" s="28" t="n">
        <v>0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</row>
    <row r="132" s="26" customFormat="true" ht="10.2" hidden="false" customHeight="true" outlineLevel="0" collapsed="false">
      <c r="A132" s="29" t="s">
        <v>66</v>
      </c>
      <c r="B132" s="28" t="n">
        <v>0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</row>
    <row r="133" s="26" customFormat="true" ht="10.2" hidden="false" customHeight="true" outlineLevel="0" collapsed="false">
      <c r="A133" s="29" t="s">
        <v>67</v>
      </c>
      <c r="B133" s="28" t="n">
        <v>0</v>
      </c>
      <c r="C133" s="28" t="n">
        <v>0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</row>
    <row r="134" s="26" customFormat="true" ht="10.2" hidden="false" customHeight="true" outlineLevel="0" collapsed="false">
      <c r="A134" s="29" t="s">
        <v>68</v>
      </c>
      <c r="B134" s="28" t="n">
        <v>0</v>
      </c>
      <c r="C134" s="28" t="n">
        <v>0</v>
      </c>
      <c r="D134" s="28" t="n">
        <v>0</v>
      </c>
      <c r="E134" s="28" t="n">
        <v>0</v>
      </c>
      <c r="F134" s="28" t="n">
        <v>0</v>
      </c>
      <c r="G134" s="28" t="n">
        <v>0</v>
      </c>
      <c r="H134" s="28" t="n">
        <v>0</v>
      </c>
      <c r="I134" s="28" t="n">
        <v>0</v>
      </c>
      <c r="J134" s="28" t="n">
        <v>0</v>
      </c>
      <c r="K134" s="28" t="n">
        <v>0</v>
      </c>
    </row>
    <row r="135" s="26" customFormat="true" ht="10.2" hidden="false" customHeight="true" outlineLevel="0" collapsed="false">
      <c r="A135" s="29" t="s">
        <v>69</v>
      </c>
      <c r="B135" s="28" t="n">
        <v>0</v>
      </c>
      <c r="C135" s="28" t="n">
        <v>0</v>
      </c>
      <c r="D135" s="28" t="n">
        <v>0</v>
      </c>
      <c r="E135" s="28" t="n">
        <v>0</v>
      </c>
      <c r="F135" s="28" t="n">
        <v>0</v>
      </c>
      <c r="G135" s="28" t="n">
        <v>0</v>
      </c>
      <c r="H135" s="28" t="n">
        <v>0</v>
      </c>
      <c r="I135" s="28" t="n">
        <v>0</v>
      </c>
      <c r="J135" s="28" t="n">
        <v>0</v>
      </c>
      <c r="K135" s="28" t="n">
        <v>0</v>
      </c>
    </row>
    <row r="136" s="26" customFormat="true" ht="10.2" hidden="false" customHeight="true" outlineLevel="0" collapsed="false">
      <c r="A136" s="29" t="s">
        <v>70</v>
      </c>
      <c r="B136" s="28" t="n">
        <v>0</v>
      </c>
      <c r="C136" s="28" t="n">
        <v>0</v>
      </c>
      <c r="D136" s="28" t="n">
        <v>0</v>
      </c>
      <c r="E136" s="28" t="n">
        <v>0</v>
      </c>
      <c r="F136" s="28" t="n">
        <v>0</v>
      </c>
      <c r="G136" s="28" t="n">
        <v>0</v>
      </c>
      <c r="H136" s="28" t="n">
        <v>0</v>
      </c>
      <c r="I136" s="28" t="n">
        <v>0</v>
      </c>
      <c r="J136" s="28" t="n">
        <v>0</v>
      </c>
      <c r="K136" s="28" t="n">
        <v>0</v>
      </c>
    </row>
    <row r="137" s="26" customFormat="true" ht="10.2" hidden="false" customHeight="true" outlineLevel="0" collapsed="false">
      <c r="A137" s="29" t="s">
        <v>71</v>
      </c>
      <c r="B137" s="28" t="n">
        <v>0</v>
      </c>
      <c r="C137" s="28" t="n">
        <v>0</v>
      </c>
      <c r="D137" s="28" t="n">
        <v>0</v>
      </c>
      <c r="E137" s="28" t="n">
        <v>0</v>
      </c>
      <c r="F137" s="28" t="n">
        <v>0</v>
      </c>
      <c r="G137" s="28" t="n">
        <v>0</v>
      </c>
      <c r="H137" s="28" t="n">
        <v>0</v>
      </c>
      <c r="I137" s="28" t="n">
        <v>0</v>
      </c>
      <c r="J137" s="28" t="n">
        <v>0</v>
      </c>
      <c r="K137" s="28" t="n">
        <v>0</v>
      </c>
    </row>
    <row r="138" s="26" customFormat="true" ht="10.2" hidden="false" customHeight="true" outlineLevel="0" collapsed="false">
      <c r="A138" s="24" t="s">
        <v>72</v>
      </c>
      <c r="B138" s="25" t="n">
        <v>0</v>
      </c>
      <c r="C138" s="25" t="n">
        <v>0</v>
      </c>
      <c r="D138" s="25" t="n">
        <v>0</v>
      </c>
      <c r="E138" s="25" t="n">
        <v>0</v>
      </c>
      <c r="F138" s="25" t="n">
        <v>0</v>
      </c>
      <c r="G138" s="25" t="n">
        <v>0</v>
      </c>
      <c r="H138" s="25" t="n">
        <v>0</v>
      </c>
      <c r="I138" s="25" t="n">
        <v>0</v>
      </c>
      <c r="J138" s="25" t="n">
        <v>0</v>
      </c>
      <c r="K138" s="25" t="n">
        <v>0</v>
      </c>
    </row>
    <row r="139" s="26" customFormat="true" ht="10.2" hidden="false" customHeight="true" outlineLevel="0" collapsed="false">
      <c r="A139" s="29" t="s">
        <v>73</v>
      </c>
      <c r="B139" s="28" t="n">
        <v>0</v>
      </c>
      <c r="C139" s="28" t="n">
        <v>0</v>
      </c>
      <c r="D139" s="28" t="n">
        <v>0</v>
      </c>
      <c r="E139" s="28" t="n">
        <v>0</v>
      </c>
      <c r="F139" s="28" t="n">
        <v>0</v>
      </c>
      <c r="G139" s="28" t="n">
        <v>0</v>
      </c>
      <c r="H139" s="28" t="n">
        <v>0</v>
      </c>
      <c r="I139" s="28" t="n">
        <v>0</v>
      </c>
      <c r="J139" s="28" t="n">
        <v>0</v>
      </c>
      <c r="K139" s="28" t="n">
        <v>0</v>
      </c>
    </row>
    <row r="140" s="26" customFormat="true" ht="10.2" hidden="false" customHeight="true" outlineLevel="0" collapsed="false">
      <c r="A140" s="29" t="s">
        <v>74</v>
      </c>
      <c r="B140" s="28" t="n">
        <v>0</v>
      </c>
      <c r="C140" s="28" t="n">
        <v>0</v>
      </c>
      <c r="D140" s="28" t="n">
        <v>0</v>
      </c>
      <c r="E140" s="28" t="n">
        <v>0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</row>
    <row r="141" s="26" customFormat="true" ht="10.2" hidden="false" customHeight="true" outlineLevel="0" collapsed="false">
      <c r="A141" s="29" t="s">
        <v>75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6</v>
      </c>
      <c r="B142" s="28" t="n">
        <v>0</v>
      </c>
      <c r="C142" s="28" t="n">
        <v>0</v>
      </c>
      <c r="D142" s="28" t="n">
        <v>0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</row>
    <row r="143" s="26" customFormat="true" ht="10.2" hidden="false" customHeight="true" outlineLevel="0" collapsed="false">
      <c r="A143" s="29" t="s">
        <v>77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s="26" customFormat="true" ht="10.2" hidden="false" customHeight="true" outlineLevel="0" collapsed="false">
      <c r="A144" s="29" t="s">
        <v>78</v>
      </c>
      <c r="B144" s="28" t="n">
        <v>0</v>
      </c>
      <c r="C144" s="28" t="n">
        <v>0</v>
      </c>
      <c r="D144" s="28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0</v>
      </c>
    </row>
    <row r="145" s="26" customFormat="true" ht="10.2" hidden="false" customHeight="true" outlineLevel="0" collapsed="false">
      <c r="A145" s="24" t="s">
        <v>79</v>
      </c>
      <c r="B145" s="25" t="n">
        <v>56481673</v>
      </c>
      <c r="C145" s="25" t="n">
        <v>73140911</v>
      </c>
      <c r="D145" s="25" t="n">
        <v>0</v>
      </c>
      <c r="E145" s="25" t="n">
        <v>0</v>
      </c>
      <c r="F145" s="25" t="n">
        <v>19371195</v>
      </c>
      <c r="G145" s="25" t="n">
        <v>7510611</v>
      </c>
      <c r="H145" s="25" t="n">
        <v>6404630</v>
      </c>
      <c r="I145" s="25" t="n">
        <v>0</v>
      </c>
      <c r="J145" s="25" t="n">
        <v>0</v>
      </c>
      <c r="K145" s="25" t="n">
        <v>162909020</v>
      </c>
    </row>
    <row r="146" s="19" customFormat="true" ht="12" hidden="false" customHeight="tru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s="19" customFormat="true" ht="7.2" hidden="false" customHeight="true" outlineLevel="0" collapsed="false">
      <c r="A147" s="24"/>
      <c r="B147" s="32"/>
      <c r="C147" s="32"/>
      <c r="D147" s="32"/>
      <c r="E147" s="32"/>
      <c r="F147" s="32"/>
      <c r="G147" s="32"/>
      <c r="H147" s="32"/>
      <c r="I147" s="32"/>
      <c r="J147" s="32"/>
      <c r="K147" s="32"/>
    </row>
    <row r="148" s="19" customFormat="true" ht="12" hidden="false" customHeight="true" outlineLevel="0" collapsed="false">
      <c r="A148" s="36" t="s">
        <v>85</v>
      </c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s="19" customFormat="true" ht="7.2" hidden="false" customHeight="true" outlineLevel="0" collapsed="false">
      <c r="A149" s="24"/>
      <c r="B149" s="32"/>
      <c r="C149" s="32"/>
      <c r="D149" s="32"/>
      <c r="E149" s="32"/>
      <c r="F149" s="32"/>
      <c r="G149" s="32"/>
      <c r="H149" s="32"/>
      <c r="I149" s="32"/>
      <c r="J149" s="32"/>
      <c r="K149" s="32"/>
    </row>
    <row r="150" s="26" customFormat="true" ht="19.8" hidden="false" customHeight="true" outlineLevel="0" collapsed="false">
      <c r="A150" s="24" t="s">
        <v>14</v>
      </c>
      <c r="B150" s="25" t="n">
        <v>4363373</v>
      </c>
      <c r="C150" s="25" t="n">
        <v>20239712</v>
      </c>
      <c r="D150" s="25" t="n">
        <v>0</v>
      </c>
      <c r="E150" s="25" t="n">
        <v>0</v>
      </c>
      <c r="F150" s="25" t="n">
        <v>7005386</v>
      </c>
      <c r="G150" s="25" t="n">
        <v>17740</v>
      </c>
      <c r="H150" s="25" t="n">
        <v>877100</v>
      </c>
      <c r="I150" s="25" t="n">
        <v>0</v>
      </c>
      <c r="J150" s="25" t="n">
        <v>0</v>
      </c>
      <c r="K150" s="25" t="n">
        <v>32503311</v>
      </c>
    </row>
    <row r="151" s="19" customFormat="true" ht="10.2" hidden="false" customHeight="true" outlineLevel="0" collapsed="false">
      <c r="A151" s="27" t="s">
        <v>15</v>
      </c>
      <c r="B151" s="28" t="n">
        <v>0</v>
      </c>
      <c r="C151" s="28" t="n">
        <v>0</v>
      </c>
      <c r="D151" s="28" t="n">
        <v>0</v>
      </c>
      <c r="E151" s="28" t="n">
        <v>0</v>
      </c>
      <c r="F151" s="28" t="n">
        <v>0</v>
      </c>
      <c r="G151" s="28" t="n">
        <v>0</v>
      </c>
      <c r="H151" s="28" t="n">
        <v>0</v>
      </c>
      <c r="I151" s="28" t="n">
        <v>0</v>
      </c>
      <c r="J151" s="28" t="n">
        <v>0</v>
      </c>
      <c r="K151" s="28" t="n">
        <v>0</v>
      </c>
    </row>
    <row r="152" s="19" customFormat="true" ht="10.2" hidden="false" customHeight="true" outlineLevel="0" collapsed="false">
      <c r="A152" s="27" t="s">
        <v>16</v>
      </c>
      <c r="B152" s="28" t="n">
        <v>0</v>
      </c>
      <c r="C152" s="28" t="n">
        <v>0</v>
      </c>
      <c r="D152" s="28" t="n">
        <v>0</v>
      </c>
      <c r="E152" s="28" t="n">
        <v>0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</row>
    <row r="153" s="19" customFormat="true" ht="10.2" hidden="false" customHeight="true" outlineLevel="0" collapsed="false">
      <c r="A153" s="29" t="s">
        <v>17</v>
      </c>
      <c r="B153" s="28" t="n">
        <v>0</v>
      </c>
      <c r="C153" s="28" t="n">
        <v>0</v>
      </c>
      <c r="D153" s="28" t="n">
        <v>0</v>
      </c>
      <c r="E153" s="28" t="n">
        <v>0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0</v>
      </c>
    </row>
    <row r="154" s="19" customFormat="true" ht="10.2" hidden="false" customHeight="true" outlineLevel="0" collapsed="false">
      <c r="A154" s="29" t="s">
        <v>18</v>
      </c>
      <c r="B154" s="28" t="n">
        <v>0</v>
      </c>
      <c r="C154" s="28" t="n">
        <v>0</v>
      </c>
      <c r="D154" s="28" t="n">
        <v>0</v>
      </c>
      <c r="E154" s="28" t="n">
        <v>0</v>
      </c>
      <c r="F154" s="28" t="n">
        <v>0</v>
      </c>
      <c r="G154" s="28" t="n">
        <v>0</v>
      </c>
      <c r="H154" s="28" t="n">
        <v>0</v>
      </c>
      <c r="I154" s="28" t="n">
        <v>0</v>
      </c>
      <c r="J154" s="28" t="n">
        <v>0</v>
      </c>
      <c r="K154" s="28" t="n">
        <v>0</v>
      </c>
    </row>
    <row r="155" s="19" customFormat="true" ht="10.2" hidden="false" customHeight="true" outlineLevel="0" collapsed="false">
      <c r="A155" s="29" t="s">
        <v>19</v>
      </c>
      <c r="B155" s="28" t="n">
        <v>0</v>
      </c>
      <c r="C155" s="28" t="n">
        <v>0</v>
      </c>
      <c r="D155" s="28" t="n">
        <v>0</v>
      </c>
      <c r="E155" s="28" t="n">
        <v>0</v>
      </c>
      <c r="F155" s="28" t="n">
        <v>0</v>
      </c>
      <c r="G155" s="28" t="n">
        <v>0</v>
      </c>
      <c r="H155" s="28" t="n">
        <v>0</v>
      </c>
      <c r="I155" s="28" t="n">
        <v>0</v>
      </c>
      <c r="J155" s="28" t="n">
        <v>0</v>
      </c>
      <c r="K155" s="28" t="n">
        <v>0</v>
      </c>
    </row>
    <row r="156" s="19" customFormat="true" ht="10.2" hidden="false" customHeight="true" outlineLevel="0" collapsed="false">
      <c r="A156" s="29" t="s">
        <v>20</v>
      </c>
      <c r="B156" s="28" t="n">
        <v>0</v>
      </c>
      <c r="C156" s="28" t="n">
        <v>0</v>
      </c>
      <c r="D156" s="28" t="n">
        <v>0</v>
      </c>
      <c r="E156" s="28" t="n">
        <v>0</v>
      </c>
      <c r="F156" s="28" t="n">
        <v>0</v>
      </c>
      <c r="G156" s="28" t="n">
        <v>0</v>
      </c>
      <c r="H156" s="28" t="n">
        <v>0</v>
      </c>
      <c r="I156" s="28" t="n">
        <v>0</v>
      </c>
      <c r="J156" s="28" t="n">
        <v>0</v>
      </c>
      <c r="K156" s="28" t="n">
        <v>0</v>
      </c>
    </row>
    <row r="157" s="19" customFormat="true" ht="10.2" hidden="false" customHeight="true" outlineLevel="0" collapsed="false">
      <c r="A157" s="29" t="s">
        <v>21</v>
      </c>
      <c r="B157" s="28" t="n">
        <v>0</v>
      </c>
      <c r="C157" s="28" t="n">
        <v>0</v>
      </c>
      <c r="D157" s="28" t="n">
        <v>0</v>
      </c>
      <c r="E157" s="28" t="n">
        <v>0</v>
      </c>
      <c r="F157" s="28" t="n">
        <v>0</v>
      </c>
      <c r="G157" s="28" t="n">
        <v>0</v>
      </c>
      <c r="H157" s="28" t="n">
        <v>0</v>
      </c>
      <c r="I157" s="28" t="n">
        <v>0</v>
      </c>
      <c r="J157" s="28" t="n">
        <v>0</v>
      </c>
      <c r="K157" s="28" t="n">
        <v>0</v>
      </c>
    </row>
    <row r="158" s="19" customFormat="true" ht="10.2" hidden="false" customHeight="true" outlineLevel="0" collapsed="false">
      <c r="A158" s="29" t="s">
        <v>22</v>
      </c>
      <c r="B158" s="28" t="n">
        <v>0</v>
      </c>
      <c r="C158" s="28" t="n">
        <v>0</v>
      </c>
      <c r="D158" s="28" t="n">
        <v>0</v>
      </c>
      <c r="E158" s="28" t="n">
        <v>0</v>
      </c>
      <c r="F158" s="28" t="n">
        <v>0</v>
      </c>
      <c r="G158" s="28" t="n">
        <v>0</v>
      </c>
      <c r="H158" s="28" t="n">
        <v>0</v>
      </c>
      <c r="I158" s="28" t="n">
        <v>0</v>
      </c>
      <c r="J158" s="28" t="n">
        <v>0</v>
      </c>
      <c r="K158" s="28" t="n">
        <v>0</v>
      </c>
    </row>
    <row r="159" s="19" customFormat="true" ht="10.2" hidden="false" customHeight="true" outlineLevel="0" collapsed="false">
      <c r="A159" s="29" t="s">
        <v>23</v>
      </c>
      <c r="B159" s="28" t="n">
        <v>0</v>
      </c>
      <c r="C159" s="28" t="n">
        <v>0</v>
      </c>
      <c r="D159" s="28" t="n">
        <v>0</v>
      </c>
      <c r="E159" s="28" t="n">
        <v>0</v>
      </c>
      <c r="F159" s="28" t="n">
        <v>0</v>
      </c>
      <c r="G159" s="28" t="n">
        <v>0</v>
      </c>
      <c r="H159" s="28" t="n">
        <v>0</v>
      </c>
      <c r="I159" s="28" t="n">
        <v>0</v>
      </c>
      <c r="J159" s="28" t="n">
        <v>0</v>
      </c>
      <c r="K159" s="28" t="n">
        <v>0</v>
      </c>
    </row>
    <row r="160" s="26" customFormat="true" ht="10.2" hidden="false" customHeight="true" outlineLevel="0" collapsed="false">
      <c r="A160" s="24" t="s">
        <v>24</v>
      </c>
      <c r="B160" s="25" t="n">
        <v>0</v>
      </c>
      <c r="C160" s="25" t="n">
        <v>0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0</v>
      </c>
      <c r="I160" s="25" t="n">
        <v>0</v>
      </c>
      <c r="J160" s="25" t="n">
        <v>0</v>
      </c>
      <c r="K160" s="25" t="n">
        <v>0</v>
      </c>
    </row>
    <row r="161" s="26" customFormat="true" ht="10.2" hidden="false" customHeight="true" outlineLevel="0" collapsed="false">
      <c r="A161" s="29" t="s">
        <v>25</v>
      </c>
      <c r="B161" s="28" t="n">
        <v>0</v>
      </c>
      <c r="C161" s="28" t="n">
        <v>0</v>
      </c>
      <c r="D161" s="28" t="n">
        <v>0</v>
      </c>
      <c r="E161" s="28" t="n">
        <v>0</v>
      </c>
      <c r="F161" s="28" t="n">
        <v>0</v>
      </c>
      <c r="G161" s="28" t="n">
        <v>0</v>
      </c>
      <c r="H161" s="28" t="n">
        <v>0</v>
      </c>
      <c r="I161" s="28" t="n">
        <v>0</v>
      </c>
      <c r="J161" s="28" t="n">
        <v>0</v>
      </c>
      <c r="K161" s="28" t="n">
        <v>0</v>
      </c>
    </row>
    <row r="162" s="26" customFormat="true" ht="10.2" hidden="false" customHeight="true" outlineLevel="0" collapsed="false">
      <c r="A162" s="29" t="s">
        <v>26</v>
      </c>
      <c r="B162" s="28" t="n">
        <v>0</v>
      </c>
      <c r="C162" s="28" t="n">
        <v>0</v>
      </c>
      <c r="D162" s="28" t="n">
        <v>0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0</v>
      </c>
    </row>
    <row r="163" s="26" customFormat="true" ht="10.2" hidden="false" customHeight="true" outlineLevel="0" collapsed="false">
      <c r="A163" s="24" t="s">
        <v>27</v>
      </c>
      <c r="B163" s="25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</row>
    <row r="164" s="26" customFormat="true" ht="10.2" hidden="false" customHeight="true" outlineLevel="0" collapsed="false">
      <c r="A164" s="29" t="s">
        <v>28</v>
      </c>
      <c r="B164" s="28" t="n">
        <v>0</v>
      </c>
      <c r="C164" s="28" t="n">
        <v>0</v>
      </c>
      <c r="D164" s="28" t="n">
        <v>0</v>
      </c>
      <c r="E164" s="28" t="n">
        <v>0</v>
      </c>
      <c r="F164" s="28" t="n">
        <v>0</v>
      </c>
      <c r="G164" s="28" t="n">
        <v>0</v>
      </c>
      <c r="H164" s="28" t="n">
        <v>0</v>
      </c>
      <c r="I164" s="28" t="n">
        <v>0</v>
      </c>
      <c r="J164" s="28" t="n">
        <v>0</v>
      </c>
      <c r="K164" s="28" t="n">
        <v>0</v>
      </c>
    </row>
    <row r="165" s="26" customFormat="true" ht="10.2" hidden="false" customHeight="true" outlineLevel="0" collapsed="false">
      <c r="A165" s="29" t="s">
        <v>29</v>
      </c>
      <c r="B165" s="28" t="n">
        <v>0</v>
      </c>
      <c r="C165" s="28" t="n">
        <v>0</v>
      </c>
      <c r="D165" s="28" t="n">
        <v>0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28" t="n">
        <v>0</v>
      </c>
    </row>
    <row r="166" s="26" customFormat="true" ht="10.2" hidden="false" customHeight="true" outlineLevel="0" collapsed="false">
      <c r="A166" s="29" t="s">
        <v>30</v>
      </c>
      <c r="B166" s="28" t="n">
        <v>0</v>
      </c>
      <c r="C166" s="28" t="n">
        <v>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</row>
    <row r="167" s="26" customFormat="true" ht="10.2" hidden="false" customHeight="true" outlineLevel="0" collapsed="false">
      <c r="A167" s="24" t="s">
        <v>31</v>
      </c>
      <c r="B167" s="25" t="n">
        <v>0</v>
      </c>
      <c r="C167" s="25" t="n">
        <v>0</v>
      </c>
      <c r="D167" s="25" t="n">
        <v>0</v>
      </c>
      <c r="E167" s="25" t="n">
        <v>0</v>
      </c>
      <c r="F167" s="25" t="n">
        <v>0</v>
      </c>
      <c r="G167" s="25" t="n">
        <v>0</v>
      </c>
      <c r="H167" s="25" t="n">
        <v>0</v>
      </c>
      <c r="I167" s="25" t="n">
        <v>0</v>
      </c>
      <c r="J167" s="25" t="n">
        <v>0</v>
      </c>
      <c r="K167" s="25" t="n">
        <v>0</v>
      </c>
    </row>
    <row r="168" s="19" customFormat="true" ht="10.2" hidden="false" customHeight="true" outlineLevel="0" collapsed="false">
      <c r="A168" s="29" t="s">
        <v>32</v>
      </c>
      <c r="B168" s="28" t="n">
        <v>0</v>
      </c>
      <c r="C168" s="28" t="n">
        <v>0</v>
      </c>
      <c r="D168" s="28" t="n">
        <v>0</v>
      </c>
      <c r="E168" s="28" t="n">
        <v>0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28" t="n">
        <v>0</v>
      </c>
    </row>
    <row r="169" s="19" customFormat="true" ht="10.2" hidden="false" customHeight="true" outlineLevel="0" collapsed="false">
      <c r="A169" s="29" t="s">
        <v>33</v>
      </c>
      <c r="B169" s="28" t="n">
        <v>0</v>
      </c>
      <c r="C169" s="28" t="n">
        <v>0</v>
      </c>
      <c r="D169" s="28" t="n">
        <v>0</v>
      </c>
      <c r="E169" s="28" t="n">
        <v>0</v>
      </c>
      <c r="F169" s="28" t="n">
        <v>0</v>
      </c>
      <c r="G169" s="28" t="n">
        <v>0</v>
      </c>
      <c r="H169" s="28" t="n">
        <v>0</v>
      </c>
      <c r="I169" s="28" t="n">
        <v>0</v>
      </c>
      <c r="J169" s="28" t="n">
        <v>0</v>
      </c>
      <c r="K169" s="28" t="n">
        <v>0</v>
      </c>
    </row>
    <row r="170" s="19" customFormat="true" ht="10.2" hidden="false" customHeight="true" outlineLevel="0" collapsed="false">
      <c r="A170" s="29" t="s">
        <v>34</v>
      </c>
      <c r="B170" s="28" t="n">
        <v>0</v>
      </c>
      <c r="C170" s="28" t="n">
        <v>0</v>
      </c>
      <c r="D170" s="28" t="n">
        <v>0</v>
      </c>
      <c r="E170" s="28" t="n">
        <v>0</v>
      </c>
      <c r="F170" s="28" t="n">
        <v>0</v>
      </c>
      <c r="G170" s="28" t="n">
        <v>0</v>
      </c>
      <c r="H170" s="28" t="n">
        <v>0</v>
      </c>
      <c r="I170" s="28" t="n">
        <v>0</v>
      </c>
      <c r="J170" s="28" t="n">
        <v>0</v>
      </c>
      <c r="K170" s="28" t="n">
        <v>0</v>
      </c>
    </row>
    <row r="171" s="19" customFormat="true" ht="10.2" hidden="false" customHeight="true" outlineLevel="0" collapsed="false">
      <c r="A171" s="29" t="s">
        <v>35</v>
      </c>
      <c r="B171" s="28" t="n">
        <v>0</v>
      </c>
      <c r="C171" s="28" t="n">
        <v>0</v>
      </c>
      <c r="D171" s="28" t="n">
        <v>0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28" t="n">
        <v>0</v>
      </c>
    </row>
    <row r="172" s="19" customFormat="true" ht="10.2" hidden="false" customHeight="true" outlineLevel="0" collapsed="false">
      <c r="A172" s="29" t="s">
        <v>36</v>
      </c>
      <c r="B172" s="28" t="n">
        <v>0</v>
      </c>
      <c r="C172" s="28" t="n">
        <v>0</v>
      </c>
      <c r="D172" s="28" t="n">
        <v>0</v>
      </c>
      <c r="E172" s="28" t="n"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</row>
    <row r="173" s="26" customFormat="true" ht="19.8" hidden="false" customHeight="true" outlineLevel="0" collapsed="false">
      <c r="A173" s="24" t="s">
        <v>82</v>
      </c>
      <c r="B173" s="25" t="n">
        <v>0</v>
      </c>
      <c r="C173" s="25" t="n">
        <v>0</v>
      </c>
      <c r="D173" s="25" t="n">
        <v>0</v>
      </c>
      <c r="E173" s="25" t="n">
        <v>0</v>
      </c>
      <c r="F173" s="25" t="n">
        <v>0</v>
      </c>
      <c r="G173" s="25" t="n">
        <v>0</v>
      </c>
      <c r="H173" s="25" t="n">
        <v>0</v>
      </c>
      <c r="I173" s="25" t="n">
        <v>0</v>
      </c>
      <c r="J173" s="25" t="n">
        <v>0</v>
      </c>
      <c r="K173" s="25" t="n">
        <v>0</v>
      </c>
    </row>
    <row r="174" s="19" customFormat="true" ht="10.2" hidden="false" customHeight="true" outlineLevel="0" collapsed="false">
      <c r="A174" s="29" t="s">
        <v>38</v>
      </c>
      <c r="B174" s="28" t="n">
        <v>0</v>
      </c>
      <c r="C174" s="28" t="n">
        <v>0</v>
      </c>
      <c r="D174" s="28" t="n">
        <v>0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28" t="n">
        <v>0</v>
      </c>
    </row>
    <row r="175" s="19" customFormat="true" ht="10.2" hidden="false" customHeight="true" outlineLevel="0" collapsed="false">
      <c r="A175" s="29" t="s">
        <v>39</v>
      </c>
      <c r="B175" s="28" t="n">
        <v>0</v>
      </c>
      <c r="C175" s="28" t="n">
        <v>0</v>
      </c>
      <c r="D175" s="28" t="n">
        <v>0</v>
      </c>
      <c r="E175" s="28" t="n">
        <v>0</v>
      </c>
      <c r="F175" s="28" t="n">
        <v>0</v>
      </c>
      <c r="G175" s="28" t="n">
        <v>0</v>
      </c>
      <c r="H175" s="28" t="n">
        <v>0</v>
      </c>
      <c r="I175" s="28" t="n">
        <v>0</v>
      </c>
      <c r="J175" s="28" t="n">
        <v>0</v>
      </c>
      <c r="K175" s="28" t="n">
        <v>0</v>
      </c>
    </row>
    <row r="176" s="26" customFormat="true" ht="10.2" hidden="false" customHeight="true" outlineLevel="0" collapsed="false">
      <c r="A176" s="24" t="s">
        <v>40</v>
      </c>
      <c r="B176" s="25" t="n">
        <v>0</v>
      </c>
      <c r="C176" s="25" t="n">
        <v>0</v>
      </c>
      <c r="D176" s="25" t="n">
        <v>0</v>
      </c>
      <c r="E176" s="25" t="n">
        <v>0</v>
      </c>
      <c r="F176" s="25" t="n">
        <v>0</v>
      </c>
      <c r="G176" s="25" t="n">
        <v>0</v>
      </c>
      <c r="H176" s="25" t="n">
        <v>0</v>
      </c>
      <c r="I176" s="25" t="n">
        <v>0</v>
      </c>
      <c r="J176" s="25" t="n">
        <v>0</v>
      </c>
      <c r="K176" s="25" t="n">
        <v>0</v>
      </c>
    </row>
    <row r="177" s="19" customFormat="true" ht="10.2" hidden="false" customHeight="true" outlineLevel="0" collapsed="false">
      <c r="A177" s="29" t="s">
        <v>41</v>
      </c>
      <c r="B177" s="28" t="n">
        <v>0</v>
      </c>
      <c r="C177" s="28" t="n">
        <v>0</v>
      </c>
      <c r="D177" s="28" t="n">
        <v>0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28" t="n">
        <v>0</v>
      </c>
    </row>
    <row r="178" s="19" customFormat="true" ht="10.2" hidden="false" customHeight="true" outlineLevel="0" collapsed="false">
      <c r="A178" s="29" t="s">
        <v>42</v>
      </c>
      <c r="B178" s="28" t="n">
        <v>0</v>
      </c>
      <c r="C178" s="28" t="n">
        <v>0</v>
      </c>
      <c r="D178" s="28" t="n">
        <v>0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0</v>
      </c>
    </row>
    <row r="179" s="19" customFormat="true" ht="10.2" hidden="false" customHeight="true" outlineLevel="0" collapsed="false">
      <c r="A179" s="29" t="s">
        <v>43</v>
      </c>
      <c r="B179" s="28" t="n">
        <v>0</v>
      </c>
      <c r="C179" s="28" t="n">
        <v>0</v>
      </c>
      <c r="D179" s="28" t="n">
        <v>0</v>
      </c>
      <c r="E179" s="28" t="n">
        <v>0</v>
      </c>
      <c r="F179" s="28" t="n">
        <v>0</v>
      </c>
      <c r="G179" s="28" t="n">
        <v>0</v>
      </c>
      <c r="H179" s="28" t="n">
        <v>0</v>
      </c>
      <c r="I179" s="28" t="n">
        <v>0</v>
      </c>
      <c r="J179" s="28" t="n">
        <v>0</v>
      </c>
      <c r="K179" s="28" t="n">
        <v>0</v>
      </c>
    </row>
    <row r="180" s="26" customFormat="true" ht="10.2" hidden="false" customHeight="true" outlineLevel="0" collapsed="false">
      <c r="A180" s="24" t="s">
        <v>44</v>
      </c>
      <c r="B180" s="25" t="n">
        <v>0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5" t="n">
        <v>0</v>
      </c>
    </row>
    <row r="181" s="26" customFormat="true" ht="10.2" hidden="false" customHeight="true" outlineLevel="0" collapsed="false">
      <c r="A181" s="29" t="s">
        <v>45</v>
      </c>
      <c r="B181" s="28" t="n">
        <v>0</v>
      </c>
      <c r="C181" s="28" t="n">
        <v>0</v>
      </c>
      <c r="D181" s="28" t="n">
        <v>0</v>
      </c>
      <c r="E181" s="28" t="n">
        <v>0</v>
      </c>
      <c r="F181" s="28" t="n">
        <v>0</v>
      </c>
      <c r="G181" s="28" t="n">
        <v>0</v>
      </c>
      <c r="H181" s="28" t="n">
        <v>0</v>
      </c>
      <c r="I181" s="28" t="n">
        <v>0</v>
      </c>
      <c r="J181" s="28" t="n">
        <v>0</v>
      </c>
      <c r="K181" s="28" t="n">
        <v>0</v>
      </c>
    </row>
    <row r="182" s="26" customFormat="true" ht="10.2" hidden="false" customHeight="true" outlineLevel="0" collapsed="false">
      <c r="A182" s="29" t="s">
        <v>46</v>
      </c>
      <c r="B182" s="28" t="n">
        <v>0</v>
      </c>
      <c r="C182" s="28" t="n">
        <v>0</v>
      </c>
      <c r="D182" s="28" t="n">
        <v>0</v>
      </c>
      <c r="E182" s="28" t="n">
        <v>0</v>
      </c>
      <c r="F182" s="28" t="n">
        <v>0</v>
      </c>
      <c r="G182" s="28" t="n">
        <v>0</v>
      </c>
      <c r="H182" s="28" t="n">
        <v>0</v>
      </c>
      <c r="I182" s="28" t="n">
        <v>0</v>
      </c>
      <c r="J182" s="28" t="n">
        <v>0</v>
      </c>
      <c r="K182" s="28" t="n">
        <v>0</v>
      </c>
    </row>
    <row r="183" s="26" customFormat="true" ht="19.8" hidden="false" customHeight="true" outlineLevel="0" collapsed="false">
      <c r="A183" s="24" t="s">
        <v>83</v>
      </c>
      <c r="B183" s="25" t="n">
        <v>0</v>
      </c>
      <c r="C183" s="25" t="n">
        <v>0</v>
      </c>
      <c r="D183" s="25" t="n">
        <v>0</v>
      </c>
      <c r="E183" s="25" t="n">
        <v>0</v>
      </c>
      <c r="F183" s="25" t="n">
        <v>0</v>
      </c>
      <c r="G183" s="25" t="n">
        <v>0</v>
      </c>
      <c r="H183" s="25" t="n">
        <v>0</v>
      </c>
      <c r="I183" s="25" t="n">
        <v>0</v>
      </c>
      <c r="J183" s="25" t="n">
        <v>0</v>
      </c>
      <c r="K183" s="25" t="n">
        <v>0</v>
      </c>
    </row>
    <row r="184" s="19" customFormat="true" ht="10.2" hidden="false" customHeight="true" outlineLevel="0" collapsed="false">
      <c r="A184" s="29" t="s">
        <v>48</v>
      </c>
      <c r="B184" s="28" t="n">
        <v>0</v>
      </c>
      <c r="C184" s="28" t="n">
        <v>0</v>
      </c>
      <c r="D184" s="28" t="n">
        <v>0</v>
      </c>
      <c r="E184" s="28" t="n">
        <v>0</v>
      </c>
      <c r="F184" s="28" t="n">
        <v>0</v>
      </c>
      <c r="G184" s="28" t="n">
        <v>0</v>
      </c>
      <c r="H184" s="28" t="n">
        <v>0</v>
      </c>
      <c r="I184" s="28" t="n">
        <v>0</v>
      </c>
      <c r="J184" s="28" t="n">
        <v>0</v>
      </c>
      <c r="K184" s="28" t="n">
        <v>0</v>
      </c>
    </row>
    <row r="185" s="19" customFormat="true" ht="10.2" hidden="false" customHeight="true" outlineLevel="0" collapsed="false">
      <c r="A185" s="29" t="s">
        <v>49</v>
      </c>
      <c r="B185" s="28" t="n">
        <v>0</v>
      </c>
      <c r="C185" s="28" t="n">
        <v>0</v>
      </c>
      <c r="D185" s="28" t="n">
        <v>0</v>
      </c>
      <c r="E185" s="28" t="n">
        <v>0</v>
      </c>
      <c r="F185" s="28" t="n">
        <v>0</v>
      </c>
      <c r="G185" s="28" t="n">
        <v>0</v>
      </c>
      <c r="H185" s="28" t="n">
        <v>0</v>
      </c>
      <c r="I185" s="28" t="n">
        <v>0</v>
      </c>
      <c r="J185" s="28" t="n">
        <v>0</v>
      </c>
      <c r="K185" s="28" t="n">
        <v>0</v>
      </c>
    </row>
    <row r="186" s="19" customFormat="true" ht="10.2" hidden="false" customHeight="true" outlineLevel="0" collapsed="false">
      <c r="A186" s="29" t="s">
        <v>50</v>
      </c>
      <c r="B186" s="28" t="n">
        <v>0</v>
      </c>
      <c r="C186" s="28" t="n">
        <v>0</v>
      </c>
      <c r="D186" s="28" t="n">
        <v>0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28" t="n">
        <v>0</v>
      </c>
    </row>
    <row r="187" s="26" customFormat="true" ht="19.8" hidden="false" customHeight="true" outlineLevel="0" collapsed="false">
      <c r="A187" s="24" t="s">
        <v>51</v>
      </c>
      <c r="B187" s="25" t="n">
        <v>0</v>
      </c>
      <c r="C187" s="25" t="n">
        <v>0</v>
      </c>
      <c r="D187" s="25" t="n">
        <v>0</v>
      </c>
      <c r="E187" s="25" t="n">
        <v>0</v>
      </c>
      <c r="F187" s="25" t="n">
        <v>0</v>
      </c>
      <c r="G187" s="25" t="n">
        <v>0</v>
      </c>
      <c r="H187" s="25" t="n">
        <v>0</v>
      </c>
      <c r="I187" s="25" t="n">
        <v>0</v>
      </c>
      <c r="J187" s="25" t="n">
        <v>0</v>
      </c>
      <c r="K187" s="25" t="n">
        <v>0</v>
      </c>
    </row>
    <row r="188" s="19" customFormat="true" ht="10.2" hidden="false" customHeight="true" outlineLevel="0" collapsed="false">
      <c r="A188" s="29" t="s">
        <v>52</v>
      </c>
      <c r="B188" s="28" t="n">
        <v>0</v>
      </c>
      <c r="C188" s="28" t="n">
        <v>0</v>
      </c>
      <c r="D188" s="28" t="n">
        <v>0</v>
      </c>
      <c r="E188" s="28" t="n">
        <v>0</v>
      </c>
      <c r="F188" s="28" t="n">
        <v>0</v>
      </c>
      <c r="G188" s="28" t="n">
        <v>0</v>
      </c>
      <c r="H188" s="28" t="n">
        <v>0</v>
      </c>
      <c r="I188" s="28" t="n">
        <v>0</v>
      </c>
      <c r="J188" s="28" t="n">
        <v>0</v>
      </c>
      <c r="K188" s="28" t="n">
        <v>0</v>
      </c>
    </row>
    <row r="189" s="19" customFormat="true" ht="19.8" hidden="false" customHeight="true" outlineLevel="0" collapsed="false">
      <c r="A189" s="29" t="s">
        <v>53</v>
      </c>
      <c r="B189" s="28" t="n">
        <v>0</v>
      </c>
      <c r="C189" s="28" t="n">
        <v>0</v>
      </c>
      <c r="D189" s="28" t="n">
        <v>0</v>
      </c>
      <c r="E189" s="28" t="n">
        <v>0</v>
      </c>
      <c r="F189" s="28" t="n">
        <v>0</v>
      </c>
      <c r="G189" s="28" t="n">
        <v>0</v>
      </c>
      <c r="H189" s="28" t="n">
        <v>0</v>
      </c>
      <c r="I189" s="28" t="n">
        <v>0</v>
      </c>
      <c r="J189" s="28" t="n">
        <v>0</v>
      </c>
      <c r="K189" s="28" t="n">
        <v>0</v>
      </c>
    </row>
    <row r="190" s="19" customFormat="true" ht="10.2" hidden="false" customHeight="true" outlineLevel="0" collapsed="false">
      <c r="A190" s="29" t="s">
        <v>54</v>
      </c>
      <c r="B190" s="28" t="n">
        <v>0</v>
      </c>
      <c r="C190" s="28" t="n">
        <v>0</v>
      </c>
      <c r="D190" s="28" t="n">
        <v>0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0</v>
      </c>
      <c r="J190" s="28" t="n">
        <v>0</v>
      </c>
      <c r="K190" s="28" t="n">
        <v>0</v>
      </c>
    </row>
    <row r="191" s="19" customFormat="true" ht="10.2" hidden="false" customHeight="true" outlineLevel="0" collapsed="false">
      <c r="A191" s="29" t="s">
        <v>55</v>
      </c>
      <c r="B191" s="28" t="n">
        <v>0</v>
      </c>
      <c r="C191" s="28" t="n">
        <v>0</v>
      </c>
      <c r="D191" s="28" t="n">
        <v>0</v>
      </c>
      <c r="E191" s="28" t="n">
        <v>0</v>
      </c>
      <c r="F191" s="28" t="n">
        <v>0</v>
      </c>
      <c r="G191" s="28" t="n">
        <v>0</v>
      </c>
      <c r="H191" s="28" t="n">
        <v>0</v>
      </c>
      <c r="I191" s="28" t="n">
        <v>0</v>
      </c>
      <c r="J191" s="28" t="n">
        <v>0</v>
      </c>
      <c r="K191" s="28" t="n">
        <v>0</v>
      </c>
    </row>
    <row r="192" s="19" customFormat="true" ht="10.2" hidden="false" customHeight="true" outlineLevel="0" collapsed="false">
      <c r="A192" s="29" t="s">
        <v>56</v>
      </c>
      <c r="B192" s="28" t="n">
        <v>0</v>
      </c>
      <c r="C192" s="28" t="n">
        <v>0</v>
      </c>
      <c r="D192" s="28" t="n">
        <v>0</v>
      </c>
      <c r="E192" s="28" t="n">
        <v>0</v>
      </c>
      <c r="F192" s="28" t="n">
        <v>0</v>
      </c>
      <c r="G192" s="28" t="n">
        <v>0</v>
      </c>
      <c r="H192" s="28" t="n">
        <v>0</v>
      </c>
      <c r="I192" s="28" t="n">
        <v>0</v>
      </c>
      <c r="J192" s="28" t="n">
        <v>0</v>
      </c>
      <c r="K192" s="28" t="n">
        <v>0</v>
      </c>
    </row>
    <row r="193" s="19" customFormat="true" ht="19.8" hidden="false" customHeight="true" outlineLevel="0" collapsed="false">
      <c r="A193" s="29" t="s">
        <v>84</v>
      </c>
      <c r="B193" s="28" t="n">
        <v>0</v>
      </c>
      <c r="C193" s="28" t="n">
        <v>0</v>
      </c>
      <c r="D193" s="28" t="n">
        <v>0</v>
      </c>
      <c r="E193" s="28" t="n">
        <v>0</v>
      </c>
      <c r="F193" s="28" t="n">
        <v>0</v>
      </c>
      <c r="G193" s="28" t="n">
        <v>0</v>
      </c>
      <c r="H193" s="28" t="n">
        <v>0</v>
      </c>
      <c r="I193" s="28" t="n">
        <v>0</v>
      </c>
      <c r="J193" s="28" t="n">
        <v>0</v>
      </c>
      <c r="K193" s="28" t="n">
        <v>0</v>
      </c>
    </row>
    <row r="194" s="26" customFormat="true" ht="10.2" hidden="false" customHeight="true" outlineLevel="0" collapsed="false">
      <c r="A194" s="24" t="s">
        <v>58</v>
      </c>
      <c r="B194" s="25" t="n">
        <v>0</v>
      </c>
      <c r="C194" s="25" t="n">
        <v>0</v>
      </c>
      <c r="D194" s="25" t="n">
        <v>0</v>
      </c>
      <c r="E194" s="25" t="n">
        <v>0</v>
      </c>
      <c r="F194" s="25" t="n">
        <v>0</v>
      </c>
      <c r="G194" s="25" t="n">
        <v>0</v>
      </c>
      <c r="H194" s="25" t="n">
        <v>0</v>
      </c>
      <c r="I194" s="25" t="n">
        <v>0</v>
      </c>
      <c r="J194" s="25" t="n">
        <v>0</v>
      </c>
      <c r="K194" s="25" t="n">
        <v>0</v>
      </c>
    </row>
    <row r="195" s="19" customFormat="true" ht="10.2" hidden="false" customHeight="true" outlineLevel="0" collapsed="false">
      <c r="A195" s="29" t="s">
        <v>59</v>
      </c>
      <c r="B195" s="28" t="n">
        <v>0</v>
      </c>
      <c r="C195" s="28" t="n">
        <v>0</v>
      </c>
      <c r="D195" s="28" t="n">
        <v>0</v>
      </c>
      <c r="E195" s="28" t="n">
        <v>0</v>
      </c>
      <c r="F195" s="28" t="n">
        <v>0</v>
      </c>
      <c r="G195" s="28" t="n">
        <v>0</v>
      </c>
      <c r="H195" s="28" t="n">
        <v>0</v>
      </c>
      <c r="I195" s="28" t="n">
        <v>0</v>
      </c>
      <c r="J195" s="28" t="n">
        <v>0</v>
      </c>
      <c r="K195" s="28" t="n">
        <v>0</v>
      </c>
    </row>
    <row r="196" s="19" customFormat="true" ht="10.2" hidden="false" customHeight="true" outlineLevel="0" collapsed="false">
      <c r="A196" s="29" t="s">
        <v>60</v>
      </c>
      <c r="B196" s="28" t="n">
        <v>0</v>
      </c>
      <c r="C196" s="28" t="n">
        <v>0</v>
      </c>
      <c r="D196" s="28" t="n">
        <v>0</v>
      </c>
      <c r="E196" s="28" t="n">
        <v>0</v>
      </c>
      <c r="F196" s="28" t="n">
        <v>0</v>
      </c>
      <c r="G196" s="28" t="n">
        <v>0</v>
      </c>
      <c r="H196" s="28" t="n">
        <v>0</v>
      </c>
      <c r="I196" s="28" t="n">
        <v>0</v>
      </c>
      <c r="J196" s="28" t="n">
        <v>0</v>
      </c>
      <c r="K196" s="28" t="n">
        <v>0</v>
      </c>
    </row>
    <row r="197" s="19" customFormat="true" ht="10.2" hidden="false" customHeight="true" outlineLevel="0" collapsed="false">
      <c r="A197" s="29" t="s">
        <v>61</v>
      </c>
      <c r="B197" s="28" t="n">
        <v>0</v>
      </c>
      <c r="C197" s="28" t="n">
        <v>0</v>
      </c>
      <c r="D197" s="28" t="n">
        <v>0</v>
      </c>
      <c r="E197" s="28" t="n">
        <v>0</v>
      </c>
      <c r="F197" s="28" t="n">
        <v>0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0</v>
      </c>
    </row>
    <row r="198" s="19" customFormat="true" ht="19.8" hidden="false" customHeight="true" outlineLevel="0" collapsed="false">
      <c r="A198" s="29" t="s">
        <v>86</v>
      </c>
      <c r="B198" s="28" t="n">
        <v>0</v>
      </c>
      <c r="C198" s="28" t="n">
        <v>0</v>
      </c>
      <c r="D198" s="28" t="n">
        <v>0</v>
      </c>
      <c r="E198" s="28" t="n">
        <v>0</v>
      </c>
      <c r="F198" s="28" t="n">
        <v>0</v>
      </c>
      <c r="G198" s="28" t="n">
        <v>0</v>
      </c>
      <c r="H198" s="28" t="n">
        <v>0</v>
      </c>
      <c r="I198" s="28" t="n">
        <v>0</v>
      </c>
      <c r="J198" s="28" t="n">
        <v>0</v>
      </c>
      <c r="K198" s="28" t="n">
        <v>0</v>
      </c>
    </row>
    <row r="199" s="19" customFormat="true" ht="10.2" hidden="false" customHeight="true" outlineLevel="0" collapsed="false">
      <c r="A199" s="29" t="s">
        <v>63</v>
      </c>
      <c r="B199" s="28" t="n">
        <v>0</v>
      </c>
      <c r="C199" s="28" t="n">
        <v>0</v>
      </c>
      <c r="D199" s="28" t="n">
        <v>0</v>
      </c>
      <c r="E199" s="28" t="n">
        <v>0</v>
      </c>
      <c r="F199" s="28" t="n">
        <v>0</v>
      </c>
      <c r="G199" s="28" t="n">
        <v>0</v>
      </c>
      <c r="H199" s="28" t="n">
        <v>0</v>
      </c>
      <c r="I199" s="28" t="n">
        <v>0</v>
      </c>
      <c r="J199" s="28" t="n">
        <v>0</v>
      </c>
      <c r="K199" s="28" t="n">
        <v>0</v>
      </c>
    </row>
    <row r="200" s="26" customFormat="true" ht="10.2" hidden="false" customHeight="true" outlineLevel="0" collapsed="false">
      <c r="A200" s="24" t="s">
        <v>64</v>
      </c>
      <c r="B200" s="25" t="n">
        <v>0</v>
      </c>
      <c r="C200" s="25" t="n">
        <v>0</v>
      </c>
      <c r="D200" s="25" t="n">
        <v>0</v>
      </c>
      <c r="E200" s="25" t="n">
        <v>0</v>
      </c>
      <c r="F200" s="25" t="n">
        <v>0</v>
      </c>
      <c r="G200" s="25" t="n">
        <v>0</v>
      </c>
      <c r="H200" s="25" t="n">
        <v>0</v>
      </c>
      <c r="I200" s="25" t="n">
        <v>0</v>
      </c>
      <c r="J200" s="25" t="n">
        <v>0</v>
      </c>
      <c r="K200" s="25" t="n">
        <v>0</v>
      </c>
    </row>
    <row r="201" s="26" customFormat="true" ht="10.2" hidden="false" customHeight="true" outlineLevel="0" collapsed="false">
      <c r="A201" s="29" t="s">
        <v>65</v>
      </c>
      <c r="B201" s="28" t="n">
        <v>0</v>
      </c>
      <c r="C201" s="28" t="n">
        <v>0</v>
      </c>
      <c r="D201" s="28" t="n">
        <v>0</v>
      </c>
      <c r="E201" s="28" t="n">
        <v>0</v>
      </c>
      <c r="F201" s="28" t="n">
        <v>0</v>
      </c>
      <c r="G201" s="28" t="n">
        <v>0</v>
      </c>
      <c r="H201" s="28" t="n">
        <v>0</v>
      </c>
      <c r="I201" s="28" t="n">
        <v>0</v>
      </c>
      <c r="J201" s="28" t="n">
        <v>0</v>
      </c>
      <c r="K201" s="28" t="n">
        <v>0</v>
      </c>
    </row>
    <row r="202" s="26" customFormat="true" ht="10.2" hidden="false" customHeight="true" outlineLevel="0" collapsed="false">
      <c r="A202" s="29" t="s">
        <v>66</v>
      </c>
      <c r="B202" s="28" t="n">
        <v>0</v>
      </c>
      <c r="C202" s="28" t="n">
        <v>0</v>
      </c>
      <c r="D202" s="28" t="n">
        <v>0</v>
      </c>
      <c r="E202" s="28" t="n"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0</v>
      </c>
    </row>
    <row r="203" s="26" customFormat="true" ht="10.2" hidden="false" customHeight="true" outlineLevel="0" collapsed="false">
      <c r="A203" s="29" t="s">
        <v>67</v>
      </c>
      <c r="B203" s="28" t="n">
        <v>0</v>
      </c>
      <c r="C203" s="28" t="n">
        <v>0</v>
      </c>
      <c r="D203" s="28" t="n">
        <v>0</v>
      </c>
      <c r="E203" s="28" t="n">
        <v>0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0</v>
      </c>
    </row>
    <row r="204" s="26" customFormat="true" ht="10.2" hidden="false" customHeight="true" outlineLevel="0" collapsed="false">
      <c r="A204" s="29" t="s">
        <v>68</v>
      </c>
      <c r="B204" s="28" t="n">
        <v>0</v>
      </c>
      <c r="C204" s="28" t="n">
        <v>0</v>
      </c>
      <c r="D204" s="28" t="n">
        <v>0</v>
      </c>
      <c r="E204" s="28" t="n">
        <v>0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0</v>
      </c>
    </row>
    <row r="205" s="26" customFormat="true" ht="10.2" hidden="false" customHeight="true" outlineLevel="0" collapsed="false">
      <c r="A205" s="29" t="s">
        <v>69</v>
      </c>
      <c r="B205" s="28" t="n">
        <v>0</v>
      </c>
      <c r="C205" s="28" t="n">
        <v>0</v>
      </c>
      <c r="D205" s="28" t="n">
        <v>0</v>
      </c>
      <c r="E205" s="28" t="n">
        <v>0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</row>
    <row r="206" s="26" customFormat="true" ht="10.2" hidden="false" customHeight="true" outlineLevel="0" collapsed="false">
      <c r="A206" s="29" t="s">
        <v>70</v>
      </c>
      <c r="B206" s="28" t="n">
        <v>0</v>
      </c>
      <c r="C206" s="28" t="n">
        <v>0</v>
      </c>
      <c r="D206" s="28" t="n">
        <v>0</v>
      </c>
      <c r="E206" s="28" t="n">
        <v>0</v>
      </c>
      <c r="F206" s="28" t="n">
        <v>0</v>
      </c>
      <c r="G206" s="28" t="n">
        <v>0</v>
      </c>
      <c r="H206" s="28" t="n">
        <v>0</v>
      </c>
      <c r="I206" s="28" t="n">
        <v>0</v>
      </c>
      <c r="J206" s="28" t="n">
        <v>0</v>
      </c>
      <c r="K206" s="28" t="n">
        <v>0</v>
      </c>
    </row>
    <row r="207" s="26" customFormat="true" ht="10.2" hidden="false" customHeight="true" outlineLevel="0" collapsed="false">
      <c r="A207" s="29" t="s">
        <v>71</v>
      </c>
      <c r="B207" s="28" t="n">
        <v>0</v>
      </c>
      <c r="C207" s="28" t="n">
        <v>0</v>
      </c>
      <c r="D207" s="28" t="n">
        <v>0</v>
      </c>
      <c r="E207" s="28" t="n">
        <v>0</v>
      </c>
      <c r="F207" s="28" t="n">
        <v>0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0</v>
      </c>
    </row>
    <row r="208" s="26" customFormat="true" ht="10.2" hidden="false" customHeight="true" outlineLevel="0" collapsed="false">
      <c r="A208" s="24" t="s">
        <v>72</v>
      </c>
      <c r="B208" s="25" t="n">
        <v>0</v>
      </c>
      <c r="C208" s="25" t="n">
        <v>0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  <c r="K208" s="25" t="n">
        <v>0</v>
      </c>
    </row>
    <row r="209" s="26" customFormat="true" ht="10.2" hidden="false" customHeight="true" outlineLevel="0" collapsed="false">
      <c r="A209" s="29" t="s">
        <v>73</v>
      </c>
      <c r="B209" s="28" t="n">
        <v>0</v>
      </c>
      <c r="C209" s="28" t="n">
        <v>0</v>
      </c>
      <c r="D209" s="28" t="n">
        <v>0</v>
      </c>
      <c r="E209" s="28" t="n">
        <v>0</v>
      </c>
      <c r="F209" s="28" t="n">
        <v>0</v>
      </c>
      <c r="G209" s="28" t="n">
        <v>0</v>
      </c>
      <c r="H209" s="28" t="n">
        <v>0</v>
      </c>
      <c r="I209" s="28" t="n">
        <v>0</v>
      </c>
      <c r="J209" s="28" t="n">
        <v>0</v>
      </c>
      <c r="K209" s="28" t="n">
        <v>0</v>
      </c>
    </row>
    <row r="210" s="26" customFormat="true" ht="10.2" hidden="false" customHeight="true" outlineLevel="0" collapsed="false">
      <c r="A210" s="29" t="s">
        <v>74</v>
      </c>
      <c r="B210" s="28" t="n">
        <v>0</v>
      </c>
      <c r="C210" s="28" t="n">
        <v>0</v>
      </c>
      <c r="D210" s="28" t="n">
        <v>0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</row>
    <row r="211" s="26" customFormat="true" ht="10.2" hidden="false" customHeight="true" outlineLevel="0" collapsed="false">
      <c r="A211" s="29" t="s">
        <v>75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6</v>
      </c>
      <c r="B212" s="28" t="n">
        <v>0</v>
      </c>
      <c r="C212" s="28" t="n">
        <v>0</v>
      </c>
      <c r="D212" s="28" t="n">
        <v>0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</row>
    <row r="213" s="26" customFormat="true" ht="10.2" hidden="false" customHeight="true" outlineLevel="0" collapsed="false">
      <c r="A213" s="29" t="s">
        <v>77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8</v>
      </c>
      <c r="B214" s="28" t="n">
        <v>0</v>
      </c>
      <c r="C214" s="28" t="n">
        <v>0</v>
      </c>
      <c r="D214" s="28" t="n">
        <v>0</v>
      </c>
      <c r="E214" s="28" t="n"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0</v>
      </c>
    </row>
    <row r="215" s="26" customFormat="true" ht="10.2" hidden="false" customHeight="true" outlineLevel="0" collapsed="false">
      <c r="A215" s="24" t="s">
        <v>79</v>
      </c>
      <c r="B215" s="25" t="n">
        <v>4363373</v>
      </c>
      <c r="C215" s="25" t="n">
        <v>20239712</v>
      </c>
      <c r="D215" s="25" t="n">
        <v>0</v>
      </c>
      <c r="E215" s="25" t="n">
        <v>0</v>
      </c>
      <c r="F215" s="25" t="n">
        <v>7005386</v>
      </c>
      <c r="G215" s="25" t="n">
        <v>17740</v>
      </c>
      <c r="H215" s="25" t="n">
        <v>877100</v>
      </c>
      <c r="I215" s="25" t="n">
        <v>0</v>
      </c>
      <c r="J215" s="25" t="n">
        <v>0</v>
      </c>
      <c r="K215" s="25" t="n">
        <v>32503311</v>
      </c>
    </row>
    <row r="216" customFormat="false" ht="7.2" hidden="false" customHeight="true" outlineLevel="0" collapsed="false">
      <c r="A216" s="33"/>
      <c r="B216" s="34"/>
      <c r="C216" s="34"/>
      <c r="D216" s="34"/>
      <c r="E216" s="35"/>
      <c r="F216" s="35"/>
      <c r="G216" s="35"/>
      <c r="H216" s="35"/>
      <c r="I216" s="35"/>
      <c r="J216" s="35"/>
      <c r="K216" s="35"/>
    </row>
  </sheetData>
  <mergeCells count="8">
    <mergeCell ref="A1:K1"/>
    <mergeCell ref="B2:K2"/>
    <mergeCell ref="A3:A4"/>
    <mergeCell ref="A5:K5"/>
    <mergeCell ref="A7:K7"/>
    <mergeCell ref="A9:K9"/>
    <mergeCell ref="A78:K78"/>
    <mergeCell ref="A148:K148"/>
  </mergeCells>
  <conditionalFormatting sqref="B148:K148">
    <cfRule type="cellIs" priority="2" operator="notEqual" aboveAverage="0" equalAverage="0" bottom="0" percent="0" rank="0" text="" dxfId="2">
      <formula>SUM(B84,B96,B97,B99,B106,B108,B114,B115,B119,B126,B145,B146)</formula>
    </cfRule>
  </conditionalFormatting>
  <conditionalFormatting sqref="B78:K78">
    <cfRule type="cellIs" priority="3" operator="notEqual" aboveAverage="0" equalAverage="0" bottom="0" percent="0" rank="0" text="" dxfId="3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105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310964258</v>
      </c>
      <c r="C11" s="25" t="n">
        <v>16891361</v>
      </c>
      <c r="D11" s="25" t="n">
        <v>127088121</v>
      </c>
      <c r="E11" s="25" t="n">
        <v>3951854</v>
      </c>
      <c r="F11" s="25" t="n">
        <v>16499216</v>
      </c>
      <c r="G11" s="25" t="n">
        <v>33318248</v>
      </c>
      <c r="H11" s="25" t="n">
        <v>20447469</v>
      </c>
      <c r="I11" s="25" t="n">
        <v>28823410</v>
      </c>
      <c r="J11" s="25" t="n">
        <v>104870</v>
      </c>
      <c r="K11" s="25" t="n">
        <v>558088807</v>
      </c>
    </row>
    <row r="12" s="19" customFormat="true" ht="10.2" hidden="false" customHeight="true" outlineLevel="0" collapsed="false">
      <c r="A12" s="27" t="s">
        <v>15</v>
      </c>
      <c r="B12" s="28" t="n">
        <v>15701141</v>
      </c>
      <c r="C12" s="28" t="n">
        <v>1752651</v>
      </c>
      <c r="D12" s="28" t="n">
        <v>34601909</v>
      </c>
      <c r="E12" s="28" t="n">
        <v>413692</v>
      </c>
      <c r="F12" s="28" t="n">
        <v>1731608</v>
      </c>
      <c r="G12" s="28" t="n">
        <v>836637</v>
      </c>
      <c r="H12" s="28" t="n">
        <v>2150515</v>
      </c>
      <c r="I12" s="28" t="n">
        <v>962650</v>
      </c>
      <c r="J12" s="28" t="n">
        <v>514</v>
      </c>
      <c r="K12" s="28" t="n">
        <v>58151317</v>
      </c>
    </row>
    <row r="13" s="19" customFormat="true" ht="10.2" hidden="false" customHeight="true" outlineLevel="0" collapsed="false">
      <c r="A13" s="27" t="s">
        <v>16</v>
      </c>
      <c r="B13" s="28" t="n">
        <v>4783768</v>
      </c>
      <c r="C13" s="28" t="n">
        <v>450048</v>
      </c>
      <c r="D13" s="28" t="n">
        <v>8473575</v>
      </c>
      <c r="E13" s="28" t="n">
        <v>28260</v>
      </c>
      <c r="F13" s="28" t="n">
        <v>6275</v>
      </c>
      <c r="G13" s="28" t="n">
        <v>0</v>
      </c>
      <c r="H13" s="28" t="n">
        <v>20877</v>
      </c>
      <c r="I13" s="28" t="n">
        <v>0</v>
      </c>
      <c r="J13" s="28" t="n">
        <v>0</v>
      </c>
      <c r="K13" s="28" t="n">
        <v>13762803</v>
      </c>
    </row>
    <row r="14" s="19" customFormat="true" ht="10.2" hidden="false" customHeight="true" outlineLevel="0" collapsed="false">
      <c r="A14" s="29" t="s">
        <v>17</v>
      </c>
      <c r="B14" s="28" t="n">
        <v>116952200</v>
      </c>
      <c r="C14" s="28" t="n">
        <v>8006176</v>
      </c>
      <c r="D14" s="28" t="n">
        <v>45347244</v>
      </c>
      <c r="E14" s="28" t="n">
        <v>1335178</v>
      </c>
      <c r="F14" s="28" t="n">
        <v>5618377</v>
      </c>
      <c r="G14" s="28" t="n">
        <v>2167363</v>
      </c>
      <c r="H14" s="28" t="n">
        <v>5826987</v>
      </c>
      <c r="I14" s="28" t="n">
        <v>3900598</v>
      </c>
      <c r="J14" s="28" t="n">
        <v>0</v>
      </c>
      <c r="K14" s="28" t="n">
        <v>189154123</v>
      </c>
    </row>
    <row r="15" s="19" customFormat="true" ht="10.2" hidden="false" customHeight="true" outlineLevel="0" collapsed="false">
      <c r="A15" s="29" t="s">
        <v>18</v>
      </c>
      <c r="B15" s="28" t="n">
        <v>33749994</v>
      </c>
      <c r="C15" s="28" t="n">
        <v>1121368</v>
      </c>
      <c r="D15" s="28" t="n">
        <v>6465171</v>
      </c>
      <c r="E15" s="28" t="n">
        <v>113826</v>
      </c>
      <c r="F15" s="28" t="n">
        <v>997652</v>
      </c>
      <c r="G15" s="28" t="n">
        <v>10045783</v>
      </c>
      <c r="H15" s="28" t="n">
        <v>2019015</v>
      </c>
      <c r="I15" s="28" t="n">
        <v>3675502</v>
      </c>
      <c r="J15" s="28" t="n">
        <v>103947</v>
      </c>
      <c r="K15" s="28" t="n">
        <v>58292258</v>
      </c>
    </row>
    <row r="16" s="19" customFormat="true" ht="10.2" hidden="false" customHeight="true" outlineLevel="0" collapsed="false">
      <c r="A16" s="29" t="s">
        <v>19</v>
      </c>
      <c r="B16" s="28" t="n">
        <v>13626548</v>
      </c>
      <c r="C16" s="28" t="n">
        <v>571773</v>
      </c>
      <c r="D16" s="28" t="n">
        <v>7971860</v>
      </c>
      <c r="E16" s="28" t="n">
        <v>160110</v>
      </c>
      <c r="F16" s="28" t="n">
        <v>692824</v>
      </c>
      <c r="G16" s="28" t="n">
        <v>569468</v>
      </c>
      <c r="H16" s="28" t="n">
        <v>1723062</v>
      </c>
      <c r="I16" s="28" t="n">
        <v>1672799</v>
      </c>
      <c r="J16" s="28" t="n">
        <v>0</v>
      </c>
      <c r="K16" s="28" t="n">
        <v>26988444</v>
      </c>
    </row>
    <row r="17" s="19" customFormat="true" ht="10.2" hidden="false" customHeight="true" outlineLevel="0" collapsed="false">
      <c r="A17" s="29" t="s">
        <v>20</v>
      </c>
      <c r="B17" s="28" t="n">
        <v>4653285</v>
      </c>
      <c r="C17" s="28" t="n">
        <v>1108950</v>
      </c>
      <c r="D17" s="28" t="n">
        <v>4503950</v>
      </c>
      <c r="E17" s="28" t="n">
        <v>489532</v>
      </c>
      <c r="F17" s="28" t="n">
        <v>301033</v>
      </c>
      <c r="G17" s="28" t="n">
        <v>6797318</v>
      </c>
      <c r="H17" s="28" t="n">
        <v>625609</v>
      </c>
      <c r="I17" s="28" t="n">
        <v>579988</v>
      </c>
      <c r="J17" s="28" t="n">
        <v>385</v>
      </c>
      <c r="K17" s="28" t="n">
        <v>19060050</v>
      </c>
    </row>
    <row r="18" s="19" customFormat="true" ht="10.2" hidden="false" customHeight="true" outlineLevel="0" collapsed="false">
      <c r="A18" s="29" t="s">
        <v>21</v>
      </c>
      <c r="B18" s="28" t="n">
        <v>51329764</v>
      </c>
      <c r="C18" s="28" t="n">
        <v>1624082</v>
      </c>
      <c r="D18" s="28" t="n">
        <v>6614140</v>
      </c>
      <c r="E18" s="28" t="n">
        <v>107474</v>
      </c>
      <c r="F18" s="28" t="n">
        <v>1058172</v>
      </c>
      <c r="G18" s="28" t="n">
        <v>610498</v>
      </c>
      <c r="H18" s="28" t="n">
        <v>2551194</v>
      </c>
      <c r="I18" s="28" t="n">
        <v>367428</v>
      </c>
      <c r="J18" s="28" t="n">
        <v>23</v>
      </c>
      <c r="K18" s="28" t="n">
        <v>64262775</v>
      </c>
    </row>
    <row r="19" s="19" customFormat="true" ht="10.2" hidden="false" customHeight="true" outlineLevel="0" collapsed="false">
      <c r="A19" s="29" t="s">
        <v>22</v>
      </c>
      <c r="B19" s="28" t="n">
        <v>37674354</v>
      </c>
      <c r="C19" s="28" t="n">
        <v>917638</v>
      </c>
      <c r="D19" s="28" t="n">
        <v>1993618</v>
      </c>
      <c r="E19" s="28" t="n">
        <v>108471</v>
      </c>
      <c r="F19" s="28" t="n">
        <v>171024</v>
      </c>
      <c r="G19" s="28" t="n">
        <v>39379</v>
      </c>
      <c r="H19" s="28" t="n">
        <v>1945693</v>
      </c>
      <c r="I19" s="28" t="n">
        <v>1831685</v>
      </c>
      <c r="J19" s="28" t="n">
        <v>0</v>
      </c>
      <c r="K19" s="28" t="n">
        <v>44681862</v>
      </c>
    </row>
    <row r="20" s="19" customFormat="true" ht="10.2" hidden="false" customHeight="true" outlineLevel="0" collapsed="false">
      <c r="A20" s="29" t="s">
        <v>23</v>
      </c>
      <c r="B20" s="28" t="n">
        <v>37276971</v>
      </c>
      <c r="C20" s="28" t="n">
        <v>1788723</v>
      </c>
      <c r="D20" s="28" t="n">
        <v>19590228</v>
      </c>
      <c r="E20" s="28" t="n">
        <v>1223571</v>
      </c>
      <c r="F20" s="28" t="n">
        <v>5928526</v>
      </c>
      <c r="G20" s="28" t="n">
        <v>12251803</v>
      </c>
      <c r="H20" s="28" t="n">
        <v>3605393</v>
      </c>
      <c r="I20" s="28" t="n">
        <v>15832759</v>
      </c>
      <c r="J20" s="28" t="n">
        <v>0</v>
      </c>
      <c r="K20" s="28" t="n">
        <v>97497974</v>
      </c>
    </row>
    <row r="21" s="26" customFormat="true" ht="10.2" hidden="false" customHeight="true" outlineLevel="0" collapsed="false">
      <c r="A21" s="24" t="s">
        <v>24</v>
      </c>
      <c r="B21" s="25" t="n">
        <v>887010</v>
      </c>
      <c r="C21" s="25" t="n">
        <v>504191</v>
      </c>
      <c r="D21" s="25" t="n">
        <v>13471346</v>
      </c>
      <c r="E21" s="25" t="n">
        <v>3540250</v>
      </c>
      <c r="F21" s="25" t="n">
        <v>3466</v>
      </c>
      <c r="G21" s="25" t="n">
        <v>238982</v>
      </c>
      <c r="H21" s="25" t="n">
        <v>81526</v>
      </c>
      <c r="I21" s="25" t="n">
        <v>0</v>
      </c>
      <c r="J21" s="25" t="n">
        <v>4083</v>
      </c>
      <c r="K21" s="25" t="n">
        <v>18730854</v>
      </c>
    </row>
    <row r="22" s="26" customFormat="true" ht="10.2" hidden="false" customHeight="true" outlineLevel="0" collapsed="false">
      <c r="A22" s="29" t="s">
        <v>25</v>
      </c>
      <c r="B22" s="28" t="n">
        <v>870200</v>
      </c>
      <c r="C22" s="28" t="n">
        <v>446513</v>
      </c>
      <c r="D22" s="28" t="n">
        <v>13461569</v>
      </c>
      <c r="E22" s="28" t="n">
        <v>3518320</v>
      </c>
      <c r="F22" s="28" t="n">
        <v>1016</v>
      </c>
      <c r="G22" s="28" t="n">
        <v>138922</v>
      </c>
      <c r="H22" s="28" t="n">
        <v>80790</v>
      </c>
      <c r="I22" s="28" t="n">
        <v>0</v>
      </c>
      <c r="J22" s="28" t="n">
        <v>4083</v>
      </c>
      <c r="K22" s="28" t="n">
        <v>18521413</v>
      </c>
    </row>
    <row r="23" s="26" customFormat="true" ht="10.2" hidden="false" customHeight="true" outlineLevel="0" collapsed="false">
      <c r="A23" s="29" t="s">
        <v>26</v>
      </c>
      <c r="B23" s="28" t="n">
        <v>16811</v>
      </c>
      <c r="C23" s="28" t="n">
        <v>57677</v>
      </c>
      <c r="D23" s="28" t="n">
        <v>9776</v>
      </c>
      <c r="E23" s="28" t="n">
        <v>21930</v>
      </c>
      <c r="F23" s="28" t="n">
        <v>2450</v>
      </c>
      <c r="G23" s="28" t="n">
        <v>100060</v>
      </c>
      <c r="H23" s="28" t="n">
        <v>736</v>
      </c>
      <c r="I23" s="28" t="n">
        <v>0</v>
      </c>
      <c r="J23" s="28" t="n">
        <v>0</v>
      </c>
      <c r="K23" s="28" t="n">
        <v>209440</v>
      </c>
    </row>
    <row r="24" s="26" customFormat="true" ht="10.2" hidden="false" customHeight="true" outlineLevel="0" collapsed="false">
      <c r="A24" s="24" t="s">
        <v>27</v>
      </c>
      <c r="B24" s="25" t="n">
        <v>63150857</v>
      </c>
      <c r="C24" s="25" t="n">
        <v>3261707</v>
      </c>
      <c r="D24" s="25" t="n">
        <v>6325889</v>
      </c>
      <c r="E24" s="25" t="n">
        <v>613174</v>
      </c>
      <c r="F24" s="25" t="n">
        <v>229706</v>
      </c>
      <c r="G24" s="25" t="n">
        <v>120469</v>
      </c>
      <c r="H24" s="25" t="n">
        <v>3049958</v>
      </c>
      <c r="I24" s="25" t="n">
        <v>29234</v>
      </c>
      <c r="J24" s="25" t="n">
        <v>0</v>
      </c>
      <c r="K24" s="25" t="n">
        <v>76780994</v>
      </c>
    </row>
    <row r="25" s="26" customFormat="true" ht="10.2" hidden="false" customHeight="true" outlineLevel="0" collapsed="false">
      <c r="A25" s="29" t="s">
        <v>28</v>
      </c>
      <c r="B25" s="28" t="n">
        <v>62288228</v>
      </c>
      <c r="C25" s="28" t="n">
        <v>3230591</v>
      </c>
      <c r="D25" s="28" t="n">
        <v>6231662</v>
      </c>
      <c r="E25" s="28" t="n">
        <v>610050</v>
      </c>
      <c r="F25" s="28" t="n">
        <v>228051</v>
      </c>
      <c r="G25" s="28" t="n">
        <v>81685</v>
      </c>
      <c r="H25" s="28" t="n">
        <v>2995754</v>
      </c>
      <c r="I25" s="28" t="n">
        <v>29234</v>
      </c>
      <c r="J25" s="28" t="n">
        <v>0</v>
      </c>
      <c r="K25" s="28" t="n">
        <v>75695255</v>
      </c>
    </row>
    <row r="26" s="26" customFormat="true" ht="10.2" hidden="false" customHeight="true" outlineLevel="0" collapsed="false">
      <c r="A26" s="29" t="s">
        <v>29</v>
      </c>
      <c r="B26" s="28" t="n">
        <v>186879</v>
      </c>
      <c r="C26" s="28" t="n">
        <v>13977</v>
      </c>
      <c r="D26" s="28" t="n">
        <v>6034</v>
      </c>
      <c r="E26" s="28" t="n">
        <v>1859</v>
      </c>
      <c r="F26" s="28" t="n">
        <v>0</v>
      </c>
      <c r="G26" s="28" t="n">
        <v>0</v>
      </c>
      <c r="H26" s="28" t="n">
        <v>18099</v>
      </c>
      <c r="I26" s="28" t="n">
        <v>0</v>
      </c>
      <c r="J26" s="28" t="n">
        <v>0</v>
      </c>
      <c r="K26" s="28" t="n">
        <v>226848</v>
      </c>
    </row>
    <row r="27" s="19" customFormat="true" ht="10.2" hidden="false" customHeight="true" outlineLevel="0" collapsed="false">
      <c r="A27" s="29" t="s">
        <v>30</v>
      </c>
      <c r="B27" s="28" t="n">
        <v>675750</v>
      </c>
      <c r="C27" s="28" t="n">
        <v>17138</v>
      </c>
      <c r="D27" s="28" t="n">
        <v>88192</v>
      </c>
      <c r="E27" s="28" t="n">
        <v>1266</v>
      </c>
      <c r="F27" s="28" t="n">
        <v>1656</v>
      </c>
      <c r="G27" s="28" t="n">
        <v>38784</v>
      </c>
      <c r="H27" s="28" t="n">
        <v>36105</v>
      </c>
      <c r="I27" s="28" t="n">
        <v>0</v>
      </c>
      <c r="J27" s="28" t="n">
        <v>0</v>
      </c>
      <c r="K27" s="28" t="n">
        <v>858891</v>
      </c>
    </row>
    <row r="28" s="26" customFormat="true" ht="10.2" hidden="false" customHeight="true" outlineLevel="0" collapsed="false">
      <c r="A28" s="24" t="s">
        <v>31</v>
      </c>
      <c r="B28" s="25" t="n">
        <v>15229226</v>
      </c>
      <c r="C28" s="25" t="n">
        <v>17568704</v>
      </c>
      <c r="D28" s="25" t="n">
        <v>47912127</v>
      </c>
      <c r="E28" s="25" t="n">
        <v>2446385</v>
      </c>
      <c r="F28" s="25" t="n">
        <v>22482133</v>
      </c>
      <c r="G28" s="25" t="n">
        <v>4863900</v>
      </c>
      <c r="H28" s="25" t="n">
        <v>795804</v>
      </c>
      <c r="I28" s="25" t="n">
        <v>157971</v>
      </c>
      <c r="J28" s="25" t="n">
        <v>3139</v>
      </c>
      <c r="K28" s="25" t="n">
        <v>111459389</v>
      </c>
    </row>
    <row r="29" s="19" customFormat="true" ht="10.2" hidden="false" customHeight="true" outlineLevel="0" collapsed="false">
      <c r="A29" s="29" t="s">
        <v>32</v>
      </c>
      <c r="B29" s="28" t="n">
        <v>3036227</v>
      </c>
      <c r="C29" s="28" t="n">
        <v>2158897</v>
      </c>
      <c r="D29" s="28" t="n">
        <v>5369476</v>
      </c>
      <c r="E29" s="28" t="n">
        <v>934044</v>
      </c>
      <c r="F29" s="28" t="n">
        <v>1662017</v>
      </c>
      <c r="G29" s="28" t="n">
        <v>630568</v>
      </c>
      <c r="H29" s="28" t="n">
        <v>141578</v>
      </c>
      <c r="I29" s="28" t="n">
        <v>127034</v>
      </c>
      <c r="J29" s="28" t="n">
        <v>176</v>
      </c>
      <c r="K29" s="28" t="n">
        <v>14060017</v>
      </c>
    </row>
    <row r="30" s="19" customFormat="true" ht="10.2" hidden="false" customHeight="true" outlineLevel="0" collapsed="false">
      <c r="A30" s="29" t="s">
        <v>33</v>
      </c>
      <c r="B30" s="28" t="n">
        <v>516139</v>
      </c>
      <c r="C30" s="28" t="n">
        <v>4578869</v>
      </c>
      <c r="D30" s="28" t="n">
        <v>6172373</v>
      </c>
      <c r="E30" s="28" t="n">
        <v>742658</v>
      </c>
      <c r="F30" s="28" t="n">
        <v>1434321</v>
      </c>
      <c r="G30" s="28" t="n">
        <v>2195601</v>
      </c>
      <c r="H30" s="28" t="n">
        <v>43256</v>
      </c>
      <c r="I30" s="28" t="n">
        <v>3000</v>
      </c>
      <c r="J30" s="28" t="n">
        <v>1548</v>
      </c>
      <c r="K30" s="28" t="n">
        <v>15687765</v>
      </c>
    </row>
    <row r="31" s="19" customFormat="true" ht="10.2" hidden="false" customHeight="true" outlineLevel="0" collapsed="false">
      <c r="A31" s="29" t="s">
        <v>34</v>
      </c>
      <c r="B31" s="28" t="n">
        <v>83366</v>
      </c>
      <c r="C31" s="28" t="n">
        <v>2229071</v>
      </c>
      <c r="D31" s="28" t="n">
        <v>4794994</v>
      </c>
      <c r="E31" s="28" t="n">
        <v>646969</v>
      </c>
      <c r="F31" s="28" t="n">
        <v>3543451</v>
      </c>
      <c r="G31" s="28" t="n">
        <v>1561975</v>
      </c>
      <c r="H31" s="28" t="n">
        <v>4822</v>
      </c>
      <c r="I31" s="28" t="n">
        <v>2000</v>
      </c>
      <c r="J31" s="28" t="n">
        <v>1416</v>
      </c>
      <c r="K31" s="28" t="n">
        <v>12868064</v>
      </c>
    </row>
    <row r="32" s="19" customFormat="true" ht="10.2" hidden="false" customHeight="true" outlineLevel="0" collapsed="false">
      <c r="A32" s="29" t="s">
        <v>35</v>
      </c>
      <c r="B32" s="28" t="n">
        <v>33882</v>
      </c>
      <c r="C32" s="28" t="n">
        <v>131300</v>
      </c>
      <c r="D32" s="28" t="n">
        <v>63184</v>
      </c>
      <c r="E32" s="28" t="n">
        <v>7590</v>
      </c>
      <c r="F32" s="28" t="n">
        <v>582948</v>
      </c>
      <c r="G32" s="28" t="n">
        <v>174279</v>
      </c>
      <c r="H32" s="28" t="n">
        <v>1878</v>
      </c>
      <c r="I32" s="28" t="n">
        <v>0</v>
      </c>
      <c r="J32" s="28" t="n">
        <v>0</v>
      </c>
      <c r="K32" s="28" t="n">
        <v>995061</v>
      </c>
    </row>
    <row r="33" s="19" customFormat="true" ht="10.2" hidden="false" customHeight="true" outlineLevel="0" collapsed="false">
      <c r="A33" s="29" t="s">
        <v>36</v>
      </c>
      <c r="B33" s="28" t="n">
        <v>11559613</v>
      </c>
      <c r="C33" s="28" t="n">
        <v>8470566</v>
      </c>
      <c r="D33" s="28" t="n">
        <v>31512101</v>
      </c>
      <c r="E33" s="28" t="n">
        <v>115124</v>
      </c>
      <c r="F33" s="28" t="n">
        <v>15259396</v>
      </c>
      <c r="G33" s="28" t="n">
        <v>301477</v>
      </c>
      <c r="H33" s="28" t="n">
        <v>604270</v>
      </c>
      <c r="I33" s="28" t="n">
        <v>25937</v>
      </c>
      <c r="J33" s="28" t="n">
        <v>0</v>
      </c>
      <c r="K33" s="28" t="n">
        <v>67848484</v>
      </c>
    </row>
    <row r="34" s="26" customFormat="true" ht="19.8" hidden="false" customHeight="true" outlineLevel="0" collapsed="false">
      <c r="A34" s="24" t="s">
        <v>37</v>
      </c>
      <c r="B34" s="25" t="n">
        <v>8870642</v>
      </c>
      <c r="C34" s="25" t="n">
        <v>2161210</v>
      </c>
      <c r="D34" s="25" t="n">
        <v>15006862</v>
      </c>
      <c r="E34" s="25" t="n">
        <v>311374</v>
      </c>
      <c r="F34" s="25" t="n">
        <v>4468494</v>
      </c>
      <c r="G34" s="25" t="n">
        <v>599949</v>
      </c>
      <c r="H34" s="25" t="n">
        <v>413481</v>
      </c>
      <c r="I34" s="25" t="n">
        <v>942744</v>
      </c>
      <c r="J34" s="25" t="n">
        <v>0</v>
      </c>
      <c r="K34" s="25" t="n">
        <v>32774756</v>
      </c>
    </row>
    <row r="35" s="19" customFormat="true" ht="10.2" hidden="false" customHeight="true" outlineLevel="0" collapsed="false">
      <c r="A35" s="29" t="s">
        <v>38</v>
      </c>
      <c r="B35" s="28" t="n">
        <v>4596968</v>
      </c>
      <c r="C35" s="28" t="n">
        <v>762168</v>
      </c>
      <c r="D35" s="28" t="n">
        <v>1741947</v>
      </c>
      <c r="E35" s="28" t="n">
        <v>110254</v>
      </c>
      <c r="F35" s="28" t="n">
        <v>598792</v>
      </c>
      <c r="G35" s="28" t="n">
        <v>156292</v>
      </c>
      <c r="H35" s="28" t="n">
        <v>209918</v>
      </c>
      <c r="I35" s="28" t="n">
        <v>9164</v>
      </c>
      <c r="J35" s="28" t="n">
        <v>0</v>
      </c>
      <c r="K35" s="28" t="n">
        <v>8185503</v>
      </c>
    </row>
    <row r="36" s="19" customFormat="true" ht="10.2" hidden="false" customHeight="true" outlineLevel="0" collapsed="false">
      <c r="A36" s="29" t="s">
        <v>39</v>
      </c>
      <c r="B36" s="28" t="n">
        <v>4273673</v>
      </c>
      <c r="C36" s="28" t="n">
        <v>1399042</v>
      </c>
      <c r="D36" s="28" t="n">
        <v>13264914</v>
      </c>
      <c r="E36" s="28" t="n">
        <v>201120</v>
      </c>
      <c r="F36" s="28" t="n">
        <v>3869704</v>
      </c>
      <c r="G36" s="28" t="n">
        <v>443658</v>
      </c>
      <c r="H36" s="28" t="n">
        <v>203563</v>
      </c>
      <c r="I36" s="28" t="n">
        <v>933579</v>
      </c>
      <c r="J36" s="28" t="n">
        <v>0</v>
      </c>
      <c r="K36" s="28" t="n">
        <v>24589253</v>
      </c>
    </row>
    <row r="37" s="26" customFormat="true" ht="10.2" hidden="false" customHeight="true" outlineLevel="0" collapsed="false">
      <c r="A37" s="24" t="s">
        <v>40</v>
      </c>
      <c r="B37" s="25" t="n">
        <v>1390229</v>
      </c>
      <c r="C37" s="25" t="n">
        <v>599564</v>
      </c>
      <c r="D37" s="25" t="n">
        <v>5015434</v>
      </c>
      <c r="E37" s="25" t="n">
        <v>20522</v>
      </c>
      <c r="F37" s="25" t="n">
        <v>2240166</v>
      </c>
      <c r="G37" s="25" t="n">
        <v>3873272</v>
      </c>
      <c r="H37" s="25" t="n">
        <v>49110</v>
      </c>
      <c r="I37" s="25" t="n">
        <v>3461</v>
      </c>
      <c r="J37" s="25" t="n">
        <v>112</v>
      </c>
      <c r="K37" s="25" t="n">
        <v>13191870</v>
      </c>
    </row>
    <row r="38" s="19" customFormat="true" ht="10.2" hidden="false" customHeight="true" outlineLevel="0" collapsed="false">
      <c r="A38" s="29" t="s">
        <v>41</v>
      </c>
      <c r="B38" s="28" t="n">
        <v>0</v>
      </c>
      <c r="C38" s="28" t="n">
        <v>263</v>
      </c>
      <c r="D38" s="28" t="n">
        <v>285715</v>
      </c>
      <c r="E38" s="28" t="n">
        <v>0</v>
      </c>
      <c r="F38" s="28" t="n">
        <v>0</v>
      </c>
      <c r="G38" s="28" t="n">
        <v>60775</v>
      </c>
      <c r="H38" s="28" t="n">
        <v>0</v>
      </c>
      <c r="I38" s="28" t="n">
        <v>0</v>
      </c>
      <c r="J38" s="28" t="n">
        <v>0</v>
      </c>
      <c r="K38" s="28" t="n">
        <v>346753</v>
      </c>
    </row>
    <row r="39" s="19" customFormat="true" ht="10.2" hidden="false" customHeight="true" outlineLevel="0" collapsed="false">
      <c r="A39" s="29" t="s">
        <v>42</v>
      </c>
      <c r="B39" s="28" t="n">
        <v>1069417</v>
      </c>
      <c r="C39" s="28" t="n">
        <v>417514</v>
      </c>
      <c r="D39" s="28" t="n">
        <v>4000125</v>
      </c>
      <c r="E39" s="28" t="n">
        <v>16875</v>
      </c>
      <c r="F39" s="28" t="n">
        <v>799527</v>
      </c>
      <c r="G39" s="28" t="n">
        <v>3360051</v>
      </c>
      <c r="H39" s="28" t="n">
        <v>27543</v>
      </c>
      <c r="I39" s="28" t="n">
        <v>1930</v>
      </c>
      <c r="J39" s="28" t="n">
        <v>112</v>
      </c>
      <c r="K39" s="28" t="n">
        <v>9693094</v>
      </c>
    </row>
    <row r="40" s="19" customFormat="true" ht="10.2" hidden="false" customHeight="true" outlineLevel="0" collapsed="false">
      <c r="A40" s="29" t="s">
        <v>43</v>
      </c>
      <c r="B40" s="28" t="n">
        <v>320812</v>
      </c>
      <c r="C40" s="28" t="n">
        <v>181787</v>
      </c>
      <c r="D40" s="28" t="n">
        <v>729594</v>
      </c>
      <c r="E40" s="28" t="n">
        <v>3647</v>
      </c>
      <c r="F40" s="28" t="n">
        <v>1440640</v>
      </c>
      <c r="G40" s="28" t="n">
        <v>452446</v>
      </c>
      <c r="H40" s="28" t="n">
        <v>21567</v>
      </c>
      <c r="I40" s="28" t="n">
        <v>1531</v>
      </c>
      <c r="J40" s="28" t="n">
        <v>0</v>
      </c>
      <c r="K40" s="28" t="n">
        <v>3152024</v>
      </c>
    </row>
    <row r="41" s="26" customFormat="true" ht="10.2" hidden="false" customHeight="true" outlineLevel="0" collapsed="false">
      <c r="A41" s="24" t="s">
        <v>44</v>
      </c>
      <c r="B41" s="25" t="n">
        <v>2316655</v>
      </c>
      <c r="C41" s="25" t="n">
        <v>555116</v>
      </c>
      <c r="D41" s="25" t="n">
        <v>7601012</v>
      </c>
      <c r="E41" s="25" t="n">
        <v>35381</v>
      </c>
      <c r="F41" s="25" t="n">
        <v>2416002</v>
      </c>
      <c r="G41" s="25" t="n">
        <v>147932</v>
      </c>
      <c r="H41" s="25" t="n">
        <v>150834</v>
      </c>
      <c r="I41" s="25" t="n">
        <v>35211</v>
      </c>
      <c r="J41" s="25" t="n">
        <v>3875</v>
      </c>
      <c r="K41" s="25" t="n">
        <v>13262018</v>
      </c>
    </row>
    <row r="42" s="26" customFormat="true" ht="10.2" hidden="false" customHeight="true" outlineLevel="0" collapsed="false">
      <c r="A42" s="29" t="s">
        <v>45</v>
      </c>
      <c r="B42" s="28" t="n">
        <v>1825334</v>
      </c>
      <c r="C42" s="28" t="n">
        <v>299266</v>
      </c>
      <c r="D42" s="28" t="n">
        <v>1186237</v>
      </c>
      <c r="E42" s="28" t="n">
        <v>14399</v>
      </c>
      <c r="F42" s="28" t="n">
        <v>480716</v>
      </c>
      <c r="G42" s="28" t="n">
        <v>111762</v>
      </c>
      <c r="H42" s="28" t="n">
        <v>117882</v>
      </c>
      <c r="I42" s="28" t="n">
        <v>30415</v>
      </c>
      <c r="J42" s="28" t="n">
        <v>3875</v>
      </c>
      <c r="K42" s="28" t="n">
        <v>4069886</v>
      </c>
    </row>
    <row r="43" s="26" customFormat="true" ht="10.2" hidden="false" customHeight="true" outlineLevel="0" collapsed="false">
      <c r="A43" s="29" t="s">
        <v>46</v>
      </c>
      <c r="B43" s="28" t="n">
        <v>491321</v>
      </c>
      <c r="C43" s="28" t="n">
        <v>255851</v>
      </c>
      <c r="D43" s="28" t="n">
        <v>6414775</v>
      </c>
      <c r="E43" s="28" t="n">
        <v>20983</v>
      </c>
      <c r="F43" s="28" t="n">
        <v>1935285</v>
      </c>
      <c r="G43" s="28" t="n">
        <v>36170</v>
      </c>
      <c r="H43" s="28" t="n">
        <v>32952</v>
      </c>
      <c r="I43" s="28" t="n">
        <v>4796</v>
      </c>
      <c r="J43" s="28" t="n">
        <v>0</v>
      </c>
      <c r="K43" s="28" t="n">
        <v>9192133</v>
      </c>
    </row>
    <row r="44" s="26" customFormat="true" ht="19.8" hidden="false" customHeight="true" outlineLevel="0" collapsed="false">
      <c r="A44" s="24" t="s">
        <v>47</v>
      </c>
      <c r="B44" s="25" t="n">
        <v>14872238</v>
      </c>
      <c r="C44" s="25" t="n">
        <v>8623421</v>
      </c>
      <c r="D44" s="25" t="n">
        <v>65201301</v>
      </c>
      <c r="E44" s="25" t="n">
        <v>661288</v>
      </c>
      <c r="F44" s="25" t="n">
        <v>1184306</v>
      </c>
      <c r="G44" s="25" t="n">
        <v>21416807</v>
      </c>
      <c r="H44" s="25" t="n">
        <v>745594</v>
      </c>
      <c r="I44" s="25" t="n">
        <v>343806</v>
      </c>
      <c r="J44" s="25" t="n">
        <v>2148</v>
      </c>
      <c r="K44" s="25" t="n">
        <v>113050909</v>
      </c>
    </row>
    <row r="45" s="19" customFormat="true" ht="10.2" hidden="false" customHeight="true" outlineLevel="0" collapsed="false">
      <c r="A45" s="29" t="s">
        <v>48</v>
      </c>
      <c r="B45" s="28" t="n">
        <v>11352878</v>
      </c>
      <c r="C45" s="28" t="n">
        <v>5274760</v>
      </c>
      <c r="D45" s="28" t="n">
        <v>14407230</v>
      </c>
      <c r="E45" s="28" t="n">
        <v>514824</v>
      </c>
      <c r="F45" s="28" t="n">
        <v>475175</v>
      </c>
      <c r="G45" s="28" t="n">
        <v>18417807</v>
      </c>
      <c r="H45" s="28" t="n">
        <v>559403</v>
      </c>
      <c r="I45" s="28" t="n">
        <v>107725</v>
      </c>
      <c r="J45" s="28" t="n">
        <v>1272</v>
      </c>
      <c r="K45" s="28" t="n">
        <v>51111074</v>
      </c>
    </row>
    <row r="46" s="19" customFormat="true" ht="10.2" hidden="false" customHeight="true" outlineLevel="0" collapsed="false">
      <c r="A46" s="29" t="s">
        <v>49</v>
      </c>
      <c r="B46" s="28" t="n">
        <v>2744827</v>
      </c>
      <c r="C46" s="28" t="n">
        <v>2925520</v>
      </c>
      <c r="D46" s="28" t="n">
        <v>49874243</v>
      </c>
      <c r="E46" s="28" t="n">
        <v>144609</v>
      </c>
      <c r="F46" s="28" t="n">
        <v>72146</v>
      </c>
      <c r="G46" s="28" t="n">
        <v>2843308</v>
      </c>
      <c r="H46" s="28" t="n">
        <v>146175</v>
      </c>
      <c r="I46" s="28" t="n">
        <v>222170</v>
      </c>
      <c r="J46" s="28" t="n">
        <v>877</v>
      </c>
      <c r="K46" s="28" t="n">
        <v>58973875</v>
      </c>
    </row>
    <row r="47" s="19" customFormat="true" ht="10.2" hidden="false" customHeight="true" outlineLevel="0" collapsed="false">
      <c r="A47" s="29" t="s">
        <v>50</v>
      </c>
      <c r="B47" s="28" t="n">
        <v>774533</v>
      </c>
      <c r="C47" s="28" t="n">
        <v>423140</v>
      </c>
      <c r="D47" s="28" t="n">
        <v>919826</v>
      </c>
      <c r="E47" s="28" t="n">
        <v>1855</v>
      </c>
      <c r="F47" s="28" t="n">
        <v>636985</v>
      </c>
      <c r="G47" s="28" t="n">
        <v>155691</v>
      </c>
      <c r="H47" s="28" t="n">
        <v>40016</v>
      </c>
      <c r="I47" s="28" t="n">
        <v>13911</v>
      </c>
      <c r="J47" s="28" t="n">
        <v>0</v>
      </c>
      <c r="K47" s="28" t="n">
        <v>2965957</v>
      </c>
    </row>
    <row r="48" s="26" customFormat="true" ht="19.8" hidden="false" customHeight="true" outlineLevel="0" collapsed="false">
      <c r="A48" s="24" t="s">
        <v>51</v>
      </c>
      <c r="B48" s="25" t="n">
        <v>46718979</v>
      </c>
      <c r="C48" s="25" t="n">
        <v>38920184</v>
      </c>
      <c r="D48" s="25" t="n">
        <v>267669695</v>
      </c>
      <c r="E48" s="25" t="n">
        <v>9703260</v>
      </c>
      <c r="F48" s="25" t="n">
        <v>32532316</v>
      </c>
      <c r="G48" s="25" t="n">
        <v>9957365</v>
      </c>
      <c r="H48" s="25" t="n">
        <v>11533037</v>
      </c>
      <c r="I48" s="25" t="n">
        <v>2262596</v>
      </c>
      <c r="J48" s="25" t="n">
        <v>1956</v>
      </c>
      <c r="K48" s="25" t="n">
        <v>419299388</v>
      </c>
    </row>
    <row r="49" s="19" customFormat="true" ht="10.2" hidden="false" customHeight="true" outlineLevel="0" collapsed="false">
      <c r="A49" s="29" t="s">
        <v>52</v>
      </c>
      <c r="B49" s="28" t="n">
        <v>12426841</v>
      </c>
      <c r="C49" s="28" t="n">
        <v>824166</v>
      </c>
      <c r="D49" s="28" t="n">
        <v>5629847</v>
      </c>
      <c r="E49" s="28" t="n">
        <v>143880</v>
      </c>
      <c r="F49" s="28" t="n">
        <v>2253211</v>
      </c>
      <c r="G49" s="28" t="n">
        <v>1223047</v>
      </c>
      <c r="H49" s="28" t="n">
        <v>691167</v>
      </c>
      <c r="I49" s="28" t="n">
        <v>393217</v>
      </c>
      <c r="J49" s="28" t="n">
        <v>703</v>
      </c>
      <c r="K49" s="28" t="n">
        <v>23586079</v>
      </c>
    </row>
    <row r="50" s="19" customFormat="true" ht="19.8" hidden="false" customHeight="true" outlineLevel="0" collapsed="false">
      <c r="A50" s="29" t="s">
        <v>53</v>
      </c>
      <c r="B50" s="28" t="n">
        <v>866354</v>
      </c>
      <c r="C50" s="28" t="n">
        <v>27817</v>
      </c>
      <c r="D50" s="28" t="n">
        <v>1549361</v>
      </c>
      <c r="E50" s="28" t="n">
        <v>258739</v>
      </c>
      <c r="F50" s="28" t="n">
        <v>4343859</v>
      </c>
      <c r="G50" s="28" t="n">
        <v>779607</v>
      </c>
      <c r="H50" s="28" t="n">
        <v>47612</v>
      </c>
      <c r="I50" s="28" t="n">
        <v>231135</v>
      </c>
      <c r="J50" s="28" t="n">
        <v>0</v>
      </c>
      <c r="K50" s="28" t="n">
        <v>8104484</v>
      </c>
    </row>
    <row r="51" s="19" customFormat="true" ht="10.2" hidden="false" customHeight="true" outlineLevel="0" collapsed="false">
      <c r="A51" s="29" t="s">
        <v>54</v>
      </c>
      <c r="B51" s="28" t="n">
        <v>968973</v>
      </c>
      <c r="C51" s="28" t="n">
        <v>344538</v>
      </c>
      <c r="D51" s="28" t="n">
        <v>1417402</v>
      </c>
      <c r="E51" s="28" t="n">
        <v>21290</v>
      </c>
      <c r="F51" s="28" t="n">
        <v>1117843</v>
      </c>
      <c r="G51" s="28" t="n">
        <v>142021</v>
      </c>
      <c r="H51" s="28" t="n">
        <v>59189</v>
      </c>
      <c r="I51" s="28" t="n">
        <v>56266</v>
      </c>
      <c r="J51" s="28" t="n">
        <v>0</v>
      </c>
      <c r="K51" s="28" t="n">
        <v>4127522</v>
      </c>
    </row>
    <row r="52" s="19" customFormat="true" ht="10.2" hidden="false" customHeight="true" outlineLevel="0" collapsed="false">
      <c r="A52" s="29" t="s">
        <v>55</v>
      </c>
      <c r="B52" s="28" t="n">
        <v>12442535</v>
      </c>
      <c r="C52" s="28" t="n">
        <v>29342680</v>
      </c>
      <c r="D52" s="28" t="n">
        <v>84144834</v>
      </c>
      <c r="E52" s="28" t="n">
        <v>5225452</v>
      </c>
      <c r="F52" s="28" t="n">
        <v>11249587</v>
      </c>
      <c r="G52" s="28" t="n">
        <v>5637996</v>
      </c>
      <c r="H52" s="28" t="n">
        <v>623351</v>
      </c>
      <c r="I52" s="28" t="n">
        <v>803448</v>
      </c>
      <c r="J52" s="28" t="n">
        <v>590</v>
      </c>
      <c r="K52" s="28" t="n">
        <v>149470473</v>
      </c>
    </row>
    <row r="53" s="19" customFormat="true" ht="10.2" hidden="false" customHeight="true" outlineLevel="0" collapsed="false">
      <c r="A53" s="29" t="s">
        <v>56</v>
      </c>
      <c r="B53" s="28" t="n">
        <v>12814669</v>
      </c>
      <c r="C53" s="28" t="n">
        <v>7033689</v>
      </c>
      <c r="D53" s="28" t="n">
        <v>157952907</v>
      </c>
      <c r="E53" s="28" t="n">
        <v>3899677</v>
      </c>
      <c r="F53" s="28" t="n">
        <v>12680108</v>
      </c>
      <c r="G53" s="28" t="n">
        <v>939516</v>
      </c>
      <c r="H53" s="28" t="n">
        <v>9739562</v>
      </c>
      <c r="I53" s="28" t="n">
        <v>717844</v>
      </c>
      <c r="J53" s="28" t="n">
        <v>543</v>
      </c>
      <c r="K53" s="28" t="n">
        <v>205778515</v>
      </c>
    </row>
    <row r="54" s="19" customFormat="true" ht="19.8" hidden="false" customHeight="true" outlineLevel="0" collapsed="false">
      <c r="A54" s="29" t="s">
        <v>57</v>
      </c>
      <c r="B54" s="28" t="n">
        <v>7199607</v>
      </c>
      <c r="C54" s="28" t="n">
        <v>1347293</v>
      </c>
      <c r="D54" s="28" t="n">
        <v>16975345</v>
      </c>
      <c r="E54" s="28" t="n">
        <v>154222</v>
      </c>
      <c r="F54" s="28" t="n">
        <v>887709</v>
      </c>
      <c r="G54" s="28" t="n">
        <v>1235178</v>
      </c>
      <c r="H54" s="28" t="n">
        <v>372157</v>
      </c>
      <c r="I54" s="28" t="n">
        <v>60685</v>
      </c>
      <c r="J54" s="28" t="n">
        <v>119</v>
      </c>
      <c r="K54" s="28" t="n">
        <v>28232315</v>
      </c>
    </row>
    <row r="55" s="26" customFormat="true" ht="10.2" hidden="false" customHeight="true" outlineLevel="0" collapsed="false">
      <c r="A55" s="24" t="s">
        <v>58</v>
      </c>
      <c r="B55" s="25" t="n">
        <v>23485186</v>
      </c>
      <c r="C55" s="25" t="n">
        <v>1967245</v>
      </c>
      <c r="D55" s="25" t="n">
        <v>30704617</v>
      </c>
      <c r="E55" s="25" t="n">
        <v>2004100</v>
      </c>
      <c r="F55" s="25" t="n">
        <v>59300348</v>
      </c>
      <c r="G55" s="25" t="n">
        <v>2065366</v>
      </c>
      <c r="H55" s="25" t="n">
        <v>1091585</v>
      </c>
      <c r="I55" s="25" t="n">
        <v>414041</v>
      </c>
      <c r="J55" s="25" t="n">
        <v>1275</v>
      </c>
      <c r="K55" s="25" t="n">
        <v>121033763</v>
      </c>
    </row>
    <row r="56" s="19" customFormat="true" ht="10.2" hidden="false" customHeight="true" outlineLevel="0" collapsed="false">
      <c r="A56" s="29" t="s">
        <v>59</v>
      </c>
      <c r="B56" s="28" t="n">
        <v>1498108</v>
      </c>
      <c r="C56" s="28" t="n">
        <v>90107</v>
      </c>
      <c r="D56" s="28" t="n">
        <v>3300828</v>
      </c>
      <c r="E56" s="28" t="n">
        <v>5680</v>
      </c>
      <c r="F56" s="28" t="n">
        <v>2386515</v>
      </c>
      <c r="G56" s="28" t="n">
        <v>60568</v>
      </c>
      <c r="H56" s="28" t="n">
        <v>38228</v>
      </c>
      <c r="I56" s="28" t="n">
        <v>42765</v>
      </c>
      <c r="J56" s="28" t="n">
        <v>0</v>
      </c>
      <c r="K56" s="28" t="n">
        <v>7422799</v>
      </c>
    </row>
    <row r="57" s="19" customFormat="true" ht="10.2" hidden="false" customHeight="true" outlineLevel="0" collapsed="false">
      <c r="A57" s="29" t="s">
        <v>60</v>
      </c>
      <c r="B57" s="28" t="n">
        <v>778739</v>
      </c>
      <c r="C57" s="28" t="n">
        <v>41870</v>
      </c>
      <c r="D57" s="28" t="n">
        <v>7751775</v>
      </c>
      <c r="E57" s="28" t="n">
        <v>17825</v>
      </c>
      <c r="F57" s="28" t="n">
        <v>490772</v>
      </c>
      <c r="G57" s="28" t="n">
        <v>3472</v>
      </c>
      <c r="H57" s="28" t="n">
        <v>47178</v>
      </c>
      <c r="I57" s="28" t="n">
        <v>23581</v>
      </c>
      <c r="J57" s="28" t="n">
        <v>0</v>
      </c>
      <c r="K57" s="28" t="n">
        <v>9155212</v>
      </c>
    </row>
    <row r="58" s="19" customFormat="true" ht="10.2" hidden="false" customHeight="true" outlineLevel="0" collapsed="false">
      <c r="A58" s="29" t="s">
        <v>61</v>
      </c>
      <c r="B58" s="28" t="n">
        <v>657385</v>
      </c>
      <c r="C58" s="28" t="n">
        <v>146202</v>
      </c>
      <c r="D58" s="28" t="n">
        <v>1059785</v>
      </c>
      <c r="E58" s="28" t="n">
        <v>24365</v>
      </c>
      <c r="F58" s="28" t="n">
        <v>1561834</v>
      </c>
      <c r="G58" s="28" t="n">
        <v>257631</v>
      </c>
      <c r="H58" s="28" t="n">
        <v>23084</v>
      </c>
      <c r="I58" s="28" t="n">
        <v>2143</v>
      </c>
      <c r="J58" s="28" t="n">
        <v>0</v>
      </c>
      <c r="K58" s="28" t="n">
        <v>3732429</v>
      </c>
    </row>
    <row r="59" s="19" customFormat="true" ht="10.2" hidden="false" customHeight="true" outlineLevel="0" collapsed="false">
      <c r="A59" s="29" t="s">
        <v>62</v>
      </c>
      <c r="B59" s="28" t="n">
        <v>14006648</v>
      </c>
      <c r="C59" s="28" t="n">
        <v>1089623</v>
      </c>
      <c r="D59" s="28" t="n">
        <v>14597483</v>
      </c>
      <c r="E59" s="28" t="n">
        <v>1350145</v>
      </c>
      <c r="F59" s="28" t="n">
        <v>54794943</v>
      </c>
      <c r="G59" s="28" t="n">
        <v>221047</v>
      </c>
      <c r="H59" s="28" t="n">
        <v>673636</v>
      </c>
      <c r="I59" s="28" t="n">
        <v>325108</v>
      </c>
      <c r="J59" s="28" t="n">
        <v>1266</v>
      </c>
      <c r="K59" s="28" t="n">
        <v>87059899</v>
      </c>
    </row>
    <row r="60" s="19" customFormat="true" ht="10.2" hidden="false" customHeight="true" outlineLevel="0" collapsed="false">
      <c r="A60" s="29" t="s">
        <v>63</v>
      </c>
      <c r="B60" s="28" t="n">
        <v>6544305</v>
      </c>
      <c r="C60" s="28" t="n">
        <v>599442</v>
      </c>
      <c r="D60" s="28" t="n">
        <v>3994745</v>
      </c>
      <c r="E60" s="28" t="n">
        <v>606083</v>
      </c>
      <c r="F60" s="28" t="n">
        <v>66284</v>
      </c>
      <c r="G60" s="28" t="n">
        <v>1522649</v>
      </c>
      <c r="H60" s="28" t="n">
        <v>309459</v>
      </c>
      <c r="I60" s="28" t="n">
        <v>20444</v>
      </c>
      <c r="J60" s="28" t="n">
        <v>9</v>
      </c>
      <c r="K60" s="28" t="n">
        <v>13663420</v>
      </c>
    </row>
    <row r="61" s="26" customFormat="true" ht="10.2" hidden="false" customHeight="true" outlineLevel="0" collapsed="false">
      <c r="A61" s="24" t="s">
        <v>64</v>
      </c>
      <c r="B61" s="25" t="n">
        <v>5102819</v>
      </c>
      <c r="C61" s="25" t="n">
        <v>173903</v>
      </c>
      <c r="D61" s="25" t="n">
        <v>2039728</v>
      </c>
      <c r="E61" s="25" t="n">
        <v>217247</v>
      </c>
      <c r="F61" s="25" t="n">
        <v>1134553</v>
      </c>
      <c r="G61" s="25" t="n">
        <v>806985</v>
      </c>
      <c r="H61" s="25" t="n">
        <v>257300</v>
      </c>
      <c r="I61" s="25" t="n">
        <v>55241</v>
      </c>
      <c r="J61" s="25" t="n">
        <v>0</v>
      </c>
      <c r="K61" s="25" t="n">
        <v>9787776</v>
      </c>
    </row>
    <row r="62" s="26" customFormat="true" ht="10.2" hidden="false" customHeight="true" outlineLevel="0" collapsed="false">
      <c r="A62" s="29" t="s">
        <v>65</v>
      </c>
      <c r="B62" s="28" t="n">
        <v>353620</v>
      </c>
      <c r="C62" s="28" t="n">
        <v>26150</v>
      </c>
      <c r="D62" s="28" t="n">
        <v>833297</v>
      </c>
      <c r="E62" s="28" t="n">
        <v>10800</v>
      </c>
      <c r="F62" s="28" t="n">
        <v>8471</v>
      </c>
      <c r="G62" s="28" t="n">
        <v>52555</v>
      </c>
      <c r="H62" s="28" t="n">
        <v>21728</v>
      </c>
      <c r="I62" s="28" t="n">
        <v>495</v>
      </c>
      <c r="J62" s="28" t="n">
        <v>0</v>
      </c>
      <c r="K62" s="28" t="n">
        <v>1307116</v>
      </c>
    </row>
    <row r="63" s="26" customFormat="true" ht="10.2" hidden="false" customHeight="true" outlineLevel="0" collapsed="false">
      <c r="A63" s="29" t="s">
        <v>66</v>
      </c>
      <c r="B63" s="28" t="n">
        <v>1226348</v>
      </c>
      <c r="C63" s="28" t="n">
        <v>59085</v>
      </c>
      <c r="D63" s="28" t="n">
        <v>391730</v>
      </c>
      <c r="E63" s="28" t="n">
        <v>21836</v>
      </c>
      <c r="F63" s="28" t="n">
        <v>238479</v>
      </c>
      <c r="G63" s="28" t="n">
        <v>359469</v>
      </c>
      <c r="H63" s="28" t="n">
        <v>31371</v>
      </c>
      <c r="I63" s="28" t="n">
        <v>0</v>
      </c>
      <c r="J63" s="28" t="n">
        <v>0</v>
      </c>
      <c r="K63" s="28" t="n">
        <v>2328318</v>
      </c>
    </row>
    <row r="64" s="26" customFormat="true" ht="10.2" hidden="false" customHeight="true" outlineLevel="0" collapsed="false">
      <c r="A64" s="29" t="s">
        <v>67</v>
      </c>
      <c r="B64" s="28" t="n">
        <v>42869</v>
      </c>
      <c r="C64" s="28" t="n">
        <v>31696</v>
      </c>
      <c r="D64" s="28" t="n">
        <v>111500</v>
      </c>
      <c r="E64" s="28" t="n">
        <v>0</v>
      </c>
      <c r="F64" s="28" t="n">
        <v>49711</v>
      </c>
      <c r="G64" s="28" t="n">
        <v>190246</v>
      </c>
      <c r="H64" s="28" t="n">
        <v>2670</v>
      </c>
      <c r="I64" s="28" t="n">
        <v>0</v>
      </c>
      <c r="J64" s="28" t="n">
        <v>0</v>
      </c>
      <c r="K64" s="28" t="n">
        <v>428692</v>
      </c>
    </row>
    <row r="65" s="26" customFormat="true" ht="10.2" hidden="false" customHeight="true" outlineLevel="0" collapsed="false">
      <c r="A65" s="29" t="s">
        <v>68</v>
      </c>
      <c r="B65" s="28" t="n">
        <v>0</v>
      </c>
      <c r="C65" s="28" t="n">
        <v>970</v>
      </c>
      <c r="D65" s="28" t="n">
        <v>30680</v>
      </c>
      <c r="E65" s="28" t="n">
        <v>3572</v>
      </c>
      <c r="F65" s="28" t="n">
        <v>84509</v>
      </c>
      <c r="G65" s="28" t="n">
        <v>49593</v>
      </c>
      <c r="H65" s="28" t="n">
        <v>9676</v>
      </c>
      <c r="I65" s="28" t="n">
        <v>10390</v>
      </c>
      <c r="J65" s="28" t="n">
        <v>0</v>
      </c>
      <c r="K65" s="28" t="n">
        <v>189390</v>
      </c>
    </row>
    <row r="66" s="26" customFormat="true" ht="10.2" hidden="false" customHeight="true" outlineLevel="0" collapsed="false">
      <c r="A66" s="29" t="s">
        <v>69</v>
      </c>
      <c r="B66" s="28" t="n">
        <v>3093617</v>
      </c>
      <c r="C66" s="28" t="n">
        <v>42465</v>
      </c>
      <c r="D66" s="28" t="n">
        <v>251796</v>
      </c>
      <c r="E66" s="28" t="n">
        <v>180410</v>
      </c>
      <c r="F66" s="28" t="n">
        <v>348309</v>
      </c>
      <c r="G66" s="28" t="n">
        <v>41679</v>
      </c>
      <c r="H66" s="28" t="n">
        <v>162339</v>
      </c>
      <c r="I66" s="28" t="n">
        <v>41083</v>
      </c>
      <c r="J66" s="28" t="n">
        <v>0</v>
      </c>
      <c r="K66" s="28" t="n">
        <v>4161698</v>
      </c>
    </row>
    <row r="67" s="26" customFormat="true" ht="10.2" hidden="false" customHeight="true" outlineLevel="0" collapsed="false">
      <c r="A67" s="29" t="s">
        <v>70</v>
      </c>
      <c r="B67" s="28" t="n">
        <v>352631</v>
      </c>
      <c r="C67" s="28" t="n">
        <v>5072</v>
      </c>
      <c r="D67" s="28" t="n">
        <v>144804</v>
      </c>
      <c r="E67" s="28" t="n">
        <v>629</v>
      </c>
      <c r="F67" s="28" t="n">
        <v>234557</v>
      </c>
      <c r="G67" s="28" t="n">
        <v>52557</v>
      </c>
      <c r="H67" s="28" t="n">
        <v>24698</v>
      </c>
      <c r="I67" s="28" t="n">
        <v>1000</v>
      </c>
      <c r="J67" s="28" t="n">
        <v>0</v>
      </c>
      <c r="K67" s="28" t="n">
        <v>815948</v>
      </c>
    </row>
    <row r="68" s="26" customFormat="true" ht="10.2" hidden="false" customHeight="true" outlineLevel="0" collapsed="false">
      <c r="A68" s="29" t="s">
        <v>71</v>
      </c>
      <c r="B68" s="28" t="n">
        <v>33734</v>
      </c>
      <c r="C68" s="28" t="n">
        <v>8466</v>
      </c>
      <c r="D68" s="28" t="n">
        <v>275922</v>
      </c>
      <c r="E68" s="28" t="n">
        <v>0</v>
      </c>
      <c r="F68" s="28" t="n">
        <v>170516</v>
      </c>
      <c r="G68" s="28" t="n">
        <v>60885</v>
      </c>
      <c r="H68" s="28" t="n">
        <v>4819</v>
      </c>
      <c r="I68" s="28" t="n">
        <v>2273</v>
      </c>
      <c r="J68" s="28" t="n">
        <v>0</v>
      </c>
      <c r="K68" s="28" t="n">
        <v>556615</v>
      </c>
    </row>
    <row r="69" s="26" customFormat="true" ht="10.2" hidden="false" customHeight="true" outlineLevel="0" collapsed="false">
      <c r="A69" s="24" t="s">
        <v>72</v>
      </c>
      <c r="B69" s="25" t="n">
        <v>1880849</v>
      </c>
      <c r="C69" s="25" t="n">
        <v>95548</v>
      </c>
      <c r="D69" s="25" t="n">
        <v>751045</v>
      </c>
      <c r="E69" s="25" t="n">
        <v>7718</v>
      </c>
      <c r="F69" s="25" t="n">
        <v>1395970</v>
      </c>
      <c r="G69" s="25" t="n">
        <v>1101790</v>
      </c>
      <c r="H69" s="25" t="n">
        <v>112812</v>
      </c>
      <c r="I69" s="25" t="n">
        <v>252016</v>
      </c>
      <c r="J69" s="25" t="n">
        <v>155</v>
      </c>
      <c r="K69" s="25" t="n">
        <v>5597903</v>
      </c>
    </row>
    <row r="70" s="26" customFormat="true" ht="10.2" hidden="false" customHeight="true" outlineLevel="0" collapsed="false">
      <c r="A70" s="29" t="s">
        <v>73</v>
      </c>
      <c r="B70" s="28" t="n">
        <v>17554</v>
      </c>
      <c r="C70" s="28" t="n">
        <v>32013</v>
      </c>
      <c r="D70" s="28" t="n">
        <v>4445</v>
      </c>
      <c r="E70" s="28" t="n">
        <v>495</v>
      </c>
      <c r="F70" s="28" t="n">
        <v>65269</v>
      </c>
      <c r="G70" s="28" t="n">
        <v>171490</v>
      </c>
      <c r="H70" s="28" t="n">
        <v>1297</v>
      </c>
      <c r="I70" s="28" t="n">
        <v>96214</v>
      </c>
      <c r="J70" s="28" t="n">
        <v>155</v>
      </c>
      <c r="K70" s="28" t="n">
        <v>388932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56135</v>
      </c>
      <c r="D72" s="28" t="n">
        <v>66364</v>
      </c>
      <c r="E72" s="28" t="n">
        <v>0</v>
      </c>
      <c r="F72" s="28" t="n">
        <v>4458</v>
      </c>
      <c r="G72" s="28" t="n">
        <v>18213</v>
      </c>
      <c r="H72" s="28" t="n">
        <v>7718</v>
      </c>
      <c r="I72" s="28" t="n">
        <v>80032</v>
      </c>
      <c r="J72" s="28" t="n">
        <v>0</v>
      </c>
      <c r="K72" s="28" t="n">
        <v>232920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200415</v>
      </c>
      <c r="C74" s="28" t="n">
        <v>0</v>
      </c>
      <c r="D74" s="28" t="n">
        <v>10028</v>
      </c>
      <c r="E74" s="28" t="n">
        <v>4062</v>
      </c>
      <c r="F74" s="28" t="n">
        <v>16790</v>
      </c>
      <c r="G74" s="28" t="n">
        <v>49224</v>
      </c>
      <c r="H74" s="28" t="n">
        <v>0</v>
      </c>
      <c r="I74" s="28" t="n">
        <v>85</v>
      </c>
      <c r="J74" s="28" t="n">
        <v>0</v>
      </c>
      <c r="K74" s="28" t="n">
        <v>280604</v>
      </c>
    </row>
    <row r="75" s="26" customFormat="true" ht="10.2" hidden="false" customHeight="true" outlineLevel="0" collapsed="false">
      <c r="A75" s="29" t="s">
        <v>78</v>
      </c>
      <c r="B75" s="28" t="n">
        <v>1662880</v>
      </c>
      <c r="C75" s="28" t="n">
        <v>7399</v>
      </c>
      <c r="D75" s="28" t="n">
        <v>670207</v>
      </c>
      <c r="E75" s="28" t="n">
        <v>3163</v>
      </c>
      <c r="F75" s="28" t="n">
        <v>1309454</v>
      </c>
      <c r="G75" s="28" t="n">
        <v>862861</v>
      </c>
      <c r="H75" s="28" t="n">
        <v>103795</v>
      </c>
      <c r="I75" s="28" t="n">
        <v>75686</v>
      </c>
      <c r="J75" s="28" t="n">
        <v>0</v>
      </c>
      <c r="K75" s="28" t="n">
        <v>4695445</v>
      </c>
    </row>
    <row r="76" s="26" customFormat="true" ht="10.2" hidden="false" customHeight="true" outlineLevel="0" collapsed="false">
      <c r="A76" s="24" t="s">
        <v>79</v>
      </c>
      <c r="B76" s="25" t="n">
        <v>494868948</v>
      </c>
      <c r="C76" s="25" t="n">
        <v>91322154</v>
      </c>
      <c r="D76" s="25" t="n">
        <v>588787177</v>
      </c>
      <c r="E76" s="25" t="n">
        <v>23512553</v>
      </c>
      <c r="F76" s="25" t="n">
        <v>143886676</v>
      </c>
      <c r="G76" s="25" t="n">
        <v>78511065</v>
      </c>
      <c r="H76" s="25" t="n">
        <v>38728510</v>
      </c>
      <c r="I76" s="25" t="n">
        <v>33319731</v>
      </c>
      <c r="J76" s="25" t="n">
        <v>121613</v>
      </c>
      <c r="K76" s="25" t="n">
        <v>1493058427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275619956</v>
      </c>
      <c r="C81" s="25" t="n">
        <v>10527962</v>
      </c>
      <c r="D81" s="25" t="n">
        <v>86496198</v>
      </c>
      <c r="E81" s="25" t="n">
        <v>2654027</v>
      </c>
      <c r="F81" s="25" t="n">
        <v>9031733</v>
      </c>
      <c r="G81" s="25" t="n">
        <v>31886460</v>
      </c>
      <c r="H81" s="25" t="n">
        <v>17738257</v>
      </c>
      <c r="I81" s="25" t="n">
        <v>18549733</v>
      </c>
      <c r="J81" s="25" t="n">
        <v>0</v>
      </c>
      <c r="K81" s="25" t="n">
        <v>452504326</v>
      </c>
    </row>
    <row r="82" s="19" customFormat="true" ht="10.2" hidden="false" customHeight="true" outlineLevel="0" collapsed="false">
      <c r="A82" s="27" t="s">
        <v>15</v>
      </c>
      <c r="B82" s="28" t="n">
        <v>14935515</v>
      </c>
      <c r="C82" s="28" t="n">
        <v>1127346</v>
      </c>
      <c r="D82" s="28" t="n">
        <v>27687595</v>
      </c>
      <c r="E82" s="28" t="n">
        <v>274470</v>
      </c>
      <c r="F82" s="28" t="n">
        <v>911617</v>
      </c>
      <c r="G82" s="28" t="n">
        <v>835467</v>
      </c>
      <c r="H82" s="28" t="n">
        <v>1925654</v>
      </c>
      <c r="I82" s="28" t="n">
        <v>486949</v>
      </c>
      <c r="J82" s="28" t="n">
        <v>0</v>
      </c>
      <c r="K82" s="28" t="n">
        <v>48184613</v>
      </c>
    </row>
    <row r="83" s="19" customFormat="true" ht="10.2" hidden="false" customHeight="true" outlineLevel="0" collapsed="false">
      <c r="A83" s="27" t="s">
        <v>16</v>
      </c>
      <c r="B83" s="28" t="n">
        <v>3987715</v>
      </c>
      <c r="C83" s="28" t="n">
        <v>268530</v>
      </c>
      <c r="D83" s="28" t="n">
        <v>6897442</v>
      </c>
      <c r="E83" s="28" t="n">
        <v>19888</v>
      </c>
      <c r="F83" s="28" t="n">
        <v>1359</v>
      </c>
      <c r="G83" s="28" t="n">
        <v>0</v>
      </c>
      <c r="H83" s="28" t="n">
        <v>18586</v>
      </c>
      <c r="I83" s="28" t="n">
        <v>0</v>
      </c>
      <c r="J83" s="28" t="n">
        <v>0</v>
      </c>
      <c r="K83" s="28" t="n">
        <v>11193520</v>
      </c>
    </row>
    <row r="84" s="19" customFormat="true" ht="10.2" hidden="false" customHeight="true" outlineLevel="0" collapsed="false">
      <c r="A84" s="29" t="s">
        <v>17</v>
      </c>
      <c r="B84" s="28" t="n">
        <v>99586564</v>
      </c>
      <c r="C84" s="28" t="n">
        <v>5298189</v>
      </c>
      <c r="D84" s="28" t="n">
        <v>31437713</v>
      </c>
      <c r="E84" s="28" t="n">
        <v>1012212</v>
      </c>
      <c r="F84" s="28" t="n">
        <v>2607824</v>
      </c>
      <c r="G84" s="28" t="n">
        <v>2096914</v>
      </c>
      <c r="H84" s="28" t="n">
        <v>5088795</v>
      </c>
      <c r="I84" s="28" t="n">
        <v>2610892</v>
      </c>
      <c r="J84" s="28" t="n">
        <v>0</v>
      </c>
      <c r="K84" s="28" t="n">
        <v>149739103</v>
      </c>
    </row>
    <row r="85" s="19" customFormat="true" ht="18" hidden="false" customHeight="true" outlineLevel="0" collapsed="false">
      <c r="A85" s="29" t="s">
        <v>81</v>
      </c>
      <c r="B85" s="28" t="n">
        <v>31904145</v>
      </c>
      <c r="C85" s="28" t="n">
        <v>634526</v>
      </c>
      <c r="D85" s="28" t="n">
        <v>3733210</v>
      </c>
      <c r="E85" s="28" t="n">
        <v>89969</v>
      </c>
      <c r="F85" s="28" t="n">
        <v>574956</v>
      </c>
      <c r="G85" s="28" t="n">
        <v>9330552</v>
      </c>
      <c r="H85" s="28" t="n">
        <v>1829583</v>
      </c>
      <c r="I85" s="28" t="n">
        <v>2875792</v>
      </c>
      <c r="J85" s="28" t="n">
        <v>0</v>
      </c>
      <c r="K85" s="28" t="n">
        <v>50972733</v>
      </c>
    </row>
    <row r="86" s="19" customFormat="true" ht="10.2" hidden="false" customHeight="true" outlineLevel="0" collapsed="false">
      <c r="A86" s="29" t="s">
        <v>19</v>
      </c>
      <c r="B86" s="28" t="n">
        <v>12975495</v>
      </c>
      <c r="C86" s="28" t="n">
        <v>270646</v>
      </c>
      <c r="D86" s="28" t="n">
        <v>2134026</v>
      </c>
      <c r="E86" s="28" t="n">
        <v>105913</v>
      </c>
      <c r="F86" s="28" t="n">
        <v>96022</v>
      </c>
      <c r="G86" s="28" t="n">
        <v>465188</v>
      </c>
      <c r="H86" s="28" t="n">
        <v>1452275</v>
      </c>
      <c r="I86" s="28" t="n">
        <v>334691</v>
      </c>
      <c r="J86" s="28" t="n">
        <v>0</v>
      </c>
      <c r="K86" s="28" t="n">
        <v>17834256</v>
      </c>
    </row>
    <row r="87" s="19" customFormat="true" ht="10.2" hidden="false" customHeight="true" outlineLevel="0" collapsed="false">
      <c r="A87" s="29" t="s">
        <v>20</v>
      </c>
      <c r="B87" s="28" t="n">
        <v>4499881</v>
      </c>
      <c r="C87" s="28" t="n">
        <v>714007</v>
      </c>
      <c r="D87" s="28" t="n">
        <v>2523761</v>
      </c>
      <c r="E87" s="28" t="n">
        <v>237108</v>
      </c>
      <c r="F87" s="28" t="n">
        <v>99760</v>
      </c>
      <c r="G87" s="28" t="n">
        <v>6665012</v>
      </c>
      <c r="H87" s="28" t="n">
        <v>343869</v>
      </c>
      <c r="I87" s="28" t="n">
        <v>519297</v>
      </c>
      <c r="J87" s="28" t="n">
        <v>0</v>
      </c>
      <c r="K87" s="28" t="n">
        <v>15602695</v>
      </c>
    </row>
    <row r="88" s="19" customFormat="true" ht="10.2" hidden="false" customHeight="true" outlineLevel="0" collapsed="false">
      <c r="A88" s="29" t="s">
        <v>21</v>
      </c>
      <c r="B88" s="28" t="n">
        <v>49457154</v>
      </c>
      <c r="C88" s="28" t="n">
        <v>919123</v>
      </c>
      <c r="D88" s="28" t="n">
        <v>3952458</v>
      </c>
      <c r="E88" s="28" t="n">
        <v>54583</v>
      </c>
      <c r="F88" s="28" t="n">
        <v>696696</v>
      </c>
      <c r="G88" s="28" t="n">
        <v>597134</v>
      </c>
      <c r="H88" s="28" t="n">
        <v>2364580</v>
      </c>
      <c r="I88" s="28" t="n">
        <v>135911</v>
      </c>
      <c r="J88" s="28" t="n">
        <v>0</v>
      </c>
      <c r="K88" s="28" t="n">
        <v>58177639</v>
      </c>
    </row>
    <row r="89" s="19" customFormat="true" ht="10.2" hidden="false" customHeight="true" outlineLevel="0" collapsed="false">
      <c r="A89" s="29" t="s">
        <v>22</v>
      </c>
      <c r="B89" s="28" t="n">
        <v>36553026</v>
      </c>
      <c r="C89" s="28" t="n">
        <v>493932</v>
      </c>
      <c r="D89" s="28" t="n">
        <v>987292</v>
      </c>
      <c r="E89" s="28" t="n">
        <v>79470</v>
      </c>
      <c r="F89" s="28" t="n">
        <v>43284</v>
      </c>
      <c r="G89" s="28" t="n">
        <v>39379</v>
      </c>
      <c r="H89" s="28" t="n">
        <v>1776408</v>
      </c>
      <c r="I89" s="28" t="n">
        <v>1776245</v>
      </c>
      <c r="J89" s="28" t="n">
        <v>0</v>
      </c>
      <c r="K89" s="28" t="n">
        <v>41749036</v>
      </c>
    </row>
    <row r="90" s="19" customFormat="true" ht="10.2" hidden="false" customHeight="true" outlineLevel="0" collapsed="false">
      <c r="A90" s="29" t="s">
        <v>23</v>
      </c>
      <c r="B90" s="28" t="n">
        <v>25708176</v>
      </c>
      <c r="C90" s="28" t="n">
        <v>1070191</v>
      </c>
      <c r="D90" s="28" t="n">
        <v>14040145</v>
      </c>
      <c r="E90" s="28" t="n">
        <v>800300</v>
      </c>
      <c r="F90" s="28" t="n">
        <v>4001573</v>
      </c>
      <c r="G90" s="28" t="n">
        <v>11856814</v>
      </c>
      <c r="H90" s="28" t="n">
        <v>2957094</v>
      </c>
      <c r="I90" s="28" t="n">
        <v>9809956</v>
      </c>
      <c r="J90" s="28" t="n">
        <v>0</v>
      </c>
      <c r="K90" s="28" t="n">
        <v>70244249</v>
      </c>
    </row>
    <row r="91" s="26" customFormat="true" ht="10.2" hidden="false" customHeight="true" outlineLevel="0" collapsed="false">
      <c r="A91" s="24" t="s">
        <v>24</v>
      </c>
      <c r="B91" s="25" t="n">
        <v>833387</v>
      </c>
      <c r="C91" s="25" t="n">
        <v>273542</v>
      </c>
      <c r="D91" s="25" t="n">
        <v>8090264</v>
      </c>
      <c r="E91" s="25" t="n">
        <v>2597384</v>
      </c>
      <c r="F91" s="25" t="n">
        <v>2450</v>
      </c>
      <c r="G91" s="25" t="n">
        <v>238982</v>
      </c>
      <c r="H91" s="25" t="n">
        <v>61193</v>
      </c>
      <c r="I91" s="25" t="n">
        <v>0</v>
      </c>
      <c r="J91" s="25" t="n">
        <v>0</v>
      </c>
      <c r="K91" s="25" t="n">
        <v>12097202</v>
      </c>
    </row>
    <row r="92" s="26" customFormat="true" ht="10.2" hidden="false" customHeight="true" outlineLevel="0" collapsed="false">
      <c r="A92" s="29" t="s">
        <v>25</v>
      </c>
      <c r="B92" s="28" t="n">
        <v>816582</v>
      </c>
      <c r="C92" s="28" t="n">
        <v>232955</v>
      </c>
      <c r="D92" s="28" t="n">
        <v>8084864</v>
      </c>
      <c r="E92" s="28" t="n">
        <v>2585774</v>
      </c>
      <c r="F92" s="28" t="n">
        <v>0</v>
      </c>
      <c r="G92" s="28" t="n">
        <v>138922</v>
      </c>
      <c r="H92" s="28" t="n">
        <v>60457</v>
      </c>
      <c r="I92" s="28" t="n">
        <v>0</v>
      </c>
      <c r="J92" s="28" t="n">
        <v>0</v>
      </c>
      <c r="K92" s="28" t="n">
        <v>11919554</v>
      </c>
    </row>
    <row r="93" s="26" customFormat="true" ht="10.2" hidden="false" customHeight="true" outlineLevel="0" collapsed="false">
      <c r="A93" s="29" t="s">
        <v>26</v>
      </c>
      <c r="B93" s="28" t="n">
        <v>16804</v>
      </c>
      <c r="C93" s="28" t="n">
        <v>40587</v>
      </c>
      <c r="D93" s="28" t="n">
        <v>5399</v>
      </c>
      <c r="E93" s="28" t="n">
        <v>11610</v>
      </c>
      <c r="F93" s="28" t="n">
        <v>2450</v>
      </c>
      <c r="G93" s="28" t="n">
        <v>100060</v>
      </c>
      <c r="H93" s="28" t="n">
        <v>736</v>
      </c>
      <c r="I93" s="28" t="n">
        <v>0</v>
      </c>
      <c r="J93" s="28" t="n">
        <v>0</v>
      </c>
      <c r="K93" s="28" t="n">
        <v>177646</v>
      </c>
    </row>
    <row r="94" s="26" customFormat="true" ht="10.2" hidden="false" customHeight="true" outlineLevel="0" collapsed="false">
      <c r="A94" s="24" t="s">
        <v>27</v>
      </c>
      <c r="B94" s="25" t="n">
        <v>60734784</v>
      </c>
      <c r="C94" s="25" t="n">
        <v>1466736</v>
      </c>
      <c r="D94" s="25" t="n">
        <v>3637391</v>
      </c>
      <c r="E94" s="25" t="n">
        <v>313878</v>
      </c>
      <c r="F94" s="25" t="n">
        <v>156392</v>
      </c>
      <c r="G94" s="25" t="n">
        <v>120469</v>
      </c>
      <c r="H94" s="25" t="n">
        <v>2826001</v>
      </c>
      <c r="I94" s="25" t="n">
        <v>11923</v>
      </c>
      <c r="J94" s="25" t="n">
        <v>0</v>
      </c>
      <c r="K94" s="25" t="n">
        <v>69267574</v>
      </c>
    </row>
    <row r="95" s="26" customFormat="true" ht="10.2" hidden="false" customHeight="true" outlineLevel="0" collapsed="false">
      <c r="A95" s="29" t="s">
        <v>28</v>
      </c>
      <c r="B95" s="28" t="n">
        <v>59898932</v>
      </c>
      <c r="C95" s="28" t="n">
        <v>1453891</v>
      </c>
      <c r="D95" s="28" t="n">
        <v>3565874</v>
      </c>
      <c r="E95" s="28" t="n">
        <v>311682</v>
      </c>
      <c r="F95" s="28" t="n">
        <v>156392</v>
      </c>
      <c r="G95" s="28" t="n">
        <v>81685</v>
      </c>
      <c r="H95" s="28" t="n">
        <v>2783496</v>
      </c>
      <c r="I95" s="28" t="n">
        <v>11923</v>
      </c>
      <c r="J95" s="28" t="n">
        <v>0</v>
      </c>
      <c r="K95" s="28" t="n">
        <v>68263875</v>
      </c>
    </row>
    <row r="96" s="26" customFormat="true" ht="10.2" hidden="false" customHeight="true" outlineLevel="0" collapsed="false">
      <c r="A96" s="29" t="s">
        <v>29</v>
      </c>
      <c r="B96" s="28" t="n">
        <v>174793</v>
      </c>
      <c r="C96" s="28" t="n">
        <v>3308</v>
      </c>
      <c r="D96" s="28" t="n">
        <v>3830</v>
      </c>
      <c r="E96" s="28" t="n">
        <v>930</v>
      </c>
      <c r="F96" s="28" t="n">
        <v>0</v>
      </c>
      <c r="G96" s="28" t="n">
        <v>0</v>
      </c>
      <c r="H96" s="28" t="n">
        <v>9917</v>
      </c>
      <c r="I96" s="28" t="n">
        <v>0</v>
      </c>
      <c r="J96" s="28" t="n">
        <v>0</v>
      </c>
      <c r="K96" s="28" t="n">
        <v>192778</v>
      </c>
    </row>
    <row r="97" s="19" customFormat="true" ht="10.2" hidden="false" customHeight="true" outlineLevel="0" collapsed="false">
      <c r="A97" s="29" t="s">
        <v>30</v>
      </c>
      <c r="B97" s="28" t="n">
        <v>661058</v>
      </c>
      <c r="C97" s="28" t="n">
        <v>9538</v>
      </c>
      <c r="D97" s="28" t="n">
        <v>67687</v>
      </c>
      <c r="E97" s="28" t="n">
        <v>1266</v>
      </c>
      <c r="F97" s="28" t="n">
        <v>0</v>
      </c>
      <c r="G97" s="28" t="n">
        <v>38784</v>
      </c>
      <c r="H97" s="28" t="n">
        <v>32588</v>
      </c>
      <c r="I97" s="28" t="n">
        <v>0</v>
      </c>
      <c r="J97" s="28" t="n">
        <v>0</v>
      </c>
      <c r="K97" s="28" t="n">
        <v>810921</v>
      </c>
    </row>
    <row r="98" s="26" customFormat="true" ht="10.2" hidden="false" customHeight="true" outlineLevel="0" collapsed="false">
      <c r="A98" s="24" t="s">
        <v>31</v>
      </c>
      <c r="B98" s="25" t="n">
        <v>14744063</v>
      </c>
      <c r="C98" s="25" t="n">
        <v>10380941</v>
      </c>
      <c r="D98" s="25" t="n">
        <v>32599899</v>
      </c>
      <c r="E98" s="25" t="n">
        <v>1681425</v>
      </c>
      <c r="F98" s="25" t="n">
        <v>11118323</v>
      </c>
      <c r="G98" s="25" t="n">
        <v>4844380</v>
      </c>
      <c r="H98" s="25" t="n">
        <v>715739</v>
      </c>
      <c r="I98" s="25" t="n">
        <v>51610</v>
      </c>
      <c r="J98" s="25" t="n">
        <v>0</v>
      </c>
      <c r="K98" s="25" t="n">
        <v>76136380</v>
      </c>
    </row>
    <row r="99" s="19" customFormat="true" ht="10.2" hidden="false" customHeight="true" outlineLevel="0" collapsed="false">
      <c r="A99" s="29" t="s">
        <v>32</v>
      </c>
      <c r="B99" s="28" t="n">
        <v>2859881</v>
      </c>
      <c r="C99" s="28" t="n">
        <v>1117015</v>
      </c>
      <c r="D99" s="28" t="n">
        <v>3594711</v>
      </c>
      <c r="E99" s="28" t="n">
        <v>612066</v>
      </c>
      <c r="F99" s="28" t="n">
        <v>693238</v>
      </c>
      <c r="G99" s="28" t="n">
        <v>630338</v>
      </c>
      <c r="H99" s="28" t="n">
        <v>126908</v>
      </c>
      <c r="I99" s="28" t="n">
        <v>32758</v>
      </c>
      <c r="J99" s="28" t="n">
        <v>0</v>
      </c>
      <c r="K99" s="28" t="n">
        <v>9666915</v>
      </c>
    </row>
    <row r="100" s="19" customFormat="true" ht="10.2" hidden="false" customHeight="true" outlineLevel="0" collapsed="false">
      <c r="A100" s="29" t="s">
        <v>33</v>
      </c>
      <c r="B100" s="28" t="n">
        <v>498852</v>
      </c>
      <c r="C100" s="28" t="n">
        <v>2740012</v>
      </c>
      <c r="D100" s="28" t="n">
        <v>4123276</v>
      </c>
      <c r="E100" s="28" t="n">
        <v>484691</v>
      </c>
      <c r="F100" s="28" t="n">
        <v>911178</v>
      </c>
      <c r="G100" s="28" t="n">
        <v>2186809</v>
      </c>
      <c r="H100" s="28" t="n">
        <v>37669</v>
      </c>
      <c r="I100" s="28" t="n">
        <v>378</v>
      </c>
      <c r="J100" s="28" t="n">
        <v>0</v>
      </c>
      <c r="K100" s="28" t="n">
        <v>10982865</v>
      </c>
    </row>
    <row r="101" s="19" customFormat="true" ht="10.2" hidden="false" customHeight="true" outlineLevel="0" collapsed="false">
      <c r="A101" s="29" t="s">
        <v>34</v>
      </c>
      <c r="B101" s="28" t="n">
        <v>79330</v>
      </c>
      <c r="C101" s="28" t="n">
        <v>1224275</v>
      </c>
      <c r="D101" s="28" t="n">
        <v>2904457</v>
      </c>
      <c r="E101" s="28" t="n">
        <v>489511</v>
      </c>
      <c r="F101" s="28" t="n">
        <v>1820288</v>
      </c>
      <c r="G101" s="28" t="n">
        <v>1554453</v>
      </c>
      <c r="H101" s="28" t="n">
        <v>4052</v>
      </c>
      <c r="I101" s="28" t="n">
        <v>2000</v>
      </c>
      <c r="J101" s="28" t="n">
        <v>0</v>
      </c>
      <c r="K101" s="28" t="n">
        <v>8078366</v>
      </c>
    </row>
    <row r="102" s="19" customFormat="true" ht="10.2" hidden="false" customHeight="true" outlineLevel="0" collapsed="false">
      <c r="A102" s="29" t="s">
        <v>35</v>
      </c>
      <c r="B102" s="28" t="n">
        <v>33882</v>
      </c>
      <c r="C102" s="28" t="n">
        <v>99232</v>
      </c>
      <c r="D102" s="28" t="n">
        <v>37796</v>
      </c>
      <c r="E102" s="28" t="n">
        <v>7590</v>
      </c>
      <c r="F102" s="28" t="n">
        <v>200108</v>
      </c>
      <c r="G102" s="28" t="n">
        <v>174279</v>
      </c>
      <c r="H102" s="28" t="n">
        <v>1878</v>
      </c>
      <c r="I102" s="28" t="n">
        <v>0</v>
      </c>
      <c r="J102" s="28" t="n">
        <v>0</v>
      </c>
      <c r="K102" s="28" t="n">
        <v>554765</v>
      </c>
    </row>
    <row r="103" s="19" customFormat="true" ht="10.2" hidden="false" customHeight="true" outlineLevel="0" collapsed="false">
      <c r="A103" s="29" t="s">
        <v>36</v>
      </c>
      <c r="B103" s="28" t="n">
        <v>11272118</v>
      </c>
      <c r="C103" s="28" t="n">
        <v>5200409</v>
      </c>
      <c r="D103" s="28" t="n">
        <v>21939659</v>
      </c>
      <c r="E103" s="28" t="n">
        <v>87567</v>
      </c>
      <c r="F103" s="28" t="n">
        <v>7493510</v>
      </c>
      <c r="G103" s="28" t="n">
        <v>298499</v>
      </c>
      <c r="H103" s="28" t="n">
        <v>545232</v>
      </c>
      <c r="I103" s="28" t="n">
        <v>16473</v>
      </c>
      <c r="J103" s="28" t="n">
        <v>0</v>
      </c>
      <c r="K103" s="28" t="n">
        <v>46853467</v>
      </c>
    </row>
    <row r="104" s="26" customFormat="true" ht="19.8" hidden="false" customHeight="true" outlineLevel="0" collapsed="false">
      <c r="A104" s="24" t="s">
        <v>82</v>
      </c>
      <c r="B104" s="25" t="n">
        <v>8640991</v>
      </c>
      <c r="C104" s="25" t="n">
        <v>953533</v>
      </c>
      <c r="D104" s="25" t="n">
        <v>9127542</v>
      </c>
      <c r="E104" s="25" t="n">
        <v>167923</v>
      </c>
      <c r="F104" s="25" t="n">
        <v>2759016</v>
      </c>
      <c r="G104" s="25" t="n">
        <v>599949</v>
      </c>
      <c r="H104" s="25" t="n">
        <v>388073</v>
      </c>
      <c r="I104" s="25" t="n">
        <v>929749</v>
      </c>
      <c r="J104" s="25" t="n">
        <v>0</v>
      </c>
      <c r="K104" s="25" t="n">
        <v>23566776</v>
      </c>
    </row>
    <row r="105" s="19" customFormat="true" ht="10.2" hidden="false" customHeight="true" outlineLevel="0" collapsed="false">
      <c r="A105" s="29" t="s">
        <v>38</v>
      </c>
      <c r="B105" s="28" t="n">
        <v>4461887</v>
      </c>
      <c r="C105" s="28" t="n">
        <v>294619</v>
      </c>
      <c r="D105" s="28" t="n">
        <v>963262</v>
      </c>
      <c r="E105" s="28" t="n">
        <v>71944</v>
      </c>
      <c r="F105" s="28" t="n">
        <v>347727</v>
      </c>
      <c r="G105" s="28" t="n">
        <v>156292</v>
      </c>
      <c r="H105" s="28" t="n">
        <v>188535</v>
      </c>
      <c r="I105" s="28" t="n">
        <v>4164</v>
      </c>
      <c r="J105" s="28" t="n">
        <v>0</v>
      </c>
      <c r="K105" s="28" t="n">
        <v>6488430</v>
      </c>
    </row>
    <row r="106" s="19" customFormat="true" ht="10.2" hidden="false" customHeight="true" outlineLevel="0" collapsed="false">
      <c r="A106" s="29" t="s">
        <v>39</v>
      </c>
      <c r="B106" s="28" t="n">
        <v>4179104</v>
      </c>
      <c r="C106" s="28" t="n">
        <v>658915</v>
      </c>
      <c r="D106" s="28" t="n">
        <v>8164280</v>
      </c>
      <c r="E106" s="28" t="n">
        <v>95979</v>
      </c>
      <c r="F106" s="28" t="n">
        <v>2411288</v>
      </c>
      <c r="G106" s="28" t="n">
        <v>443658</v>
      </c>
      <c r="H106" s="28" t="n">
        <v>199538</v>
      </c>
      <c r="I106" s="28" t="n">
        <v>925585</v>
      </c>
      <c r="J106" s="28" t="n">
        <v>0</v>
      </c>
      <c r="K106" s="28" t="n">
        <v>17078347</v>
      </c>
    </row>
    <row r="107" s="26" customFormat="true" ht="10.2" hidden="false" customHeight="true" outlineLevel="0" collapsed="false">
      <c r="A107" s="24" t="s">
        <v>40</v>
      </c>
      <c r="B107" s="25" t="n">
        <v>1351998</v>
      </c>
      <c r="C107" s="25" t="n">
        <v>373330</v>
      </c>
      <c r="D107" s="25" t="n">
        <v>2994687</v>
      </c>
      <c r="E107" s="25" t="n">
        <v>10187</v>
      </c>
      <c r="F107" s="25" t="n">
        <v>1292076</v>
      </c>
      <c r="G107" s="25" t="n">
        <v>3837655</v>
      </c>
      <c r="H107" s="25" t="n">
        <v>46094</v>
      </c>
      <c r="I107" s="25" t="n">
        <v>1857</v>
      </c>
      <c r="J107" s="25" t="n">
        <v>0</v>
      </c>
      <c r="K107" s="25" t="n">
        <v>9907884</v>
      </c>
    </row>
    <row r="108" s="19" customFormat="true" ht="10.2" hidden="false" customHeight="true" outlineLevel="0" collapsed="false">
      <c r="A108" s="29" t="s">
        <v>41</v>
      </c>
      <c r="B108" s="28" t="n">
        <v>0</v>
      </c>
      <c r="C108" s="28" t="n">
        <v>263</v>
      </c>
      <c r="D108" s="28" t="n">
        <v>108694</v>
      </c>
      <c r="E108" s="28" t="n">
        <v>0</v>
      </c>
      <c r="F108" s="28" t="n">
        <v>0</v>
      </c>
      <c r="G108" s="28" t="n">
        <v>60766</v>
      </c>
      <c r="H108" s="28" t="n">
        <v>0</v>
      </c>
      <c r="I108" s="28" t="n">
        <v>0</v>
      </c>
      <c r="J108" s="28" t="n">
        <v>0</v>
      </c>
      <c r="K108" s="28" t="n">
        <v>169723</v>
      </c>
    </row>
    <row r="109" s="19" customFormat="true" ht="10.2" hidden="false" customHeight="true" outlineLevel="0" collapsed="false">
      <c r="A109" s="29" t="s">
        <v>42</v>
      </c>
      <c r="B109" s="28" t="n">
        <v>1034186</v>
      </c>
      <c r="C109" s="28" t="n">
        <v>271655</v>
      </c>
      <c r="D109" s="28" t="n">
        <v>2353402</v>
      </c>
      <c r="E109" s="28" t="n">
        <v>7050</v>
      </c>
      <c r="F109" s="28" t="n">
        <v>522381</v>
      </c>
      <c r="G109" s="28" t="n">
        <v>3324443</v>
      </c>
      <c r="H109" s="28" t="n">
        <v>26771</v>
      </c>
      <c r="I109" s="28" t="n">
        <v>349</v>
      </c>
      <c r="J109" s="28" t="n">
        <v>0</v>
      </c>
      <c r="K109" s="28" t="n">
        <v>7540237</v>
      </c>
    </row>
    <row r="110" s="19" customFormat="true" ht="10.2" hidden="false" customHeight="true" outlineLevel="0" collapsed="false">
      <c r="A110" s="29" t="s">
        <v>43</v>
      </c>
      <c r="B110" s="28" t="n">
        <v>317812</v>
      </c>
      <c r="C110" s="28" t="n">
        <v>101412</v>
      </c>
      <c r="D110" s="28" t="n">
        <v>532591</v>
      </c>
      <c r="E110" s="28" t="n">
        <v>3137</v>
      </c>
      <c r="F110" s="28" t="n">
        <v>769695</v>
      </c>
      <c r="G110" s="28" t="n">
        <v>452446</v>
      </c>
      <c r="H110" s="28" t="n">
        <v>19323</v>
      </c>
      <c r="I110" s="28" t="n">
        <v>1507</v>
      </c>
      <c r="J110" s="28" t="n">
        <v>0</v>
      </c>
      <c r="K110" s="28" t="n">
        <v>2197923</v>
      </c>
    </row>
    <row r="111" s="26" customFormat="true" ht="10.2" hidden="false" customHeight="true" outlineLevel="0" collapsed="false">
      <c r="A111" s="24" t="s">
        <v>44</v>
      </c>
      <c r="B111" s="25" t="n">
        <v>2264263</v>
      </c>
      <c r="C111" s="25" t="n">
        <v>301586</v>
      </c>
      <c r="D111" s="25" t="n">
        <v>5237778</v>
      </c>
      <c r="E111" s="25" t="n">
        <v>21248</v>
      </c>
      <c r="F111" s="25" t="n">
        <v>1467577</v>
      </c>
      <c r="G111" s="25" t="n">
        <v>137726</v>
      </c>
      <c r="H111" s="25" t="n">
        <v>150496</v>
      </c>
      <c r="I111" s="25" t="n">
        <v>24806</v>
      </c>
      <c r="J111" s="25" t="n">
        <v>0</v>
      </c>
      <c r="K111" s="25" t="n">
        <v>9605480</v>
      </c>
    </row>
    <row r="112" s="26" customFormat="true" ht="10.2" hidden="false" customHeight="true" outlineLevel="0" collapsed="false">
      <c r="A112" s="29" t="s">
        <v>45</v>
      </c>
      <c r="B112" s="28" t="n">
        <v>1777766</v>
      </c>
      <c r="C112" s="28" t="n">
        <v>171137</v>
      </c>
      <c r="D112" s="28" t="n">
        <v>872350</v>
      </c>
      <c r="E112" s="28" t="n">
        <v>13378</v>
      </c>
      <c r="F112" s="28" t="n">
        <v>269726</v>
      </c>
      <c r="G112" s="28" t="n">
        <v>111762</v>
      </c>
      <c r="H112" s="28" t="n">
        <v>117767</v>
      </c>
      <c r="I112" s="28" t="n">
        <v>21065</v>
      </c>
      <c r="J112" s="28" t="n">
        <v>0</v>
      </c>
      <c r="K112" s="28" t="n">
        <v>3354951</v>
      </c>
    </row>
    <row r="113" s="26" customFormat="true" ht="10.2" hidden="false" customHeight="true" outlineLevel="0" collapsed="false">
      <c r="A113" s="29" t="s">
        <v>46</v>
      </c>
      <c r="B113" s="28" t="n">
        <v>486497</v>
      </c>
      <c r="C113" s="28" t="n">
        <v>130449</v>
      </c>
      <c r="D113" s="28" t="n">
        <v>4365427</v>
      </c>
      <c r="E113" s="28" t="n">
        <v>7870</v>
      </c>
      <c r="F113" s="28" t="n">
        <v>1197850</v>
      </c>
      <c r="G113" s="28" t="n">
        <v>25964</v>
      </c>
      <c r="H113" s="28" t="n">
        <v>32729</v>
      </c>
      <c r="I113" s="28" t="n">
        <v>3741</v>
      </c>
      <c r="J113" s="28" t="n">
        <v>0</v>
      </c>
      <c r="K113" s="28" t="n">
        <v>6250527</v>
      </c>
    </row>
    <row r="114" s="26" customFormat="true" ht="19.8" hidden="false" customHeight="true" outlineLevel="0" collapsed="false">
      <c r="A114" s="24" t="s">
        <v>83</v>
      </c>
      <c r="B114" s="25" t="n">
        <v>14350003</v>
      </c>
      <c r="C114" s="25" t="n">
        <v>4968717</v>
      </c>
      <c r="D114" s="25" t="n">
        <v>42650480</v>
      </c>
      <c r="E114" s="25" t="n">
        <v>263552</v>
      </c>
      <c r="F114" s="25" t="n">
        <v>723432</v>
      </c>
      <c r="G114" s="25" t="n">
        <v>21113088</v>
      </c>
      <c r="H114" s="25" t="n">
        <v>639447</v>
      </c>
      <c r="I114" s="25" t="n">
        <v>121680</v>
      </c>
      <c r="J114" s="25" t="n">
        <v>0</v>
      </c>
      <c r="K114" s="25" t="n">
        <v>84830399</v>
      </c>
    </row>
    <row r="115" s="19" customFormat="true" ht="10.2" hidden="false" customHeight="true" outlineLevel="0" collapsed="false">
      <c r="A115" s="29" t="s">
        <v>48</v>
      </c>
      <c r="B115" s="28" t="n">
        <v>10948088</v>
      </c>
      <c r="C115" s="28" t="n">
        <v>2931326</v>
      </c>
      <c r="D115" s="28" t="n">
        <v>9220088</v>
      </c>
      <c r="E115" s="28" t="n">
        <v>219815</v>
      </c>
      <c r="F115" s="28" t="n">
        <v>221214</v>
      </c>
      <c r="G115" s="28" t="n">
        <v>18132089</v>
      </c>
      <c r="H115" s="28" t="n">
        <v>468954</v>
      </c>
      <c r="I115" s="28" t="n">
        <v>69144</v>
      </c>
      <c r="J115" s="28" t="n">
        <v>0</v>
      </c>
      <c r="K115" s="28" t="n">
        <v>42210718</v>
      </c>
    </row>
    <row r="116" s="19" customFormat="true" ht="10.2" hidden="false" customHeight="true" outlineLevel="0" collapsed="false">
      <c r="A116" s="29" t="s">
        <v>49</v>
      </c>
      <c r="B116" s="28" t="n">
        <v>2637528</v>
      </c>
      <c r="C116" s="28" t="n">
        <v>1753570</v>
      </c>
      <c r="D116" s="28" t="n">
        <v>33033360</v>
      </c>
      <c r="E116" s="28" t="n">
        <v>43660</v>
      </c>
      <c r="F116" s="28" t="n">
        <v>65080</v>
      </c>
      <c r="G116" s="28" t="n">
        <v>2825398</v>
      </c>
      <c r="H116" s="28" t="n">
        <v>130589</v>
      </c>
      <c r="I116" s="28" t="n">
        <v>52536</v>
      </c>
      <c r="J116" s="28" t="n">
        <v>0</v>
      </c>
      <c r="K116" s="28" t="n">
        <v>40541721</v>
      </c>
    </row>
    <row r="117" s="19" customFormat="true" ht="10.2" hidden="false" customHeight="true" outlineLevel="0" collapsed="false">
      <c r="A117" s="29" t="s">
        <v>50</v>
      </c>
      <c r="B117" s="28" t="n">
        <v>764388</v>
      </c>
      <c r="C117" s="28" t="n">
        <v>283821</v>
      </c>
      <c r="D117" s="28" t="n">
        <v>397032</v>
      </c>
      <c r="E117" s="28" t="n">
        <v>77</v>
      </c>
      <c r="F117" s="28" t="n">
        <v>437137</v>
      </c>
      <c r="G117" s="28" t="n">
        <v>155601</v>
      </c>
      <c r="H117" s="28" t="n">
        <v>39904</v>
      </c>
      <c r="I117" s="28" t="n">
        <v>0</v>
      </c>
      <c r="J117" s="28" t="n">
        <v>0</v>
      </c>
      <c r="K117" s="28" t="n">
        <v>2077960</v>
      </c>
    </row>
    <row r="118" s="26" customFormat="true" ht="19.8" hidden="false" customHeight="true" outlineLevel="0" collapsed="false">
      <c r="A118" s="24" t="s">
        <v>51</v>
      </c>
      <c r="B118" s="25" t="n">
        <v>44776511</v>
      </c>
      <c r="C118" s="25" t="n">
        <v>15097177</v>
      </c>
      <c r="D118" s="25" t="n">
        <v>138695044</v>
      </c>
      <c r="E118" s="25" t="n">
        <v>1667251</v>
      </c>
      <c r="F118" s="25" t="n">
        <v>11244600</v>
      </c>
      <c r="G118" s="25" t="n">
        <v>9740203</v>
      </c>
      <c r="H118" s="25" t="n">
        <v>3169576</v>
      </c>
      <c r="I118" s="25" t="n">
        <v>686191</v>
      </c>
      <c r="J118" s="25" t="n">
        <v>0</v>
      </c>
      <c r="K118" s="25" t="n">
        <v>225076553</v>
      </c>
    </row>
    <row r="119" s="19" customFormat="true" ht="10.2" hidden="false" customHeight="true" outlineLevel="0" collapsed="false">
      <c r="A119" s="29" t="s">
        <v>52</v>
      </c>
      <c r="B119" s="28" t="n">
        <v>11832158</v>
      </c>
      <c r="C119" s="28" t="n">
        <v>363834</v>
      </c>
      <c r="D119" s="28" t="n">
        <v>1616955</v>
      </c>
      <c r="E119" s="28" t="n">
        <v>118627</v>
      </c>
      <c r="F119" s="28" t="n">
        <v>661179</v>
      </c>
      <c r="G119" s="28" t="n">
        <v>1210586</v>
      </c>
      <c r="H119" s="28" t="n">
        <v>643312</v>
      </c>
      <c r="I119" s="28" t="n">
        <v>143139</v>
      </c>
      <c r="J119" s="28" t="n">
        <v>0</v>
      </c>
      <c r="K119" s="28" t="n">
        <v>16589790</v>
      </c>
    </row>
    <row r="120" s="19" customFormat="true" ht="19.8" hidden="false" customHeight="true" outlineLevel="0" collapsed="false">
      <c r="A120" s="29" t="s">
        <v>53</v>
      </c>
      <c r="B120" s="28" t="n">
        <v>844023</v>
      </c>
      <c r="C120" s="28" t="n">
        <v>16004</v>
      </c>
      <c r="D120" s="28" t="n">
        <v>1287847</v>
      </c>
      <c r="E120" s="28" t="n">
        <v>107189</v>
      </c>
      <c r="F120" s="28" t="n">
        <v>1944897</v>
      </c>
      <c r="G120" s="28" t="n">
        <v>779605</v>
      </c>
      <c r="H120" s="28" t="n">
        <v>46090</v>
      </c>
      <c r="I120" s="28" t="n">
        <v>21135</v>
      </c>
      <c r="J120" s="28" t="n">
        <v>0</v>
      </c>
      <c r="K120" s="28" t="n">
        <v>5046790</v>
      </c>
    </row>
    <row r="121" s="19" customFormat="true" ht="10.2" hidden="false" customHeight="true" outlineLevel="0" collapsed="false">
      <c r="A121" s="29" t="s">
        <v>54</v>
      </c>
      <c r="B121" s="28" t="n">
        <v>915849</v>
      </c>
      <c r="C121" s="28" t="n">
        <v>180831</v>
      </c>
      <c r="D121" s="28" t="n">
        <v>710840</v>
      </c>
      <c r="E121" s="28" t="n">
        <v>3979</v>
      </c>
      <c r="F121" s="28" t="n">
        <v>927077</v>
      </c>
      <c r="G121" s="28" t="n">
        <v>133827</v>
      </c>
      <c r="H121" s="28" t="n">
        <v>52806</v>
      </c>
      <c r="I121" s="28" t="n">
        <v>41977</v>
      </c>
      <c r="J121" s="28" t="n">
        <v>0</v>
      </c>
      <c r="K121" s="28" t="n">
        <v>2967186</v>
      </c>
    </row>
    <row r="122" s="19" customFormat="true" ht="10.2" hidden="false" customHeight="true" outlineLevel="0" collapsed="false">
      <c r="A122" s="29" t="s">
        <v>55</v>
      </c>
      <c r="B122" s="28" t="n">
        <v>12007645</v>
      </c>
      <c r="C122" s="28" t="n">
        <v>9446409</v>
      </c>
      <c r="D122" s="28" t="n">
        <v>36814855</v>
      </c>
      <c r="E122" s="28" t="n">
        <v>535748</v>
      </c>
      <c r="F122" s="28" t="n">
        <v>3568508</v>
      </c>
      <c r="G122" s="28" t="n">
        <v>5536566</v>
      </c>
      <c r="H122" s="28" t="n">
        <v>424617</v>
      </c>
      <c r="I122" s="28" t="n">
        <v>24049</v>
      </c>
      <c r="J122" s="28" t="n">
        <v>0</v>
      </c>
      <c r="K122" s="28" t="n">
        <v>68358397</v>
      </c>
    </row>
    <row r="123" s="19" customFormat="true" ht="10.2" hidden="false" customHeight="true" outlineLevel="0" collapsed="false">
      <c r="A123" s="29" t="s">
        <v>56</v>
      </c>
      <c r="B123" s="28" t="n">
        <v>12239418</v>
      </c>
      <c r="C123" s="28" t="n">
        <v>4311097</v>
      </c>
      <c r="D123" s="28" t="n">
        <v>85749635</v>
      </c>
      <c r="E123" s="28" t="n">
        <v>805067</v>
      </c>
      <c r="F123" s="28" t="n">
        <v>3485629</v>
      </c>
      <c r="G123" s="28" t="n">
        <v>849378</v>
      </c>
      <c r="H123" s="28" t="n">
        <v>1689300</v>
      </c>
      <c r="I123" s="28" t="n">
        <v>421246</v>
      </c>
      <c r="J123" s="28" t="n">
        <v>0</v>
      </c>
      <c r="K123" s="28" t="n">
        <v>109550770</v>
      </c>
    </row>
    <row r="124" s="19" customFormat="true" ht="19.8" hidden="false" customHeight="true" outlineLevel="0" collapsed="false">
      <c r="A124" s="29" t="s">
        <v>84</v>
      </c>
      <c r="B124" s="28" t="n">
        <v>6937417</v>
      </c>
      <c r="C124" s="28" t="n">
        <v>779000</v>
      </c>
      <c r="D124" s="28" t="n">
        <v>12514912</v>
      </c>
      <c r="E124" s="28" t="n">
        <v>96642</v>
      </c>
      <c r="F124" s="28" t="n">
        <v>657309</v>
      </c>
      <c r="G124" s="28" t="n">
        <v>1230243</v>
      </c>
      <c r="H124" s="28" t="n">
        <v>313451</v>
      </c>
      <c r="I124" s="28" t="n">
        <v>34645</v>
      </c>
      <c r="J124" s="28" t="n">
        <v>0</v>
      </c>
      <c r="K124" s="28" t="n">
        <v>22563619</v>
      </c>
    </row>
    <row r="125" s="26" customFormat="true" ht="10.2" hidden="false" customHeight="true" outlineLevel="0" collapsed="false">
      <c r="A125" s="24" t="s">
        <v>58</v>
      </c>
      <c r="B125" s="25" t="n">
        <v>22036447</v>
      </c>
      <c r="C125" s="25" t="n">
        <v>994112</v>
      </c>
      <c r="D125" s="25" t="n">
        <v>16827684</v>
      </c>
      <c r="E125" s="25" t="n">
        <v>723002</v>
      </c>
      <c r="F125" s="25" t="n">
        <v>32683623</v>
      </c>
      <c r="G125" s="25" t="n">
        <v>2042830</v>
      </c>
      <c r="H125" s="25" t="n">
        <v>972818</v>
      </c>
      <c r="I125" s="25" t="n">
        <v>111292</v>
      </c>
      <c r="J125" s="25" t="n">
        <v>0</v>
      </c>
      <c r="K125" s="25" t="n">
        <v>76391808</v>
      </c>
    </row>
    <row r="126" s="19" customFormat="true" ht="10.2" hidden="false" customHeight="true" outlineLevel="0" collapsed="false">
      <c r="A126" s="29" t="s">
        <v>59</v>
      </c>
      <c r="B126" s="28" t="n">
        <v>1352310</v>
      </c>
      <c r="C126" s="28" t="n">
        <v>47957</v>
      </c>
      <c r="D126" s="28" t="n">
        <v>2017275</v>
      </c>
      <c r="E126" s="28" t="n">
        <v>4176</v>
      </c>
      <c r="F126" s="28" t="n">
        <v>682977</v>
      </c>
      <c r="G126" s="28" t="n">
        <v>60568</v>
      </c>
      <c r="H126" s="28" t="n">
        <v>26885</v>
      </c>
      <c r="I126" s="28" t="n">
        <v>2170</v>
      </c>
      <c r="J126" s="28" t="n">
        <v>0</v>
      </c>
      <c r="K126" s="28" t="n">
        <v>4194318</v>
      </c>
    </row>
    <row r="127" s="19" customFormat="true" ht="10.2" hidden="false" customHeight="true" outlineLevel="0" collapsed="false">
      <c r="A127" s="29" t="s">
        <v>60</v>
      </c>
      <c r="B127" s="28" t="n">
        <v>699775</v>
      </c>
      <c r="C127" s="28" t="n">
        <v>11590</v>
      </c>
      <c r="D127" s="28" t="n">
        <v>3309862</v>
      </c>
      <c r="E127" s="28" t="n">
        <v>10068</v>
      </c>
      <c r="F127" s="28" t="n">
        <v>300678</v>
      </c>
      <c r="G127" s="28" t="n">
        <v>3472</v>
      </c>
      <c r="H127" s="28" t="n">
        <v>42809</v>
      </c>
      <c r="I127" s="28" t="n">
        <v>17662</v>
      </c>
      <c r="J127" s="28" t="n">
        <v>0</v>
      </c>
      <c r="K127" s="28" t="n">
        <v>4395916</v>
      </c>
    </row>
    <row r="128" s="19" customFormat="true" ht="10.2" hidden="false" customHeight="true" outlineLevel="0" collapsed="false">
      <c r="A128" s="29" t="s">
        <v>61</v>
      </c>
      <c r="B128" s="28" t="n">
        <v>636742</v>
      </c>
      <c r="C128" s="28" t="n">
        <v>65127</v>
      </c>
      <c r="D128" s="28" t="n">
        <v>857543</v>
      </c>
      <c r="E128" s="28" t="n">
        <v>1267</v>
      </c>
      <c r="F128" s="28" t="n">
        <v>1239576</v>
      </c>
      <c r="G128" s="28" t="n">
        <v>257631</v>
      </c>
      <c r="H128" s="28" t="n">
        <v>23084</v>
      </c>
      <c r="I128" s="28" t="n">
        <v>1123</v>
      </c>
      <c r="J128" s="28" t="n">
        <v>0</v>
      </c>
      <c r="K128" s="28" t="n">
        <v>3082093</v>
      </c>
    </row>
    <row r="129" s="19" customFormat="true" ht="10.2" hidden="false" customHeight="true" outlineLevel="0" collapsed="false">
      <c r="A129" s="29" t="s">
        <v>62</v>
      </c>
      <c r="B129" s="28" t="n">
        <v>12983891</v>
      </c>
      <c r="C129" s="28" t="n">
        <v>583013</v>
      </c>
      <c r="D129" s="28" t="n">
        <v>7214749</v>
      </c>
      <c r="E129" s="28" t="n">
        <v>706963</v>
      </c>
      <c r="F129" s="28" t="n">
        <v>30421543</v>
      </c>
      <c r="G129" s="28" t="n">
        <v>208170</v>
      </c>
      <c r="H129" s="28" t="n">
        <v>600047</v>
      </c>
      <c r="I129" s="28" t="n">
        <v>85381</v>
      </c>
      <c r="J129" s="28" t="n">
        <v>0</v>
      </c>
      <c r="K129" s="28" t="n">
        <v>52803757</v>
      </c>
    </row>
    <row r="130" s="19" customFormat="true" ht="10.2" hidden="false" customHeight="true" outlineLevel="0" collapsed="false">
      <c r="A130" s="29" t="s">
        <v>63</v>
      </c>
      <c r="B130" s="28" t="n">
        <v>6363729</v>
      </c>
      <c r="C130" s="28" t="n">
        <v>286424</v>
      </c>
      <c r="D130" s="28" t="n">
        <v>3428255</v>
      </c>
      <c r="E130" s="28" t="n">
        <v>527</v>
      </c>
      <c r="F130" s="28" t="n">
        <v>38848</v>
      </c>
      <c r="G130" s="28" t="n">
        <v>1512990</v>
      </c>
      <c r="H130" s="28" t="n">
        <v>279993</v>
      </c>
      <c r="I130" s="28" t="n">
        <v>4958</v>
      </c>
      <c r="J130" s="28" t="n">
        <v>0</v>
      </c>
      <c r="K130" s="28" t="n">
        <v>11915724</v>
      </c>
    </row>
    <row r="131" s="26" customFormat="true" ht="10.2" hidden="false" customHeight="true" outlineLevel="0" collapsed="false">
      <c r="A131" s="24" t="s">
        <v>64</v>
      </c>
      <c r="B131" s="25" t="n">
        <v>4936993</v>
      </c>
      <c r="C131" s="25" t="n">
        <v>66778</v>
      </c>
      <c r="D131" s="25" t="n">
        <v>1312699</v>
      </c>
      <c r="E131" s="25" t="n">
        <v>107523</v>
      </c>
      <c r="F131" s="25" t="n">
        <v>105236</v>
      </c>
      <c r="G131" s="25" t="n">
        <v>792923</v>
      </c>
      <c r="H131" s="25" t="n">
        <v>240829</v>
      </c>
      <c r="I131" s="25" t="n">
        <v>12056</v>
      </c>
      <c r="J131" s="25" t="n">
        <v>0</v>
      </c>
      <c r="K131" s="25" t="n">
        <v>7575037</v>
      </c>
    </row>
    <row r="132" s="26" customFormat="true" ht="10.2" hidden="false" customHeight="true" outlineLevel="0" collapsed="false">
      <c r="A132" s="29" t="s">
        <v>65</v>
      </c>
      <c r="B132" s="28" t="n">
        <v>336214</v>
      </c>
      <c r="C132" s="28" t="n">
        <v>4681</v>
      </c>
      <c r="D132" s="28" t="n">
        <v>805000</v>
      </c>
      <c r="E132" s="28" t="n">
        <v>9900</v>
      </c>
      <c r="F132" s="28" t="n">
        <v>3266</v>
      </c>
      <c r="G132" s="28" t="n">
        <v>52554</v>
      </c>
      <c r="H132" s="28" t="n">
        <v>19928</v>
      </c>
      <c r="I132" s="28" t="n">
        <v>495</v>
      </c>
      <c r="J132" s="28" t="n">
        <v>0</v>
      </c>
      <c r="K132" s="28" t="n">
        <v>1232038</v>
      </c>
    </row>
    <row r="133" s="26" customFormat="true" ht="10.2" hidden="false" customHeight="true" outlineLevel="0" collapsed="false">
      <c r="A133" s="29" t="s">
        <v>66</v>
      </c>
      <c r="B133" s="28" t="n">
        <v>1185137</v>
      </c>
      <c r="C133" s="28" t="n">
        <v>21554</v>
      </c>
      <c r="D133" s="28" t="n">
        <v>235927</v>
      </c>
      <c r="E133" s="28" t="n">
        <v>20328</v>
      </c>
      <c r="F133" s="28" t="n">
        <v>28496</v>
      </c>
      <c r="G133" s="28" t="n">
        <v>345683</v>
      </c>
      <c r="H133" s="28" t="n">
        <v>29650</v>
      </c>
      <c r="I133" s="28" t="n">
        <v>0</v>
      </c>
      <c r="J133" s="28" t="n">
        <v>0</v>
      </c>
      <c r="K133" s="28" t="n">
        <v>1866775</v>
      </c>
    </row>
    <row r="134" s="26" customFormat="true" ht="10.2" hidden="false" customHeight="true" outlineLevel="0" collapsed="false">
      <c r="A134" s="29" t="s">
        <v>67</v>
      </c>
      <c r="B134" s="28" t="n">
        <v>40930</v>
      </c>
      <c r="C134" s="28" t="n">
        <v>18480</v>
      </c>
      <c r="D134" s="28" t="n">
        <v>50863</v>
      </c>
      <c r="E134" s="28" t="n">
        <v>0</v>
      </c>
      <c r="F134" s="28" t="n">
        <v>8150</v>
      </c>
      <c r="G134" s="28" t="n">
        <v>190053</v>
      </c>
      <c r="H134" s="28" t="n">
        <v>2670</v>
      </c>
      <c r="I134" s="28" t="n">
        <v>0</v>
      </c>
      <c r="J134" s="28" t="n">
        <v>0</v>
      </c>
      <c r="K134" s="28" t="n">
        <v>311146</v>
      </c>
    </row>
    <row r="135" s="26" customFormat="true" ht="10.2" hidden="false" customHeight="true" outlineLevel="0" collapsed="false">
      <c r="A135" s="29" t="s">
        <v>68</v>
      </c>
      <c r="B135" s="28" t="n">
        <v>0</v>
      </c>
      <c r="C135" s="28" t="n">
        <v>311</v>
      </c>
      <c r="D135" s="28" t="n">
        <v>8670</v>
      </c>
      <c r="E135" s="28" t="n">
        <v>0</v>
      </c>
      <c r="F135" s="28" t="n">
        <v>18563</v>
      </c>
      <c r="G135" s="28" t="n">
        <v>49593</v>
      </c>
      <c r="H135" s="28" t="n">
        <v>4676</v>
      </c>
      <c r="I135" s="28" t="n">
        <v>10390</v>
      </c>
      <c r="J135" s="28" t="n">
        <v>0</v>
      </c>
      <c r="K135" s="28" t="n">
        <v>92203</v>
      </c>
    </row>
    <row r="136" s="26" customFormat="true" ht="10.2" hidden="false" customHeight="true" outlineLevel="0" collapsed="false">
      <c r="A136" s="29" t="s">
        <v>69</v>
      </c>
      <c r="B136" s="28" t="n">
        <v>3001439</v>
      </c>
      <c r="C136" s="28" t="n">
        <v>15256</v>
      </c>
      <c r="D136" s="28" t="n">
        <v>67809</v>
      </c>
      <c r="E136" s="28" t="n">
        <v>76666</v>
      </c>
      <c r="F136" s="28" t="n">
        <v>24622</v>
      </c>
      <c r="G136" s="28" t="n">
        <v>41597</v>
      </c>
      <c r="H136" s="28" t="n">
        <v>158199</v>
      </c>
      <c r="I136" s="28" t="n">
        <v>0</v>
      </c>
      <c r="J136" s="28" t="n">
        <v>0</v>
      </c>
      <c r="K136" s="28" t="n">
        <v>3385588</v>
      </c>
    </row>
    <row r="137" s="26" customFormat="true" ht="10.2" hidden="false" customHeight="true" outlineLevel="0" collapsed="false">
      <c r="A137" s="29" t="s">
        <v>70</v>
      </c>
      <c r="B137" s="28" t="n">
        <v>341796</v>
      </c>
      <c r="C137" s="28" t="n">
        <v>4715</v>
      </c>
      <c r="D137" s="28" t="n">
        <v>5364</v>
      </c>
      <c r="E137" s="28" t="n">
        <v>629</v>
      </c>
      <c r="F137" s="28" t="n">
        <v>1111</v>
      </c>
      <c r="G137" s="28" t="n">
        <v>52557</v>
      </c>
      <c r="H137" s="28" t="n">
        <v>22450</v>
      </c>
      <c r="I137" s="28" t="n">
        <v>0</v>
      </c>
      <c r="J137" s="28" t="n">
        <v>0</v>
      </c>
      <c r="K137" s="28" t="n">
        <v>428622</v>
      </c>
    </row>
    <row r="138" s="26" customFormat="true" ht="10.2" hidden="false" customHeight="true" outlineLevel="0" collapsed="false">
      <c r="A138" s="29" t="s">
        <v>71</v>
      </c>
      <c r="B138" s="28" t="n">
        <v>31476</v>
      </c>
      <c r="C138" s="28" t="n">
        <v>1780</v>
      </c>
      <c r="D138" s="28" t="n">
        <v>139065</v>
      </c>
      <c r="E138" s="28" t="n">
        <v>0</v>
      </c>
      <c r="F138" s="28" t="n">
        <v>21029</v>
      </c>
      <c r="G138" s="28" t="n">
        <v>60885</v>
      </c>
      <c r="H138" s="28" t="n">
        <v>3257</v>
      </c>
      <c r="I138" s="28" t="n">
        <v>1171</v>
      </c>
      <c r="J138" s="28" t="n">
        <v>0</v>
      </c>
      <c r="K138" s="28" t="n">
        <v>258663</v>
      </c>
    </row>
    <row r="139" s="26" customFormat="true" ht="10.2" hidden="false" customHeight="true" outlineLevel="0" collapsed="false">
      <c r="A139" s="24" t="s">
        <v>72</v>
      </c>
      <c r="B139" s="25" t="n">
        <v>1208527</v>
      </c>
      <c r="C139" s="25" t="n">
        <v>58247</v>
      </c>
      <c r="D139" s="25" t="n">
        <v>283122</v>
      </c>
      <c r="E139" s="25" t="n">
        <v>180</v>
      </c>
      <c r="F139" s="25" t="n">
        <v>642834</v>
      </c>
      <c r="G139" s="25" t="n">
        <v>1072404</v>
      </c>
      <c r="H139" s="25" t="n">
        <v>79402</v>
      </c>
      <c r="I139" s="25" t="n">
        <v>136373</v>
      </c>
      <c r="J139" s="25" t="n">
        <v>0</v>
      </c>
      <c r="K139" s="25" t="n">
        <v>3481089</v>
      </c>
    </row>
    <row r="140" s="26" customFormat="true" ht="10.2" hidden="false" customHeight="true" outlineLevel="0" collapsed="false">
      <c r="A140" s="29" t="s">
        <v>73</v>
      </c>
      <c r="B140" s="28" t="n">
        <v>1281</v>
      </c>
      <c r="C140" s="28" t="n">
        <v>5400</v>
      </c>
      <c r="D140" s="28" t="n">
        <v>445</v>
      </c>
      <c r="E140" s="28" t="n">
        <v>180</v>
      </c>
      <c r="F140" s="28" t="n">
        <v>33038</v>
      </c>
      <c r="G140" s="28" t="n">
        <v>171490</v>
      </c>
      <c r="H140" s="28" t="n">
        <v>46</v>
      </c>
      <c r="I140" s="28" t="n">
        <v>34103</v>
      </c>
      <c r="J140" s="28" t="n">
        <v>0</v>
      </c>
      <c r="K140" s="28" t="n">
        <v>245983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51667</v>
      </c>
      <c r="D142" s="28" t="n">
        <v>41034</v>
      </c>
      <c r="E142" s="28" t="n">
        <v>0</v>
      </c>
      <c r="F142" s="28" t="n">
        <v>612</v>
      </c>
      <c r="G142" s="28" t="n">
        <v>18213</v>
      </c>
      <c r="H142" s="28" t="n">
        <v>0</v>
      </c>
      <c r="I142" s="28" t="n">
        <v>49772</v>
      </c>
      <c r="J142" s="28" t="n">
        <v>0</v>
      </c>
      <c r="K142" s="28" t="n">
        <v>161298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s="26" customFormat="true" ht="10.2" hidden="false" customHeight="true" outlineLevel="0" collapsed="false">
      <c r="A144" s="29" t="s">
        <v>77</v>
      </c>
      <c r="B144" s="28" t="n">
        <v>130946</v>
      </c>
      <c r="C144" s="28" t="n">
        <v>0</v>
      </c>
      <c r="D144" s="28" t="n">
        <v>3674</v>
      </c>
      <c r="E144" s="28" t="n">
        <v>0</v>
      </c>
      <c r="F144" s="28" t="n">
        <v>1718</v>
      </c>
      <c r="G144" s="28" t="n">
        <v>49224</v>
      </c>
      <c r="H144" s="28" t="n">
        <v>0</v>
      </c>
      <c r="I144" s="28" t="n">
        <v>85</v>
      </c>
      <c r="J144" s="28" t="n">
        <v>0</v>
      </c>
      <c r="K144" s="28" t="n">
        <v>185647</v>
      </c>
    </row>
    <row r="145" s="26" customFormat="true" ht="10.2" hidden="false" customHeight="true" outlineLevel="0" collapsed="false">
      <c r="A145" s="29" t="s">
        <v>78</v>
      </c>
      <c r="B145" s="28" t="n">
        <v>1076303</v>
      </c>
      <c r="C145" s="28" t="n">
        <v>1180</v>
      </c>
      <c r="D145" s="28" t="n">
        <v>237969</v>
      </c>
      <c r="E145" s="28" t="n">
        <v>0</v>
      </c>
      <c r="F145" s="28" t="n">
        <v>607468</v>
      </c>
      <c r="G145" s="28" t="n">
        <v>833477</v>
      </c>
      <c r="H145" s="28" t="n">
        <v>79357</v>
      </c>
      <c r="I145" s="28" t="n">
        <v>52413</v>
      </c>
      <c r="J145" s="28" t="n">
        <v>0</v>
      </c>
      <c r="K145" s="28" t="n">
        <v>2888167</v>
      </c>
    </row>
    <row r="146" s="26" customFormat="true" ht="10.2" hidden="false" customHeight="true" outlineLevel="0" collapsed="false">
      <c r="A146" s="24" t="s">
        <v>79</v>
      </c>
      <c r="B146" s="25" t="n">
        <v>451497923</v>
      </c>
      <c r="C146" s="25" t="n">
        <v>45462661</v>
      </c>
      <c r="D146" s="25" t="n">
        <v>347952788</v>
      </c>
      <c r="E146" s="25" t="n">
        <v>10207580</v>
      </c>
      <c r="F146" s="25" t="n">
        <v>71227292</v>
      </c>
      <c r="G146" s="25" t="n">
        <v>76427069</v>
      </c>
      <c r="H146" s="25" t="n">
        <v>27027925</v>
      </c>
      <c r="I146" s="25" t="n">
        <v>20637270</v>
      </c>
      <c r="J146" s="25" t="n">
        <v>0</v>
      </c>
      <c r="K146" s="25" t="n">
        <v>1050440508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30719432</v>
      </c>
      <c r="C151" s="25" t="n">
        <v>5353773</v>
      </c>
      <c r="D151" s="25" t="n">
        <v>35596111</v>
      </c>
      <c r="E151" s="25" t="n">
        <v>907340</v>
      </c>
      <c r="F151" s="25" t="n">
        <v>4817760</v>
      </c>
      <c r="G151" s="25" t="n">
        <v>798476</v>
      </c>
      <c r="H151" s="25" t="n">
        <v>1491265</v>
      </c>
      <c r="I151" s="25" t="n">
        <v>7885419</v>
      </c>
      <c r="J151" s="25" t="n">
        <v>0</v>
      </c>
      <c r="K151" s="25" t="n">
        <v>87569576</v>
      </c>
    </row>
    <row r="152" s="19" customFormat="true" ht="10.2" hidden="false" customHeight="true" outlineLevel="0" collapsed="false">
      <c r="A152" s="27" t="s">
        <v>15</v>
      </c>
      <c r="B152" s="28" t="n">
        <v>545398</v>
      </c>
      <c r="C152" s="28" t="n">
        <v>616683</v>
      </c>
      <c r="D152" s="28" t="n">
        <v>5606278</v>
      </c>
      <c r="E152" s="28" t="n">
        <v>91098</v>
      </c>
      <c r="F152" s="28" t="n">
        <v>591130</v>
      </c>
      <c r="G152" s="28" t="n">
        <v>1375</v>
      </c>
      <c r="H152" s="28" t="n">
        <v>50206</v>
      </c>
      <c r="I152" s="28" t="n">
        <v>683254</v>
      </c>
      <c r="J152" s="28" t="n">
        <v>0</v>
      </c>
      <c r="K152" s="28" t="n">
        <v>8185422</v>
      </c>
    </row>
    <row r="153" s="19" customFormat="true" ht="10.2" hidden="false" customHeight="true" outlineLevel="0" collapsed="false">
      <c r="A153" s="27" t="s">
        <v>16</v>
      </c>
      <c r="B153" s="28" t="n">
        <v>786636</v>
      </c>
      <c r="C153" s="28" t="n">
        <v>75233</v>
      </c>
      <c r="D153" s="28" t="n">
        <v>1153759</v>
      </c>
      <c r="E153" s="28" t="n">
        <v>5364</v>
      </c>
      <c r="F153" s="28" t="n">
        <v>0</v>
      </c>
      <c r="G153" s="28" t="n">
        <v>0</v>
      </c>
      <c r="H153" s="28" t="n">
        <v>0</v>
      </c>
      <c r="I153" s="28" t="n">
        <v>0</v>
      </c>
      <c r="J153" s="28" t="n">
        <v>0</v>
      </c>
      <c r="K153" s="28" t="n">
        <v>2020992</v>
      </c>
    </row>
    <row r="154" s="19" customFormat="true" ht="10.2" hidden="false" customHeight="true" outlineLevel="0" collapsed="false">
      <c r="A154" s="29" t="s">
        <v>17</v>
      </c>
      <c r="B154" s="28" t="n">
        <v>14299482</v>
      </c>
      <c r="C154" s="28" t="n">
        <v>2378926</v>
      </c>
      <c r="D154" s="28" t="n">
        <v>10503168</v>
      </c>
      <c r="E154" s="28" t="n">
        <v>293837</v>
      </c>
      <c r="F154" s="28" t="n">
        <v>1898386</v>
      </c>
      <c r="G154" s="28" t="n">
        <v>21688</v>
      </c>
      <c r="H154" s="28" t="n">
        <v>501811</v>
      </c>
      <c r="I154" s="28" t="n">
        <v>1281136</v>
      </c>
      <c r="J154" s="28" t="n">
        <v>0</v>
      </c>
      <c r="K154" s="28" t="n">
        <v>31178434</v>
      </c>
    </row>
    <row r="155" s="19" customFormat="true" ht="10.2" hidden="false" customHeight="true" outlineLevel="0" collapsed="false">
      <c r="A155" s="29" t="s">
        <v>18</v>
      </c>
      <c r="B155" s="28" t="n">
        <v>2208571</v>
      </c>
      <c r="C155" s="28" t="n">
        <v>389100</v>
      </c>
      <c r="D155" s="28" t="n">
        <v>2187949</v>
      </c>
      <c r="E155" s="28" t="n">
        <v>5265</v>
      </c>
      <c r="F155" s="28" t="n">
        <v>148119</v>
      </c>
      <c r="G155" s="28" t="n">
        <v>320156</v>
      </c>
      <c r="H155" s="28" t="n">
        <v>124376</v>
      </c>
      <c r="I155" s="28" t="n">
        <v>721304</v>
      </c>
      <c r="J155" s="28" t="n">
        <v>0</v>
      </c>
      <c r="K155" s="28" t="n">
        <v>6104840</v>
      </c>
    </row>
    <row r="156" s="19" customFormat="true" ht="10.2" hidden="false" customHeight="true" outlineLevel="0" collapsed="false">
      <c r="A156" s="29" t="s">
        <v>19</v>
      </c>
      <c r="B156" s="28" t="n">
        <v>596330</v>
      </c>
      <c r="C156" s="28" t="n">
        <v>311377</v>
      </c>
      <c r="D156" s="28" t="n">
        <v>4147808</v>
      </c>
      <c r="E156" s="28" t="n">
        <v>31644</v>
      </c>
      <c r="F156" s="28" t="n">
        <v>552244</v>
      </c>
      <c r="G156" s="28" t="n">
        <v>9540</v>
      </c>
      <c r="H156" s="28" t="n">
        <v>126222</v>
      </c>
      <c r="I156" s="28" t="n">
        <v>1108493</v>
      </c>
      <c r="J156" s="28" t="n">
        <v>0</v>
      </c>
      <c r="K156" s="28" t="n">
        <v>6883658</v>
      </c>
    </row>
    <row r="157" s="19" customFormat="true" ht="10.2" hidden="false" customHeight="true" outlineLevel="0" collapsed="false">
      <c r="A157" s="29" t="s">
        <v>20</v>
      </c>
      <c r="B157" s="28" t="n">
        <v>123911</v>
      </c>
      <c r="C157" s="28" t="n">
        <v>409018</v>
      </c>
      <c r="D157" s="28" t="n">
        <v>1657083</v>
      </c>
      <c r="E157" s="28" t="n">
        <v>196727</v>
      </c>
      <c r="F157" s="28" t="n">
        <v>152686</v>
      </c>
      <c r="G157" s="28" t="n">
        <v>45285</v>
      </c>
      <c r="H157" s="28" t="n">
        <v>90602</v>
      </c>
      <c r="I157" s="28" t="n">
        <v>33556</v>
      </c>
      <c r="J157" s="28" t="n">
        <v>0</v>
      </c>
      <c r="K157" s="28" t="n">
        <v>2708868</v>
      </c>
    </row>
    <row r="158" s="19" customFormat="true" ht="10.2" hidden="false" customHeight="true" outlineLevel="0" collapsed="false">
      <c r="A158" s="29" t="s">
        <v>21</v>
      </c>
      <c r="B158" s="28" t="n">
        <v>1758150</v>
      </c>
      <c r="C158" s="28" t="n">
        <v>530261</v>
      </c>
      <c r="D158" s="28" t="n">
        <v>1620804</v>
      </c>
      <c r="E158" s="28" t="n">
        <v>49301</v>
      </c>
      <c r="F158" s="28" t="n">
        <v>267426</v>
      </c>
      <c r="G158" s="28" t="n">
        <v>21543</v>
      </c>
      <c r="H158" s="28" t="n">
        <v>102898</v>
      </c>
      <c r="I158" s="28" t="n">
        <v>109886</v>
      </c>
      <c r="J158" s="28" t="n">
        <v>0</v>
      </c>
      <c r="K158" s="28" t="n">
        <v>4460269</v>
      </c>
    </row>
    <row r="159" s="19" customFormat="true" ht="10.2" hidden="false" customHeight="true" outlineLevel="0" collapsed="false">
      <c r="A159" s="29" t="s">
        <v>22</v>
      </c>
      <c r="B159" s="28" t="n">
        <v>1375743</v>
      </c>
      <c r="C159" s="28" t="n">
        <v>341007</v>
      </c>
      <c r="D159" s="28" t="n">
        <v>1073235</v>
      </c>
      <c r="E159" s="28" t="n">
        <v>17318</v>
      </c>
      <c r="F159" s="28" t="n">
        <v>42844</v>
      </c>
      <c r="G159" s="28" t="n">
        <v>0</v>
      </c>
      <c r="H159" s="28" t="n">
        <v>81207</v>
      </c>
      <c r="I159" s="28" t="n">
        <v>28859</v>
      </c>
      <c r="J159" s="28" t="n">
        <v>0</v>
      </c>
      <c r="K159" s="28" t="n">
        <v>2960213</v>
      </c>
    </row>
    <row r="160" s="19" customFormat="true" ht="10.2" hidden="false" customHeight="true" outlineLevel="0" collapsed="false">
      <c r="A160" s="29" t="s">
        <v>23</v>
      </c>
      <c r="B160" s="28" t="n">
        <v>9811847</v>
      </c>
      <c r="C160" s="28" t="n">
        <v>377401</v>
      </c>
      <c r="D160" s="28" t="n">
        <v>8799785</v>
      </c>
      <c r="E160" s="28" t="n">
        <v>222151</v>
      </c>
      <c r="F160" s="28" t="n">
        <v>1164926</v>
      </c>
      <c r="G160" s="28" t="n">
        <v>378891</v>
      </c>
      <c r="H160" s="28" t="n">
        <v>413941</v>
      </c>
      <c r="I160" s="28" t="n">
        <v>3918929</v>
      </c>
      <c r="J160" s="28" t="n">
        <v>0</v>
      </c>
      <c r="K160" s="28" t="n">
        <v>25087871</v>
      </c>
    </row>
    <row r="161" s="26" customFormat="true" ht="10.2" hidden="false" customHeight="true" outlineLevel="0" collapsed="false">
      <c r="A161" s="24" t="s">
        <v>24</v>
      </c>
      <c r="B161" s="25" t="n">
        <v>23249</v>
      </c>
      <c r="C161" s="25" t="n">
        <v>113867</v>
      </c>
      <c r="D161" s="25" t="n">
        <v>4394445</v>
      </c>
      <c r="E161" s="25" t="n">
        <v>482814</v>
      </c>
      <c r="F161" s="25" t="n">
        <v>0</v>
      </c>
      <c r="G161" s="25" t="n">
        <v>0</v>
      </c>
      <c r="H161" s="25" t="n">
        <v>7169</v>
      </c>
      <c r="I161" s="25" t="n">
        <v>0</v>
      </c>
      <c r="J161" s="25" t="n">
        <v>0</v>
      </c>
      <c r="K161" s="25" t="n">
        <v>5021544</v>
      </c>
    </row>
    <row r="162" s="26" customFormat="true" ht="10.2" hidden="false" customHeight="true" outlineLevel="0" collapsed="false">
      <c r="A162" s="29" t="s">
        <v>25</v>
      </c>
      <c r="B162" s="28" t="n">
        <v>17669</v>
      </c>
      <c r="C162" s="28" t="n">
        <v>110612</v>
      </c>
      <c r="D162" s="28" t="n">
        <v>4390375</v>
      </c>
      <c r="E162" s="28" t="n">
        <v>480234</v>
      </c>
      <c r="F162" s="28" t="n">
        <v>0</v>
      </c>
      <c r="G162" s="28" t="n">
        <v>0</v>
      </c>
      <c r="H162" s="28" t="n">
        <v>7143</v>
      </c>
      <c r="I162" s="28" t="n">
        <v>0</v>
      </c>
      <c r="J162" s="28" t="n">
        <v>0</v>
      </c>
      <c r="K162" s="28" t="n">
        <v>5006033</v>
      </c>
    </row>
    <row r="163" s="26" customFormat="true" ht="10.2" hidden="false" customHeight="true" outlineLevel="0" collapsed="false">
      <c r="A163" s="29" t="s">
        <v>26</v>
      </c>
      <c r="B163" s="28" t="n">
        <v>5579</v>
      </c>
      <c r="C163" s="28" t="n">
        <v>3255</v>
      </c>
      <c r="D163" s="28" t="n">
        <v>4069</v>
      </c>
      <c r="E163" s="28" t="n">
        <v>2580</v>
      </c>
      <c r="F163" s="28" t="n">
        <v>0</v>
      </c>
      <c r="G163" s="28" t="n">
        <v>0</v>
      </c>
      <c r="H163" s="28" t="n">
        <v>25</v>
      </c>
      <c r="I163" s="28" t="n">
        <v>0</v>
      </c>
      <c r="J163" s="28" t="n">
        <v>0</v>
      </c>
      <c r="K163" s="28" t="n">
        <v>15508</v>
      </c>
    </row>
    <row r="164" s="26" customFormat="true" ht="10.2" hidden="false" customHeight="true" outlineLevel="0" collapsed="false">
      <c r="A164" s="24" t="s">
        <v>27</v>
      </c>
      <c r="B164" s="25" t="n">
        <v>2484426</v>
      </c>
      <c r="C164" s="25" t="n">
        <v>1524533</v>
      </c>
      <c r="D164" s="25" t="n">
        <v>2226859</v>
      </c>
      <c r="E164" s="25" t="n">
        <v>249921</v>
      </c>
      <c r="F164" s="25" t="n">
        <v>57075</v>
      </c>
      <c r="G164" s="25" t="n">
        <v>0</v>
      </c>
      <c r="H164" s="25" t="n">
        <v>131420</v>
      </c>
      <c r="I164" s="25" t="n">
        <v>11550</v>
      </c>
      <c r="J164" s="25" t="n">
        <v>0</v>
      </c>
      <c r="K164" s="25" t="n">
        <v>6685784</v>
      </c>
    </row>
    <row r="165" s="26" customFormat="true" ht="10.2" hidden="false" customHeight="true" outlineLevel="0" collapsed="false">
      <c r="A165" s="29" t="s">
        <v>28</v>
      </c>
      <c r="B165" s="28" t="n">
        <v>2467178</v>
      </c>
      <c r="C165" s="28" t="n">
        <v>1498567</v>
      </c>
      <c r="D165" s="28" t="n">
        <v>2205880</v>
      </c>
      <c r="E165" s="28" t="n">
        <v>248992</v>
      </c>
      <c r="F165" s="28" t="n">
        <v>57075</v>
      </c>
      <c r="G165" s="28" t="n">
        <v>0</v>
      </c>
      <c r="H165" s="28" t="n">
        <v>127495</v>
      </c>
      <c r="I165" s="28" t="n">
        <v>11550</v>
      </c>
      <c r="J165" s="28" t="n">
        <v>0</v>
      </c>
      <c r="K165" s="28" t="n">
        <v>6616737</v>
      </c>
    </row>
    <row r="166" s="26" customFormat="true" ht="10.2" hidden="false" customHeight="true" outlineLevel="0" collapsed="false">
      <c r="A166" s="29" t="s">
        <v>29</v>
      </c>
      <c r="B166" s="28" t="n">
        <v>6374</v>
      </c>
      <c r="C166" s="28" t="n">
        <v>6636</v>
      </c>
      <c r="D166" s="28" t="n">
        <v>7801</v>
      </c>
      <c r="E166" s="28" t="n">
        <v>929</v>
      </c>
      <c r="F166" s="28" t="n">
        <v>0</v>
      </c>
      <c r="G166" s="28" t="n">
        <v>0</v>
      </c>
      <c r="H166" s="28" t="n">
        <v>1905</v>
      </c>
      <c r="I166" s="28" t="n">
        <v>0</v>
      </c>
      <c r="J166" s="28" t="n">
        <v>0</v>
      </c>
      <c r="K166" s="28" t="n">
        <v>23645</v>
      </c>
    </row>
    <row r="167" s="26" customFormat="true" ht="10.2" hidden="false" customHeight="true" outlineLevel="0" collapsed="false">
      <c r="A167" s="29" t="s">
        <v>30</v>
      </c>
      <c r="B167" s="28" t="n">
        <v>10874</v>
      </c>
      <c r="C167" s="28" t="n">
        <v>19329</v>
      </c>
      <c r="D167" s="28" t="n">
        <v>13178</v>
      </c>
      <c r="E167" s="28" t="n">
        <v>0</v>
      </c>
      <c r="F167" s="28" t="n">
        <v>0</v>
      </c>
      <c r="G167" s="28" t="n">
        <v>0</v>
      </c>
      <c r="H167" s="28" t="n">
        <v>2020</v>
      </c>
      <c r="I167" s="28" t="n">
        <v>0</v>
      </c>
      <c r="J167" s="28" t="n">
        <v>0</v>
      </c>
      <c r="K167" s="28" t="n">
        <v>45401</v>
      </c>
    </row>
    <row r="168" s="26" customFormat="true" ht="10.2" hidden="false" customHeight="true" outlineLevel="0" collapsed="false">
      <c r="A168" s="24" t="s">
        <v>31</v>
      </c>
      <c r="B168" s="25" t="n">
        <v>707827</v>
      </c>
      <c r="C168" s="25" t="n">
        <v>7187286</v>
      </c>
      <c r="D168" s="25" t="n">
        <v>12159123</v>
      </c>
      <c r="E168" s="25" t="n">
        <v>573112</v>
      </c>
      <c r="F168" s="25" t="n">
        <v>12661317</v>
      </c>
      <c r="G168" s="25" t="n">
        <v>19145</v>
      </c>
      <c r="H168" s="25" t="n">
        <v>56282</v>
      </c>
      <c r="I168" s="25" t="n">
        <v>27204</v>
      </c>
      <c r="J168" s="25" t="n">
        <v>0</v>
      </c>
      <c r="K168" s="25" t="n">
        <v>33391296</v>
      </c>
    </row>
    <row r="169" s="19" customFormat="true" ht="10.2" hidden="false" customHeight="true" outlineLevel="0" collapsed="false">
      <c r="A169" s="29" t="s">
        <v>32</v>
      </c>
      <c r="B169" s="28" t="n">
        <v>246185</v>
      </c>
      <c r="C169" s="28" t="n">
        <v>577893</v>
      </c>
      <c r="D169" s="28" t="n">
        <v>1933731</v>
      </c>
      <c r="E169" s="28" t="n">
        <v>228938</v>
      </c>
      <c r="F169" s="28" t="n">
        <v>824505</v>
      </c>
      <c r="G169" s="28" t="n">
        <v>0</v>
      </c>
      <c r="H169" s="28" t="n">
        <v>10954</v>
      </c>
      <c r="I169" s="28" t="n">
        <v>6603</v>
      </c>
      <c r="J169" s="28" t="n">
        <v>0</v>
      </c>
      <c r="K169" s="28" t="n">
        <v>3828809</v>
      </c>
    </row>
    <row r="170" s="19" customFormat="true" ht="10.2" hidden="false" customHeight="true" outlineLevel="0" collapsed="false">
      <c r="A170" s="29" t="s">
        <v>33</v>
      </c>
      <c r="B170" s="28" t="n">
        <v>24338</v>
      </c>
      <c r="C170" s="28" t="n">
        <v>1606385</v>
      </c>
      <c r="D170" s="28" t="n">
        <v>1431617</v>
      </c>
      <c r="E170" s="28" t="n">
        <v>218709</v>
      </c>
      <c r="F170" s="28" t="n">
        <v>720070</v>
      </c>
      <c r="G170" s="28" t="n">
        <v>10050</v>
      </c>
      <c r="H170" s="28" t="n">
        <v>5269</v>
      </c>
      <c r="I170" s="28" t="n">
        <v>5100</v>
      </c>
      <c r="J170" s="28" t="n">
        <v>0</v>
      </c>
      <c r="K170" s="28" t="n">
        <v>4021538</v>
      </c>
    </row>
    <row r="171" s="19" customFormat="true" ht="10.2" hidden="false" customHeight="true" outlineLevel="0" collapsed="false">
      <c r="A171" s="29" t="s">
        <v>34</v>
      </c>
      <c r="B171" s="28" t="n">
        <v>11801</v>
      </c>
      <c r="C171" s="28" t="n">
        <v>840052</v>
      </c>
      <c r="D171" s="28" t="n">
        <v>1519475</v>
      </c>
      <c r="E171" s="28" t="n">
        <v>100932</v>
      </c>
      <c r="F171" s="28" t="n">
        <v>1984392</v>
      </c>
      <c r="G171" s="28" t="n">
        <v>8108</v>
      </c>
      <c r="H171" s="28" t="n">
        <v>5692</v>
      </c>
      <c r="I171" s="28" t="n">
        <v>7476</v>
      </c>
      <c r="J171" s="28" t="n">
        <v>0</v>
      </c>
      <c r="K171" s="28" t="n">
        <v>4477928</v>
      </c>
    </row>
    <row r="172" s="19" customFormat="true" ht="10.2" hidden="false" customHeight="true" outlineLevel="0" collapsed="false">
      <c r="A172" s="29" t="s">
        <v>35</v>
      </c>
      <c r="B172" s="28" t="n">
        <v>0</v>
      </c>
      <c r="C172" s="28" t="n">
        <v>34676</v>
      </c>
      <c r="D172" s="28" t="n">
        <v>25474</v>
      </c>
      <c r="E172" s="28" t="n">
        <v>0</v>
      </c>
      <c r="F172" s="28" t="n">
        <v>288927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349077</v>
      </c>
    </row>
    <row r="173" s="19" customFormat="true" ht="10.2" hidden="false" customHeight="true" outlineLevel="0" collapsed="false">
      <c r="A173" s="29" t="s">
        <v>36</v>
      </c>
      <c r="B173" s="28" t="n">
        <v>425502</v>
      </c>
      <c r="C173" s="28" t="n">
        <v>4128280</v>
      </c>
      <c r="D173" s="28" t="n">
        <v>7248827</v>
      </c>
      <c r="E173" s="28" t="n">
        <v>24534</v>
      </c>
      <c r="F173" s="28" t="n">
        <v>8843424</v>
      </c>
      <c r="G173" s="28" t="n">
        <v>986</v>
      </c>
      <c r="H173" s="28" t="n">
        <v>34366</v>
      </c>
      <c r="I173" s="28" t="n">
        <v>8025</v>
      </c>
      <c r="J173" s="28" t="n">
        <v>0</v>
      </c>
      <c r="K173" s="28" t="n">
        <v>20713944</v>
      </c>
    </row>
    <row r="174" s="26" customFormat="true" ht="19.8" hidden="false" customHeight="true" outlineLevel="0" collapsed="false">
      <c r="A174" s="24" t="s">
        <v>82</v>
      </c>
      <c r="B174" s="25" t="n">
        <v>405108</v>
      </c>
      <c r="C174" s="25" t="n">
        <v>1306902</v>
      </c>
      <c r="D174" s="25" t="n">
        <v>7447882</v>
      </c>
      <c r="E174" s="25" t="n">
        <v>94210</v>
      </c>
      <c r="F174" s="25" t="n">
        <v>1903321</v>
      </c>
      <c r="G174" s="25" t="n">
        <v>0</v>
      </c>
      <c r="H174" s="25" t="n">
        <v>58983</v>
      </c>
      <c r="I174" s="25" t="n">
        <v>94404</v>
      </c>
      <c r="J174" s="25" t="n">
        <v>0</v>
      </c>
      <c r="K174" s="25" t="n">
        <v>11310810</v>
      </c>
    </row>
    <row r="175" s="19" customFormat="true" ht="10.2" hidden="false" customHeight="true" outlineLevel="0" collapsed="false">
      <c r="A175" s="29" t="s">
        <v>38</v>
      </c>
      <c r="B175" s="28" t="n">
        <v>225349</v>
      </c>
      <c r="C175" s="28" t="n">
        <v>681270</v>
      </c>
      <c r="D175" s="28" t="n">
        <v>761814</v>
      </c>
      <c r="E175" s="28" t="n">
        <v>48625</v>
      </c>
      <c r="F175" s="28" t="n">
        <v>413672</v>
      </c>
      <c r="G175" s="28" t="n">
        <v>0</v>
      </c>
      <c r="H175" s="28" t="n">
        <v>12728</v>
      </c>
      <c r="I175" s="28" t="n">
        <v>81099</v>
      </c>
      <c r="J175" s="28" t="n">
        <v>0</v>
      </c>
      <c r="K175" s="28" t="n">
        <v>2224557</v>
      </c>
    </row>
    <row r="176" s="19" customFormat="true" ht="10.2" hidden="false" customHeight="true" outlineLevel="0" collapsed="false">
      <c r="A176" s="29" t="s">
        <v>39</v>
      </c>
      <c r="B176" s="28" t="n">
        <v>179760</v>
      </c>
      <c r="C176" s="28" t="n">
        <v>625632</v>
      </c>
      <c r="D176" s="28" t="n">
        <v>6686069</v>
      </c>
      <c r="E176" s="28" t="n">
        <v>45585</v>
      </c>
      <c r="F176" s="28" t="n">
        <v>1489649</v>
      </c>
      <c r="G176" s="28" t="n">
        <v>0</v>
      </c>
      <c r="H176" s="28" t="n">
        <v>46255</v>
      </c>
      <c r="I176" s="28" t="n">
        <v>13305</v>
      </c>
      <c r="J176" s="28" t="n">
        <v>0</v>
      </c>
      <c r="K176" s="28" t="n">
        <v>9086255</v>
      </c>
    </row>
    <row r="177" s="26" customFormat="true" ht="10.2" hidden="false" customHeight="true" outlineLevel="0" collapsed="false">
      <c r="A177" s="24" t="s">
        <v>40</v>
      </c>
      <c r="B177" s="25" t="n">
        <v>35751</v>
      </c>
      <c r="C177" s="25" t="n">
        <v>171938</v>
      </c>
      <c r="D177" s="25" t="n">
        <v>1099135</v>
      </c>
      <c r="E177" s="25" t="n">
        <v>1928</v>
      </c>
      <c r="F177" s="25" t="n">
        <v>758120</v>
      </c>
      <c r="G177" s="25" t="n">
        <v>18231</v>
      </c>
      <c r="H177" s="25" t="n">
        <v>4377</v>
      </c>
      <c r="I177" s="25" t="n">
        <v>360</v>
      </c>
      <c r="J177" s="25" t="n">
        <v>0</v>
      </c>
      <c r="K177" s="25" t="n">
        <v>2089840</v>
      </c>
    </row>
    <row r="178" s="19" customFormat="true" ht="10.2" hidden="false" customHeight="true" outlineLevel="0" collapsed="false">
      <c r="A178" s="29" t="s">
        <v>41</v>
      </c>
      <c r="B178" s="28" t="n">
        <v>0</v>
      </c>
      <c r="C178" s="28" t="n">
        <v>10853</v>
      </c>
      <c r="D178" s="28" t="n">
        <v>25725</v>
      </c>
      <c r="E178" s="28" t="n">
        <v>0</v>
      </c>
      <c r="F178" s="28" t="n">
        <v>0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36578</v>
      </c>
    </row>
    <row r="179" s="19" customFormat="true" ht="10.2" hidden="false" customHeight="true" outlineLevel="0" collapsed="false">
      <c r="A179" s="29" t="s">
        <v>42</v>
      </c>
      <c r="B179" s="28" t="n">
        <v>32985</v>
      </c>
      <c r="C179" s="28" t="n">
        <v>123448</v>
      </c>
      <c r="D179" s="28" t="n">
        <v>904361</v>
      </c>
      <c r="E179" s="28" t="n">
        <v>1928</v>
      </c>
      <c r="F179" s="28" t="n">
        <v>425293</v>
      </c>
      <c r="G179" s="28" t="n">
        <v>14955</v>
      </c>
      <c r="H179" s="28" t="n">
        <v>4377</v>
      </c>
      <c r="I179" s="28" t="n">
        <v>360</v>
      </c>
      <c r="J179" s="28" t="n">
        <v>0</v>
      </c>
      <c r="K179" s="28" t="n">
        <v>1507707</v>
      </c>
    </row>
    <row r="180" s="19" customFormat="true" ht="10.2" hidden="false" customHeight="true" outlineLevel="0" collapsed="false">
      <c r="A180" s="29" t="s">
        <v>43</v>
      </c>
      <c r="B180" s="28" t="n">
        <v>2766</v>
      </c>
      <c r="C180" s="28" t="n">
        <v>37637</v>
      </c>
      <c r="D180" s="28" t="n">
        <v>169048</v>
      </c>
      <c r="E180" s="28" t="n">
        <v>0</v>
      </c>
      <c r="F180" s="28" t="n">
        <v>332827</v>
      </c>
      <c r="G180" s="28" t="n">
        <v>3276</v>
      </c>
      <c r="H180" s="28" t="n">
        <v>0</v>
      </c>
      <c r="I180" s="28" t="n">
        <v>0</v>
      </c>
      <c r="J180" s="28" t="n">
        <v>0</v>
      </c>
      <c r="K180" s="28" t="n">
        <v>545554</v>
      </c>
    </row>
    <row r="181" s="26" customFormat="true" ht="10.2" hidden="false" customHeight="true" outlineLevel="0" collapsed="false">
      <c r="A181" s="24" t="s">
        <v>44</v>
      </c>
      <c r="B181" s="25" t="n">
        <v>174857</v>
      </c>
      <c r="C181" s="25" t="n">
        <v>163670</v>
      </c>
      <c r="D181" s="25" t="n">
        <v>1606238</v>
      </c>
      <c r="E181" s="25" t="n">
        <v>1818</v>
      </c>
      <c r="F181" s="25" t="n">
        <v>837497</v>
      </c>
      <c r="G181" s="25" t="n">
        <v>0</v>
      </c>
      <c r="H181" s="25" t="n">
        <v>3042</v>
      </c>
      <c r="I181" s="25" t="n">
        <v>14304</v>
      </c>
      <c r="J181" s="25" t="n">
        <v>0</v>
      </c>
      <c r="K181" s="25" t="n">
        <v>2801426</v>
      </c>
    </row>
    <row r="182" s="26" customFormat="true" ht="10.2" hidden="false" customHeight="true" outlineLevel="0" collapsed="false">
      <c r="A182" s="29" t="s">
        <v>45</v>
      </c>
      <c r="B182" s="28" t="n">
        <v>168521</v>
      </c>
      <c r="C182" s="28" t="n">
        <v>73654</v>
      </c>
      <c r="D182" s="28" t="n">
        <v>251463</v>
      </c>
      <c r="E182" s="28" t="n">
        <v>0</v>
      </c>
      <c r="F182" s="28" t="n">
        <v>267315</v>
      </c>
      <c r="G182" s="28" t="n">
        <v>0</v>
      </c>
      <c r="H182" s="28" t="n">
        <v>3042</v>
      </c>
      <c r="I182" s="28" t="n">
        <v>4232</v>
      </c>
      <c r="J182" s="28" t="n">
        <v>0</v>
      </c>
      <c r="K182" s="28" t="n">
        <v>768227</v>
      </c>
    </row>
    <row r="183" s="26" customFormat="true" ht="10.2" hidden="false" customHeight="true" outlineLevel="0" collapsed="false">
      <c r="A183" s="29" t="s">
        <v>46</v>
      </c>
      <c r="B183" s="28" t="n">
        <v>6336</v>
      </c>
      <c r="C183" s="28" t="n">
        <v>90016</v>
      </c>
      <c r="D183" s="28" t="n">
        <v>1354774</v>
      </c>
      <c r="E183" s="28" t="n">
        <v>1818</v>
      </c>
      <c r="F183" s="28" t="n">
        <v>570182</v>
      </c>
      <c r="G183" s="28" t="n">
        <v>0</v>
      </c>
      <c r="H183" s="28" t="n">
        <v>0</v>
      </c>
      <c r="I183" s="28" t="n">
        <v>10072</v>
      </c>
      <c r="J183" s="28" t="n">
        <v>0</v>
      </c>
      <c r="K183" s="28" t="n">
        <v>2033198</v>
      </c>
    </row>
    <row r="184" s="26" customFormat="true" ht="19.8" hidden="false" customHeight="true" outlineLevel="0" collapsed="false">
      <c r="A184" s="24" t="s">
        <v>83</v>
      </c>
      <c r="B184" s="25" t="n">
        <v>589611</v>
      </c>
      <c r="C184" s="25" t="n">
        <v>3008273</v>
      </c>
      <c r="D184" s="25" t="n">
        <v>11320348</v>
      </c>
      <c r="E184" s="25" t="n">
        <v>156886</v>
      </c>
      <c r="F184" s="25" t="n">
        <v>311838</v>
      </c>
      <c r="G184" s="25" t="n">
        <v>82047</v>
      </c>
      <c r="H184" s="25" t="n">
        <v>69862</v>
      </c>
      <c r="I184" s="25" t="n">
        <v>39065</v>
      </c>
      <c r="J184" s="25" t="n">
        <v>0</v>
      </c>
      <c r="K184" s="25" t="n">
        <v>15577930</v>
      </c>
    </row>
    <row r="185" s="19" customFormat="true" ht="10.2" hidden="false" customHeight="true" outlineLevel="0" collapsed="false">
      <c r="A185" s="29" t="s">
        <v>48</v>
      </c>
      <c r="B185" s="28" t="n">
        <v>451396</v>
      </c>
      <c r="C185" s="28" t="n">
        <v>2023827</v>
      </c>
      <c r="D185" s="28" t="n">
        <v>3642917</v>
      </c>
      <c r="E185" s="28" t="n">
        <v>79595</v>
      </c>
      <c r="F185" s="28" t="n">
        <v>79524</v>
      </c>
      <c r="G185" s="28" t="n">
        <v>69889</v>
      </c>
      <c r="H185" s="28" t="n">
        <v>62453</v>
      </c>
      <c r="I185" s="28" t="n">
        <v>31101</v>
      </c>
      <c r="J185" s="28" t="n">
        <v>0</v>
      </c>
      <c r="K185" s="28" t="n">
        <v>6440702</v>
      </c>
    </row>
    <row r="186" s="19" customFormat="true" ht="10.2" hidden="false" customHeight="true" outlineLevel="0" collapsed="false">
      <c r="A186" s="29" t="s">
        <v>49</v>
      </c>
      <c r="B186" s="28" t="n">
        <v>123414</v>
      </c>
      <c r="C186" s="28" t="n">
        <v>903508</v>
      </c>
      <c r="D186" s="28" t="n">
        <v>7468722</v>
      </c>
      <c r="E186" s="28" t="n">
        <v>77214</v>
      </c>
      <c r="F186" s="28" t="n">
        <v>1477</v>
      </c>
      <c r="G186" s="28" t="n">
        <v>12158</v>
      </c>
      <c r="H186" s="28" t="n">
        <v>5931</v>
      </c>
      <c r="I186" s="28" t="n">
        <v>7964</v>
      </c>
      <c r="J186" s="28" t="n">
        <v>0</v>
      </c>
      <c r="K186" s="28" t="n">
        <v>8600388</v>
      </c>
    </row>
    <row r="187" s="19" customFormat="true" ht="10.2" hidden="false" customHeight="true" outlineLevel="0" collapsed="false">
      <c r="A187" s="29" t="s">
        <v>50</v>
      </c>
      <c r="B187" s="28" t="n">
        <v>14800</v>
      </c>
      <c r="C187" s="28" t="n">
        <v>80938</v>
      </c>
      <c r="D187" s="28" t="n">
        <v>208709</v>
      </c>
      <c r="E187" s="28" t="n">
        <v>77</v>
      </c>
      <c r="F187" s="28" t="n">
        <v>230837</v>
      </c>
      <c r="G187" s="28" t="n">
        <v>0</v>
      </c>
      <c r="H187" s="28" t="n">
        <v>1478</v>
      </c>
      <c r="I187" s="28" t="n">
        <v>0</v>
      </c>
      <c r="J187" s="28" t="n">
        <v>0</v>
      </c>
      <c r="K187" s="28" t="n">
        <v>536839</v>
      </c>
    </row>
    <row r="188" s="26" customFormat="true" ht="19.8" hidden="false" customHeight="true" outlineLevel="0" collapsed="false">
      <c r="A188" s="24" t="s">
        <v>51</v>
      </c>
      <c r="B188" s="25" t="n">
        <v>1998690</v>
      </c>
      <c r="C188" s="25" t="n">
        <v>26781851</v>
      </c>
      <c r="D188" s="25" t="n">
        <v>99431648</v>
      </c>
      <c r="E188" s="25" t="n">
        <v>8358221</v>
      </c>
      <c r="F188" s="25" t="n">
        <v>17249122</v>
      </c>
      <c r="G188" s="25" t="n">
        <v>100918</v>
      </c>
      <c r="H188" s="25" t="n">
        <v>7481985</v>
      </c>
      <c r="I188" s="25" t="n">
        <v>7829444</v>
      </c>
      <c r="J188" s="25" t="n">
        <v>0</v>
      </c>
      <c r="K188" s="25" t="n">
        <v>169231879</v>
      </c>
    </row>
    <row r="189" s="19" customFormat="true" ht="10.2" hidden="false" customHeight="true" outlineLevel="0" collapsed="false">
      <c r="A189" s="29" t="s">
        <v>52</v>
      </c>
      <c r="B189" s="28" t="n">
        <v>396919</v>
      </c>
      <c r="C189" s="28" t="n">
        <v>350886</v>
      </c>
      <c r="D189" s="28" t="n">
        <v>1683484</v>
      </c>
      <c r="E189" s="28" t="n">
        <v>849</v>
      </c>
      <c r="F189" s="28" t="n">
        <v>473235</v>
      </c>
      <c r="G189" s="28" t="n">
        <v>41841</v>
      </c>
      <c r="H189" s="28" t="n">
        <v>42897</v>
      </c>
      <c r="I189" s="28" t="n">
        <v>121999</v>
      </c>
      <c r="J189" s="28" t="n">
        <v>0</v>
      </c>
      <c r="K189" s="28" t="n">
        <v>3112110</v>
      </c>
    </row>
    <row r="190" s="19" customFormat="true" ht="19.8" hidden="false" customHeight="true" outlineLevel="0" collapsed="false">
      <c r="A190" s="29" t="s">
        <v>53</v>
      </c>
      <c r="B190" s="28" t="n">
        <v>22172</v>
      </c>
      <c r="C190" s="28" t="n">
        <v>5719</v>
      </c>
      <c r="D190" s="28" t="n">
        <v>385712</v>
      </c>
      <c r="E190" s="28" t="n">
        <v>42438</v>
      </c>
      <c r="F190" s="28" t="n">
        <v>1844313</v>
      </c>
      <c r="G190" s="28" t="n">
        <v>38</v>
      </c>
      <c r="H190" s="28" t="n">
        <v>6126</v>
      </c>
      <c r="I190" s="28" t="n">
        <v>0</v>
      </c>
      <c r="J190" s="28" t="n">
        <v>0</v>
      </c>
      <c r="K190" s="28" t="n">
        <v>2306518</v>
      </c>
    </row>
    <row r="191" s="19" customFormat="true" ht="10.2" hidden="false" customHeight="true" outlineLevel="0" collapsed="false">
      <c r="A191" s="29" t="s">
        <v>54</v>
      </c>
      <c r="B191" s="28" t="n">
        <v>37953</v>
      </c>
      <c r="C191" s="28" t="n">
        <v>146684</v>
      </c>
      <c r="D191" s="28" t="n">
        <v>479270</v>
      </c>
      <c r="E191" s="28" t="n">
        <v>9552</v>
      </c>
      <c r="F191" s="28" t="n">
        <v>991969</v>
      </c>
      <c r="G191" s="28" t="n">
        <v>0</v>
      </c>
      <c r="H191" s="28" t="n">
        <v>5772</v>
      </c>
      <c r="I191" s="28" t="n">
        <v>21511</v>
      </c>
      <c r="J191" s="28" t="n">
        <v>0</v>
      </c>
      <c r="K191" s="28" t="n">
        <v>1692711</v>
      </c>
    </row>
    <row r="192" s="19" customFormat="true" ht="10.2" hidden="false" customHeight="true" outlineLevel="0" collapsed="false">
      <c r="A192" s="29" t="s">
        <v>55</v>
      </c>
      <c r="B192" s="28" t="n">
        <v>585030</v>
      </c>
      <c r="C192" s="28" t="n">
        <v>22290241</v>
      </c>
      <c r="D192" s="28" t="n">
        <v>32005000</v>
      </c>
      <c r="E192" s="28" t="n">
        <v>3819703</v>
      </c>
      <c r="F192" s="28" t="n">
        <v>5762884</v>
      </c>
      <c r="G192" s="28" t="n">
        <v>30502</v>
      </c>
      <c r="H192" s="28" t="n">
        <v>46512</v>
      </c>
      <c r="I192" s="28" t="n">
        <v>6902682</v>
      </c>
      <c r="J192" s="28" t="n">
        <v>0</v>
      </c>
      <c r="K192" s="28" t="n">
        <v>71442554</v>
      </c>
    </row>
    <row r="193" s="19" customFormat="true" ht="10.2" hidden="false" customHeight="true" outlineLevel="0" collapsed="false">
      <c r="A193" s="29" t="s">
        <v>56</v>
      </c>
      <c r="B193" s="28" t="n">
        <v>744152</v>
      </c>
      <c r="C193" s="28" t="n">
        <v>3343096</v>
      </c>
      <c r="D193" s="28" t="n">
        <v>60868477</v>
      </c>
      <c r="E193" s="28" t="n">
        <v>4394787</v>
      </c>
      <c r="F193" s="28" t="n">
        <v>7737872</v>
      </c>
      <c r="G193" s="28" t="n">
        <v>26726</v>
      </c>
      <c r="H193" s="28" t="n">
        <v>7367816</v>
      </c>
      <c r="I193" s="28" t="n">
        <v>782845</v>
      </c>
      <c r="J193" s="28" t="n">
        <v>0</v>
      </c>
      <c r="K193" s="28" t="n">
        <v>85265771</v>
      </c>
    </row>
    <row r="194" s="19" customFormat="true" ht="19.8" hidden="false" customHeight="true" outlineLevel="0" collapsed="false">
      <c r="A194" s="29" t="s">
        <v>84</v>
      </c>
      <c r="B194" s="28" t="n">
        <v>212464</v>
      </c>
      <c r="C194" s="28" t="n">
        <v>645224</v>
      </c>
      <c r="D194" s="28" t="n">
        <v>4009706</v>
      </c>
      <c r="E194" s="28" t="n">
        <v>90893</v>
      </c>
      <c r="F194" s="28" t="n">
        <v>438849</v>
      </c>
      <c r="G194" s="28" t="n">
        <v>1811</v>
      </c>
      <c r="H194" s="28" t="n">
        <v>12863</v>
      </c>
      <c r="I194" s="28" t="n">
        <v>407</v>
      </c>
      <c r="J194" s="28" t="n">
        <v>0</v>
      </c>
      <c r="K194" s="28" t="n">
        <v>5412217</v>
      </c>
    </row>
    <row r="195" s="26" customFormat="true" ht="10.2" hidden="false" customHeight="true" outlineLevel="0" collapsed="false">
      <c r="A195" s="24" t="s">
        <v>58</v>
      </c>
      <c r="B195" s="25" t="n">
        <v>1186050</v>
      </c>
      <c r="C195" s="25" t="n">
        <v>1050252</v>
      </c>
      <c r="D195" s="25" t="n">
        <v>7721606</v>
      </c>
      <c r="E195" s="25" t="n">
        <v>176614</v>
      </c>
      <c r="F195" s="25" t="n">
        <v>10821480</v>
      </c>
      <c r="G195" s="25" t="n">
        <v>16608</v>
      </c>
      <c r="H195" s="25" t="n">
        <v>78515</v>
      </c>
      <c r="I195" s="25" t="n">
        <v>130932</v>
      </c>
      <c r="J195" s="25" t="n">
        <v>0</v>
      </c>
      <c r="K195" s="25" t="n">
        <v>21182057</v>
      </c>
    </row>
    <row r="196" s="19" customFormat="true" ht="10.2" hidden="false" customHeight="true" outlineLevel="0" collapsed="false">
      <c r="A196" s="29" t="s">
        <v>59</v>
      </c>
      <c r="B196" s="28" t="n">
        <v>104474</v>
      </c>
      <c r="C196" s="28" t="n">
        <v>61086</v>
      </c>
      <c r="D196" s="28" t="n">
        <v>575318</v>
      </c>
      <c r="E196" s="28" t="n">
        <v>1392</v>
      </c>
      <c r="F196" s="28" t="n">
        <v>1085771</v>
      </c>
      <c r="G196" s="28" t="n">
        <v>0</v>
      </c>
      <c r="H196" s="28" t="n">
        <v>8416</v>
      </c>
      <c r="I196" s="28" t="n">
        <v>35449</v>
      </c>
      <c r="J196" s="28" t="n">
        <v>0</v>
      </c>
      <c r="K196" s="28" t="n">
        <v>1871906</v>
      </c>
    </row>
    <row r="197" s="19" customFormat="true" ht="10.2" hidden="false" customHeight="true" outlineLevel="0" collapsed="false">
      <c r="A197" s="29" t="s">
        <v>60</v>
      </c>
      <c r="B197" s="28" t="n">
        <v>37671</v>
      </c>
      <c r="C197" s="28" t="n">
        <v>29390</v>
      </c>
      <c r="D197" s="28" t="n">
        <v>1457938</v>
      </c>
      <c r="E197" s="28" t="n">
        <v>7661</v>
      </c>
      <c r="F197" s="28" t="n">
        <v>110217</v>
      </c>
      <c r="G197" s="28" t="n">
        <v>0</v>
      </c>
      <c r="H197" s="28" t="n">
        <v>2025</v>
      </c>
      <c r="I197" s="28" t="n">
        <v>3875</v>
      </c>
      <c r="J197" s="28" t="n">
        <v>0</v>
      </c>
      <c r="K197" s="28" t="n">
        <v>1648777</v>
      </c>
    </row>
    <row r="198" s="19" customFormat="true" ht="10.2" hidden="false" customHeight="true" outlineLevel="0" collapsed="false">
      <c r="A198" s="29" t="s">
        <v>61</v>
      </c>
      <c r="B198" s="28" t="n">
        <v>36381</v>
      </c>
      <c r="C198" s="28" t="n">
        <v>48813</v>
      </c>
      <c r="D198" s="28" t="n">
        <v>153463</v>
      </c>
      <c r="E198" s="28" t="n">
        <v>23098</v>
      </c>
      <c r="F198" s="28" t="n">
        <v>77455</v>
      </c>
      <c r="G198" s="28" t="n">
        <v>0</v>
      </c>
      <c r="H198" s="28" t="n">
        <v>11633</v>
      </c>
      <c r="I198" s="28" t="n">
        <v>1622</v>
      </c>
      <c r="J198" s="28" t="n">
        <v>0</v>
      </c>
      <c r="K198" s="28" t="n">
        <v>352465</v>
      </c>
    </row>
    <row r="199" s="19" customFormat="true" ht="19.8" hidden="false" customHeight="true" outlineLevel="0" collapsed="false">
      <c r="A199" s="29" t="s">
        <v>86</v>
      </c>
      <c r="B199" s="28" t="n">
        <v>759304</v>
      </c>
      <c r="C199" s="28" t="n">
        <v>585837</v>
      </c>
      <c r="D199" s="28" t="n">
        <v>4554680</v>
      </c>
      <c r="E199" s="28" t="n">
        <v>144465</v>
      </c>
      <c r="F199" s="28" t="n">
        <v>9544696</v>
      </c>
      <c r="G199" s="28" t="n">
        <v>5549</v>
      </c>
      <c r="H199" s="28" t="n">
        <v>36838</v>
      </c>
      <c r="I199" s="28" t="n">
        <v>85338</v>
      </c>
      <c r="J199" s="28" t="n">
        <v>0</v>
      </c>
      <c r="K199" s="28" t="n">
        <v>15716707</v>
      </c>
    </row>
    <row r="200" s="19" customFormat="true" ht="10.2" hidden="false" customHeight="true" outlineLevel="0" collapsed="false">
      <c r="A200" s="29" t="s">
        <v>63</v>
      </c>
      <c r="B200" s="28" t="n">
        <v>248219</v>
      </c>
      <c r="C200" s="28" t="n">
        <v>325126</v>
      </c>
      <c r="D200" s="28" t="n">
        <v>980208</v>
      </c>
      <c r="E200" s="28" t="n">
        <v>0</v>
      </c>
      <c r="F200" s="28" t="n">
        <v>3341</v>
      </c>
      <c r="G200" s="28" t="n">
        <v>11059</v>
      </c>
      <c r="H200" s="28" t="n">
        <v>19603</v>
      </c>
      <c r="I200" s="28" t="n">
        <v>4648</v>
      </c>
      <c r="J200" s="28" t="n">
        <v>0</v>
      </c>
      <c r="K200" s="28" t="n">
        <v>1592204</v>
      </c>
    </row>
    <row r="201" s="26" customFormat="true" ht="10.2" hidden="false" customHeight="true" outlineLevel="0" collapsed="false">
      <c r="A201" s="24" t="s">
        <v>64</v>
      </c>
      <c r="B201" s="25" t="n">
        <v>147347</v>
      </c>
      <c r="C201" s="25" t="n">
        <v>94818</v>
      </c>
      <c r="D201" s="25" t="n">
        <v>1692188</v>
      </c>
      <c r="E201" s="25" t="n">
        <v>49177</v>
      </c>
      <c r="F201" s="25" t="n">
        <v>419884</v>
      </c>
      <c r="G201" s="25" t="n">
        <v>3171</v>
      </c>
      <c r="H201" s="25" t="n">
        <v>31615</v>
      </c>
      <c r="I201" s="25" t="n">
        <v>19129</v>
      </c>
      <c r="J201" s="25" t="n">
        <v>0</v>
      </c>
      <c r="K201" s="25" t="n">
        <v>2457329</v>
      </c>
    </row>
    <row r="202" s="26" customFormat="true" ht="10.2" hidden="false" customHeight="true" outlineLevel="0" collapsed="false">
      <c r="A202" s="29" t="s">
        <v>65</v>
      </c>
      <c r="B202" s="28" t="n">
        <v>8856</v>
      </c>
      <c r="C202" s="28" t="n">
        <v>18608</v>
      </c>
      <c r="D202" s="28" t="n">
        <v>138695</v>
      </c>
      <c r="E202" s="28" t="n">
        <v>0</v>
      </c>
      <c r="F202" s="28" t="n">
        <v>0</v>
      </c>
      <c r="G202" s="28" t="n">
        <v>0</v>
      </c>
      <c r="H202" s="28" t="n">
        <v>258</v>
      </c>
      <c r="I202" s="28" t="n">
        <v>0</v>
      </c>
      <c r="J202" s="28" t="n">
        <v>0</v>
      </c>
      <c r="K202" s="28" t="n">
        <v>166417</v>
      </c>
    </row>
    <row r="203" s="26" customFormat="true" ht="10.2" hidden="false" customHeight="true" outlineLevel="0" collapsed="false">
      <c r="A203" s="29" t="s">
        <v>66</v>
      </c>
      <c r="B203" s="28" t="n">
        <v>34314</v>
      </c>
      <c r="C203" s="28" t="n">
        <v>24710</v>
      </c>
      <c r="D203" s="28" t="n">
        <v>131630</v>
      </c>
      <c r="E203" s="28" t="n">
        <v>2018</v>
      </c>
      <c r="F203" s="28" t="n">
        <v>79271</v>
      </c>
      <c r="G203" s="28" t="n">
        <v>2962</v>
      </c>
      <c r="H203" s="28" t="n">
        <v>24924</v>
      </c>
      <c r="I203" s="28" t="n">
        <v>19023</v>
      </c>
      <c r="J203" s="28" t="n">
        <v>0</v>
      </c>
      <c r="K203" s="28" t="n">
        <v>318852</v>
      </c>
    </row>
    <row r="204" s="26" customFormat="true" ht="10.2" hidden="false" customHeight="true" outlineLevel="0" collapsed="false">
      <c r="A204" s="29" t="s">
        <v>67</v>
      </c>
      <c r="B204" s="28" t="n">
        <v>5001</v>
      </c>
      <c r="C204" s="28" t="n">
        <v>19773</v>
      </c>
      <c r="D204" s="28" t="n">
        <v>15238</v>
      </c>
      <c r="E204" s="28" t="n">
        <v>0</v>
      </c>
      <c r="F204" s="28" t="n">
        <v>41817</v>
      </c>
      <c r="G204" s="28" t="n">
        <v>209</v>
      </c>
      <c r="H204" s="28" t="n">
        <v>463</v>
      </c>
      <c r="I204" s="28" t="n">
        <v>0</v>
      </c>
      <c r="J204" s="28" t="n">
        <v>0</v>
      </c>
      <c r="K204" s="28" t="n">
        <v>82501</v>
      </c>
    </row>
    <row r="205" s="26" customFormat="true" ht="10.2" hidden="false" customHeight="true" outlineLevel="0" collapsed="false">
      <c r="A205" s="29" t="s">
        <v>68</v>
      </c>
      <c r="B205" s="28" t="n">
        <v>0</v>
      </c>
      <c r="C205" s="28" t="n">
        <v>703</v>
      </c>
      <c r="D205" s="28" t="n">
        <v>5041</v>
      </c>
      <c r="E205" s="28" t="n">
        <v>0</v>
      </c>
      <c r="F205" s="28" t="n">
        <v>30735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36479</v>
      </c>
    </row>
    <row r="206" s="26" customFormat="true" ht="10.2" hidden="false" customHeight="true" outlineLevel="0" collapsed="false">
      <c r="A206" s="29" t="s">
        <v>69</v>
      </c>
      <c r="B206" s="28" t="n">
        <v>96813</v>
      </c>
      <c r="C206" s="28" t="n">
        <v>18321</v>
      </c>
      <c r="D206" s="28" t="n">
        <v>155198</v>
      </c>
      <c r="E206" s="28" t="n">
        <v>47159</v>
      </c>
      <c r="F206" s="28" t="n">
        <v>119728</v>
      </c>
      <c r="G206" s="28" t="n">
        <v>0</v>
      </c>
      <c r="H206" s="28" t="n">
        <v>2941</v>
      </c>
      <c r="I206" s="28" t="n">
        <v>106</v>
      </c>
      <c r="J206" s="28" t="n">
        <v>0</v>
      </c>
      <c r="K206" s="28" t="n">
        <v>440266</v>
      </c>
    </row>
    <row r="207" s="26" customFormat="true" ht="10.2" hidden="false" customHeight="true" outlineLevel="0" collapsed="false">
      <c r="A207" s="29" t="s">
        <v>70</v>
      </c>
      <c r="B207" s="28" t="n">
        <v>2363</v>
      </c>
      <c r="C207" s="28" t="n">
        <v>1531</v>
      </c>
      <c r="D207" s="28" t="n">
        <v>1704</v>
      </c>
      <c r="E207" s="28" t="n">
        <v>0</v>
      </c>
      <c r="F207" s="28" t="n">
        <v>6889</v>
      </c>
      <c r="G207" s="28" t="n">
        <v>0</v>
      </c>
      <c r="H207" s="28" t="n">
        <v>1743</v>
      </c>
      <c r="I207" s="28" t="n">
        <v>0</v>
      </c>
      <c r="J207" s="28" t="n">
        <v>0</v>
      </c>
      <c r="K207" s="28" t="n">
        <v>14230</v>
      </c>
    </row>
    <row r="208" s="26" customFormat="true" ht="10.2" hidden="false" customHeight="true" outlineLevel="0" collapsed="false">
      <c r="A208" s="29" t="s">
        <v>71</v>
      </c>
      <c r="B208" s="28" t="n">
        <v>0</v>
      </c>
      <c r="C208" s="28" t="n">
        <v>11174</v>
      </c>
      <c r="D208" s="28" t="n">
        <v>1244682</v>
      </c>
      <c r="E208" s="28" t="n">
        <v>0</v>
      </c>
      <c r="F208" s="28" t="n">
        <v>141443</v>
      </c>
      <c r="G208" s="28" t="n">
        <v>0</v>
      </c>
      <c r="H208" s="28" t="n">
        <v>1286</v>
      </c>
      <c r="I208" s="28" t="n">
        <v>0</v>
      </c>
      <c r="J208" s="28" t="n">
        <v>0</v>
      </c>
      <c r="K208" s="28" t="n">
        <v>1398585</v>
      </c>
    </row>
    <row r="209" s="26" customFormat="true" ht="10.2" hidden="false" customHeight="true" outlineLevel="0" collapsed="false">
      <c r="A209" s="24" t="s">
        <v>72</v>
      </c>
      <c r="B209" s="25" t="n">
        <v>555948</v>
      </c>
      <c r="C209" s="25" t="n">
        <v>41044</v>
      </c>
      <c r="D209" s="25" t="n">
        <v>166206</v>
      </c>
      <c r="E209" s="25" t="n">
        <v>508</v>
      </c>
      <c r="F209" s="25" t="n">
        <v>407875</v>
      </c>
      <c r="G209" s="25" t="n">
        <v>6703</v>
      </c>
      <c r="H209" s="25" t="n">
        <v>12061</v>
      </c>
      <c r="I209" s="25" t="n">
        <v>4495</v>
      </c>
      <c r="J209" s="25" t="n">
        <v>0</v>
      </c>
      <c r="K209" s="25" t="n">
        <v>1194840</v>
      </c>
    </row>
    <row r="210" s="26" customFormat="true" ht="10.2" hidden="false" customHeight="true" outlineLevel="0" collapsed="false">
      <c r="A210" s="29" t="s">
        <v>73</v>
      </c>
      <c r="B210" s="28" t="n">
        <v>809</v>
      </c>
      <c r="C210" s="28" t="n">
        <v>27000</v>
      </c>
      <c r="D210" s="28" t="n">
        <v>0</v>
      </c>
      <c r="E210" s="28" t="n">
        <v>0</v>
      </c>
      <c r="F210" s="28" t="n">
        <v>61072</v>
      </c>
      <c r="G210" s="28" t="n">
        <v>0</v>
      </c>
      <c r="H210" s="28" t="n">
        <v>0</v>
      </c>
      <c r="I210" s="28" t="n">
        <v>113</v>
      </c>
      <c r="J210" s="28" t="n">
        <v>0</v>
      </c>
      <c r="K210" s="28" t="n">
        <v>88994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13696</v>
      </c>
      <c r="D212" s="28" t="n">
        <v>38233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2466</v>
      </c>
      <c r="J212" s="28" t="n">
        <v>0</v>
      </c>
      <c r="K212" s="28" t="n">
        <v>54395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8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80</v>
      </c>
    </row>
    <row r="214" s="26" customFormat="true" ht="10.2" hidden="false" customHeight="true" outlineLevel="0" collapsed="false">
      <c r="A214" s="29" t="s">
        <v>77</v>
      </c>
      <c r="B214" s="28" t="n">
        <v>34207</v>
      </c>
      <c r="C214" s="28" t="n">
        <v>0</v>
      </c>
      <c r="D214" s="28" t="n">
        <v>337</v>
      </c>
      <c r="E214" s="28" t="n">
        <v>508</v>
      </c>
      <c r="F214" s="28" t="n">
        <v>2674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37726</v>
      </c>
    </row>
    <row r="215" s="26" customFormat="true" ht="10.2" hidden="false" customHeight="true" outlineLevel="0" collapsed="false">
      <c r="A215" s="29" t="s">
        <v>78</v>
      </c>
      <c r="B215" s="28" t="n">
        <v>520933</v>
      </c>
      <c r="C215" s="28" t="n">
        <v>350</v>
      </c>
      <c r="D215" s="28" t="n">
        <v>127556</v>
      </c>
      <c r="E215" s="28" t="n">
        <v>0</v>
      </c>
      <c r="F215" s="28" t="n">
        <v>344131</v>
      </c>
      <c r="G215" s="28" t="n">
        <v>6702</v>
      </c>
      <c r="H215" s="28" t="n">
        <v>12061</v>
      </c>
      <c r="I215" s="28" t="n">
        <v>1917</v>
      </c>
      <c r="J215" s="28" t="n">
        <v>0</v>
      </c>
      <c r="K215" s="28" t="n">
        <v>1013650</v>
      </c>
    </row>
    <row r="216" s="26" customFormat="true" ht="10.2" hidden="false" customHeight="true" outlineLevel="0" collapsed="false">
      <c r="A216" s="24" t="s">
        <v>79</v>
      </c>
      <c r="B216" s="25" t="n">
        <v>39028296</v>
      </c>
      <c r="C216" s="25" t="n">
        <v>46798207</v>
      </c>
      <c r="D216" s="25" t="n">
        <v>184861789</v>
      </c>
      <c r="E216" s="25" t="n">
        <v>11052549</v>
      </c>
      <c r="F216" s="25" t="n">
        <v>50245289</v>
      </c>
      <c r="G216" s="25" t="n">
        <v>1045299</v>
      </c>
      <c r="H216" s="25" t="n">
        <v>9426576</v>
      </c>
      <c r="I216" s="25" t="n">
        <v>16056306</v>
      </c>
      <c r="J216" s="25" t="n">
        <v>0</v>
      </c>
      <c r="K216" s="25" t="n">
        <v>358514311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38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39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1.42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99"/>
    <col collapsed="false" customWidth="true" hidden="false" outlineLevel="0" max="9" min="9" style="3" width="11.84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106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1063097053</v>
      </c>
      <c r="C11" s="25" t="n">
        <v>30948537</v>
      </c>
      <c r="D11" s="25" t="n">
        <v>366229482</v>
      </c>
      <c r="E11" s="25" t="n">
        <v>17773441</v>
      </c>
      <c r="F11" s="25" t="n">
        <v>21858969</v>
      </c>
      <c r="G11" s="25" t="n">
        <v>56422717</v>
      </c>
      <c r="H11" s="25" t="n">
        <v>76162445</v>
      </c>
      <c r="I11" s="25" t="n">
        <v>88945956</v>
      </c>
      <c r="J11" s="25" t="n">
        <v>0</v>
      </c>
      <c r="K11" s="25" t="n">
        <v>1721438600</v>
      </c>
    </row>
    <row r="12" s="19" customFormat="true" ht="10.2" hidden="false" customHeight="true" outlineLevel="0" collapsed="false">
      <c r="A12" s="27" t="s">
        <v>15</v>
      </c>
      <c r="B12" s="28" t="n">
        <v>47830151</v>
      </c>
      <c r="C12" s="28" t="n">
        <v>3042690</v>
      </c>
      <c r="D12" s="28" t="n">
        <v>106837039</v>
      </c>
      <c r="E12" s="28" t="n">
        <v>1399460</v>
      </c>
      <c r="F12" s="28" t="n">
        <v>1779935</v>
      </c>
      <c r="G12" s="28" t="n">
        <v>555345</v>
      </c>
      <c r="H12" s="28" t="n">
        <v>6917747</v>
      </c>
      <c r="I12" s="28" t="n">
        <v>4056964</v>
      </c>
      <c r="J12" s="28" t="n">
        <v>0</v>
      </c>
      <c r="K12" s="28" t="n">
        <v>172419331</v>
      </c>
    </row>
    <row r="13" s="19" customFormat="true" ht="10.2" hidden="false" customHeight="true" outlineLevel="0" collapsed="false">
      <c r="A13" s="27" t="s">
        <v>16</v>
      </c>
      <c r="B13" s="28" t="n">
        <v>98855</v>
      </c>
      <c r="C13" s="28" t="n">
        <v>23027</v>
      </c>
      <c r="D13" s="28" t="n">
        <v>26819258</v>
      </c>
      <c r="E13" s="28" t="n">
        <v>0</v>
      </c>
      <c r="F13" s="28" t="n">
        <v>18329</v>
      </c>
      <c r="G13" s="28" t="n">
        <v>8907</v>
      </c>
      <c r="H13" s="28" t="n">
        <v>504983</v>
      </c>
      <c r="I13" s="28" t="n">
        <v>193510</v>
      </c>
      <c r="J13" s="28" t="n">
        <v>0</v>
      </c>
      <c r="K13" s="28" t="n">
        <v>27666869</v>
      </c>
    </row>
    <row r="14" s="19" customFormat="true" ht="10.2" hidden="false" customHeight="true" outlineLevel="0" collapsed="false">
      <c r="A14" s="29" t="s">
        <v>17</v>
      </c>
      <c r="B14" s="28" t="n">
        <v>342998154</v>
      </c>
      <c r="C14" s="28" t="n">
        <v>9202047</v>
      </c>
      <c r="D14" s="28" t="n">
        <v>64895916</v>
      </c>
      <c r="E14" s="28" t="n">
        <v>3533119</v>
      </c>
      <c r="F14" s="28" t="n">
        <v>5212671</v>
      </c>
      <c r="G14" s="28" t="n">
        <v>1110621</v>
      </c>
      <c r="H14" s="28" t="n">
        <v>16320603</v>
      </c>
      <c r="I14" s="28" t="n">
        <v>23894773</v>
      </c>
      <c r="J14" s="28" t="n">
        <v>0</v>
      </c>
      <c r="K14" s="28" t="n">
        <v>467167904</v>
      </c>
    </row>
    <row r="15" s="19" customFormat="true" ht="10.2" hidden="false" customHeight="true" outlineLevel="0" collapsed="false">
      <c r="A15" s="29" t="s">
        <v>18</v>
      </c>
      <c r="B15" s="28" t="n">
        <v>77181438</v>
      </c>
      <c r="C15" s="28" t="n">
        <v>3334815</v>
      </c>
      <c r="D15" s="28" t="n">
        <v>30095302</v>
      </c>
      <c r="E15" s="28" t="n">
        <v>1784152</v>
      </c>
      <c r="F15" s="28" t="n">
        <v>4823809</v>
      </c>
      <c r="G15" s="28" t="n">
        <v>28520046</v>
      </c>
      <c r="H15" s="28" t="n">
        <v>5276663</v>
      </c>
      <c r="I15" s="28" t="n">
        <v>11643412</v>
      </c>
      <c r="J15" s="28" t="n">
        <v>0</v>
      </c>
      <c r="K15" s="28" t="n">
        <v>162659637</v>
      </c>
    </row>
    <row r="16" s="19" customFormat="true" ht="10.2" hidden="false" customHeight="true" outlineLevel="0" collapsed="false">
      <c r="A16" s="29" t="s">
        <v>19</v>
      </c>
      <c r="B16" s="28" t="n">
        <v>41989521</v>
      </c>
      <c r="C16" s="28" t="n">
        <v>886863</v>
      </c>
      <c r="D16" s="28" t="n">
        <v>14764186</v>
      </c>
      <c r="E16" s="28" t="n">
        <v>339136</v>
      </c>
      <c r="F16" s="28" t="n">
        <v>3016787</v>
      </c>
      <c r="G16" s="28" t="n">
        <v>1383474</v>
      </c>
      <c r="H16" s="28" t="n">
        <v>3108337</v>
      </c>
      <c r="I16" s="28" t="n">
        <v>4188175</v>
      </c>
      <c r="J16" s="28" t="n">
        <v>0</v>
      </c>
      <c r="K16" s="28" t="n">
        <v>69676479</v>
      </c>
    </row>
    <row r="17" s="19" customFormat="true" ht="10.2" hidden="false" customHeight="true" outlineLevel="0" collapsed="false">
      <c r="A17" s="29" t="s">
        <v>20</v>
      </c>
      <c r="B17" s="28" t="n">
        <v>14638308</v>
      </c>
      <c r="C17" s="28" t="n">
        <v>2326105</v>
      </c>
      <c r="D17" s="28" t="n">
        <v>16959912</v>
      </c>
      <c r="E17" s="28" t="n">
        <v>2843695</v>
      </c>
      <c r="F17" s="28" t="n">
        <v>862495</v>
      </c>
      <c r="G17" s="28" t="n">
        <v>7771505</v>
      </c>
      <c r="H17" s="28" t="n">
        <v>1501387</v>
      </c>
      <c r="I17" s="28" t="n">
        <v>543565</v>
      </c>
      <c r="J17" s="28" t="n">
        <v>0</v>
      </c>
      <c r="K17" s="28" t="n">
        <v>47446972</v>
      </c>
    </row>
    <row r="18" s="19" customFormat="true" ht="10.2" hidden="false" customHeight="true" outlineLevel="0" collapsed="false">
      <c r="A18" s="29" t="s">
        <v>21</v>
      </c>
      <c r="B18" s="28" t="n">
        <v>133411459</v>
      </c>
      <c r="C18" s="28" t="n">
        <v>3511414</v>
      </c>
      <c r="D18" s="28" t="n">
        <v>12049560</v>
      </c>
      <c r="E18" s="28" t="n">
        <v>2368304</v>
      </c>
      <c r="F18" s="28" t="n">
        <v>174917</v>
      </c>
      <c r="G18" s="28" t="n">
        <v>1828670</v>
      </c>
      <c r="H18" s="28" t="n">
        <v>8067192</v>
      </c>
      <c r="I18" s="28" t="n">
        <v>2464364</v>
      </c>
      <c r="J18" s="28" t="n">
        <v>0</v>
      </c>
      <c r="K18" s="28" t="n">
        <v>163875880</v>
      </c>
    </row>
    <row r="19" s="19" customFormat="true" ht="10.2" hidden="false" customHeight="true" outlineLevel="0" collapsed="false">
      <c r="A19" s="29" t="s">
        <v>22</v>
      </c>
      <c r="B19" s="28" t="n">
        <v>92601775</v>
      </c>
      <c r="C19" s="28" t="n">
        <v>2162891</v>
      </c>
      <c r="D19" s="28" t="n">
        <v>7845650</v>
      </c>
      <c r="E19" s="28" t="n">
        <v>2268043</v>
      </c>
      <c r="F19" s="28" t="n">
        <v>183036</v>
      </c>
      <c r="G19" s="28" t="n">
        <v>60327</v>
      </c>
      <c r="H19" s="28" t="n">
        <v>5478181</v>
      </c>
      <c r="I19" s="28" t="n">
        <v>3386948</v>
      </c>
      <c r="J19" s="28" t="n">
        <v>0</v>
      </c>
      <c r="K19" s="28" t="n">
        <v>113986851</v>
      </c>
    </row>
    <row r="20" s="19" customFormat="true" ht="10.2" hidden="false" customHeight="true" outlineLevel="0" collapsed="false">
      <c r="A20" s="29" t="s">
        <v>23</v>
      </c>
      <c r="B20" s="28" t="n">
        <v>312446246</v>
      </c>
      <c r="C20" s="28" t="n">
        <v>6481714</v>
      </c>
      <c r="D20" s="28" t="n">
        <v>112781917</v>
      </c>
      <c r="E20" s="28" t="n">
        <v>3237532</v>
      </c>
      <c r="F20" s="28" t="n">
        <v>5805319</v>
      </c>
      <c r="G20" s="28" t="n">
        <v>15192728</v>
      </c>
      <c r="H20" s="28" t="n">
        <v>29492336</v>
      </c>
      <c r="I20" s="28" t="n">
        <v>38767759</v>
      </c>
      <c r="J20" s="28" t="n">
        <v>0</v>
      </c>
      <c r="K20" s="28" t="n">
        <v>524205551</v>
      </c>
    </row>
    <row r="21" s="26" customFormat="true" ht="10.2" hidden="false" customHeight="true" outlineLevel="0" collapsed="false">
      <c r="A21" s="24" t="s">
        <v>24</v>
      </c>
      <c r="B21" s="25" t="n">
        <v>3348213</v>
      </c>
      <c r="C21" s="25" t="n">
        <v>1890310</v>
      </c>
      <c r="D21" s="25" t="n">
        <v>29988961</v>
      </c>
      <c r="E21" s="25" t="n">
        <v>6623825</v>
      </c>
      <c r="F21" s="25" t="n">
        <v>5748</v>
      </c>
      <c r="G21" s="25" t="n">
        <v>1201365</v>
      </c>
      <c r="H21" s="25" t="n">
        <v>199798</v>
      </c>
      <c r="I21" s="25" t="n">
        <v>18529</v>
      </c>
      <c r="J21" s="25" t="n">
        <v>0</v>
      </c>
      <c r="K21" s="25" t="n">
        <v>43276749</v>
      </c>
    </row>
    <row r="22" s="26" customFormat="true" ht="10.2" hidden="false" customHeight="true" outlineLevel="0" collapsed="false">
      <c r="A22" s="29" t="s">
        <v>25</v>
      </c>
      <c r="B22" s="28" t="n">
        <v>3120674</v>
      </c>
      <c r="C22" s="28" t="n">
        <v>1747953</v>
      </c>
      <c r="D22" s="28" t="n">
        <v>29889201</v>
      </c>
      <c r="E22" s="28" t="n">
        <v>6556487</v>
      </c>
      <c r="F22" s="28" t="n">
        <v>1988</v>
      </c>
      <c r="G22" s="28" t="n">
        <v>819915</v>
      </c>
      <c r="H22" s="28" t="n">
        <v>194390</v>
      </c>
      <c r="I22" s="28" t="n">
        <v>18529</v>
      </c>
      <c r="J22" s="28" t="n">
        <v>0</v>
      </c>
      <c r="K22" s="28" t="n">
        <v>42349137</v>
      </c>
    </row>
    <row r="23" s="26" customFormat="true" ht="10.2" hidden="false" customHeight="true" outlineLevel="0" collapsed="false">
      <c r="A23" s="29" t="s">
        <v>26</v>
      </c>
      <c r="B23" s="28" t="n">
        <v>227539</v>
      </c>
      <c r="C23" s="28" t="n">
        <v>142356</v>
      </c>
      <c r="D23" s="28" t="n">
        <v>99759</v>
      </c>
      <c r="E23" s="28" t="n">
        <v>67337</v>
      </c>
      <c r="F23" s="28" t="n">
        <v>3760</v>
      </c>
      <c r="G23" s="28" t="n">
        <v>381449</v>
      </c>
      <c r="H23" s="28" t="n">
        <v>5407</v>
      </c>
      <c r="I23" s="28" t="n">
        <v>0</v>
      </c>
      <c r="J23" s="28" t="n">
        <v>0</v>
      </c>
      <c r="K23" s="28" t="n">
        <v>927607</v>
      </c>
    </row>
    <row r="24" s="26" customFormat="true" ht="10.2" hidden="false" customHeight="true" outlineLevel="0" collapsed="false">
      <c r="A24" s="24" t="s">
        <v>27</v>
      </c>
      <c r="B24" s="25" t="n">
        <v>227879175</v>
      </c>
      <c r="C24" s="25" t="n">
        <v>7807414</v>
      </c>
      <c r="D24" s="25" t="n">
        <v>23624378</v>
      </c>
      <c r="E24" s="25" t="n">
        <v>2462575</v>
      </c>
      <c r="F24" s="25" t="n">
        <v>2063258</v>
      </c>
      <c r="G24" s="25" t="n">
        <v>381128</v>
      </c>
      <c r="H24" s="25" t="n">
        <v>11240159</v>
      </c>
      <c r="I24" s="25" t="n">
        <v>300879</v>
      </c>
      <c r="J24" s="25" t="n">
        <v>0</v>
      </c>
      <c r="K24" s="25" t="n">
        <v>275758966</v>
      </c>
    </row>
    <row r="25" s="26" customFormat="true" ht="10.2" hidden="false" customHeight="true" outlineLevel="0" collapsed="false">
      <c r="A25" s="29" t="s">
        <v>28</v>
      </c>
      <c r="B25" s="28" t="n">
        <v>225468921</v>
      </c>
      <c r="C25" s="28" t="n">
        <v>7793240</v>
      </c>
      <c r="D25" s="28" t="n">
        <v>23517308</v>
      </c>
      <c r="E25" s="28" t="n">
        <v>2186086</v>
      </c>
      <c r="F25" s="28" t="n">
        <v>2063258</v>
      </c>
      <c r="G25" s="28" t="n">
        <v>380350</v>
      </c>
      <c r="H25" s="28" t="n">
        <v>11080200</v>
      </c>
      <c r="I25" s="28" t="n">
        <v>299235</v>
      </c>
      <c r="J25" s="28" t="n">
        <v>0</v>
      </c>
      <c r="K25" s="28" t="n">
        <v>272788598</v>
      </c>
    </row>
    <row r="26" s="26" customFormat="true" ht="10.2" hidden="false" customHeight="true" outlineLevel="0" collapsed="false">
      <c r="A26" s="29" t="s">
        <v>29</v>
      </c>
      <c r="B26" s="28" t="n">
        <v>522247</v>
      </c>
      <c r="C26" s="28" t="n">
        <v>4399</v>
      </c>
      <c r="D26" s="28" t="n">
        <v>7812</v>
      </c>
      <c r="E26" s="28" t="n">
        <v>266696</v>
      </c>
      <c r="F26" s="28" t="n">
        <v>0</v>
      </c>
      <c r="G26" s="28" t="n">
        <v>0</v>
      </c>
      <c r="H26" s="28" t="n">
        <v>33194</v>
      </c>
      <c r="I26" s="28" t="n">
        <v>0</v>
      </c>
      <c r="J26" s="28" t="n">
        <v>0</v>
      </c>
      <c r="K26" s="28" t="n">
        <v>834348</v>
      </c>
    </row>
    <row r="27" s="19" customFormat="true" ht="10.2" hidden="false" customHeight="true" outlineLevel="0" collapsed="false">
      <c r="A27" s="29" t="s">
        <v>30</v>
      </c>
      <c r="B27" s="28" t="n">
        <v>1888007</v>
      </c>
      <c r="C27" s="28" t="n">
        <v>9775</v>
      </c>
      <c r="D27" s="28" t="n">
        <v>99258</v>
      </c>
      <c r="E27" s="28" t="n">
        <v>9793</v>
      </c>
      <c r="F27" s="28" t="n">
        <v>0</v>
      </c>
      <c r="G27" s="28" t="n">
        <v>778</v>
      </c>
      <c r="H27" s="28" t="n">
        <v>126766</v>
      </c>
      <c r="I27" s="28" t="n">
        <v>1644</v>
      </c>
      <c r="J27" s="28" t="n">
        <v>0</v>
      </c>
      <c r="K27" s="28" t="n">
        <v>2136021</v>
      </c>
    </row>
    <row r="28" s="26" customFormat="true" ht="10.2" hidden="false" customHeight="true" outlineLevel="0" collapsed="false">
      <c r="A28" s="24" t="s">
        <v>31</v>
      </c>
      <c r="B28" s="25" t="n">
        <v>118368052</v>
      </c>
      <c r="C28" s="25" t="n">
        <v>18608283</v>
      </c>
      <c r="D28" s="25" t="n">
        <v>99997169</v>
      </c>
      <c r="E28" s="25" t="n">
        <v>17991780</v>
      </c>
      <c r="F28" s="25" t="n">
        <v>51193677</v>
      </c>
      <c r="G28" s="25" t="n">
        <v>13374891</v>
      </c>
      <c r="H28" s="25" t="n">
        <v>4082211</v>
      </c>
      <c r="I28" s="25" t="n">
        <v>628618</v>
      </c>
      <c r="J28" s="25" t="n">
        <v>0</v>
      </c>
      <c r="K28" s="25" t="n">
        <v>324244681</v>
      </c>
    </row>
    <row r="29" s="19" customFormat="true" ht="10.2" hidden="false" customHeight="true" outlineLevel="0" collapsed="false">
      <c r="A29" s="29" t="s">
        <v>32</v>
      </c>
      <c r="B29" s="28" t="n">
        <v>14607056</v>
      </c>
      <c r="C29" s="28" t="n">
        <v>1919806</v>
      </c>
      <c r="D29" s="28" t="n">
        <v>5933885</v>
      </c>
      <c r="E29" s="28" t="n">
        <v>2918778</v>
      </c>
      <c r="F29" s="28" t="n">
        <v>446641</v>
      </c>
      <c r="G29" s="28" t="n">
        <v>1317103</v>
      </c>
      <c r="H29" s="28" t="n">
        <v>391424</v>
      </c>
      <c r="I29" s="28" t="n">
        <v>16930</v>
      </c>
      <c r="J29" s="28" t="n">
        <v>0</v>
      </c>
      <c r="K29" s="28" t="n">
        <v>27551623</v>
      </c>
    </row>
    <row r="30" s="19" customFormat="true" ht="10.2" hidden="false" customHeight="true" outlineLevel="0" collapsed="false">
      <c r="A30" s="29" t="s">
        <v>33</v>
      </c>
      <c r="B30" s="28" t="n">
        <v>12792371</v>
      </c>
      <c r="C30" s="28" t="n">
        <v>3605409</v>
      </c>
      <c r="D30" s="28" t="n">
        <v>10492369</v>
      </c>
      <c r="E30" s="28" t="n">
        <v>2770693</v>
      </c>
      <c r="F30" s="28" t="n">
        <v>1390135</v>
      </c>
      <c r="G30" s="28" t="n">
        <v>6316236</v>
      </c>
      <c r="H30" s="28" t="n">
        <v>431242</v>
      </c>
      <c r="I30" s="28" t="n">
        <v>357102</v>
      </c>
      <c r="J30" s="28" t="n">
        <v>0</v>
      </c>
      <c r="K30" s="28" t="n">
        <v>38155557</v>
      </c>
    </row>
    <row r="31" s="19" customFormat="true" ht="10.2" hidden="false" customHeight="true" outlineLevel="0" collapsed="false">
      <c r="A31" s="29" t="s">
        <v>34</v>
      </c>
      <c r="B31" s="28" t="n">
        <v>256884</v>
      </c>
      <c r="C31" s="28" t="n">
        <v>2643463</v>
      </c>
      <c r="D31" s="28" t="n">
        <v>7711719</v>
      </c>
      <c r="E31" s="28" t="n">
        <v>2014009</v>
      </c>
      <c r="F31" s="28" t="n">
        <v>2121858</v>
      </c>
      <c r="G31" s="28" t="n">
        <v>2824814</v>
      </c>
      <c r="H31" s="28" t="n">
        <v>50155</v>
      </c>
      <c r="I31" s="28" t="n">
        <v>8886</v>
      </c>
      <c r="J31" s="28" t="n">
        <v>0</v>
      </c>
      <c r="K31" s="28" t="n">
        <v>17631788</v>
      </c>
    </row>
    <row r="32" s="19" customFormat="true" ht="10.2" hidden="false" customHeight="true" outlineLevel="0" collapsed="false">
      <c r="A32" s="29" t="s">
        <v>35</v>
      </c>
      <c r="B32" s="28" t="n">
        <v>36713674</v>
      </c>
      <c r="C32" s="28" t="n">
        <v>87651</v>
      </c>
      <c r="D32" s="28" t="n">
        <v>773996</v>
      </c>
      <c r="E32" s="28" t="n">
        <v>163969</v>
      </c>
      <c r="F32" s="28" t="n">
        <v>2213363</v>
      </c>
      <c r="G32" s="28" t="n">
        <v>53282</v>
      </c>
      <c r="H32" s="28" t="n">
        <v>19384</v>
      </c>
      <c r="I32" s="28" t="n">
        <v>66354</v>
      </c>
      <c r="J32" s="28" t="n">
        <v>0</v>
      </c>
      <c r="K32" s="28" t="n">
        <v>40091673</v>
      </c>
    </row>
    <row r="33" s="19" customFormat="true" ht="10.2" hidden="false" customHeight="true" outlineLevel="0" collapsed="false">
      <c r="A33" s="29" t="s">
        <v>36</v>
      </c>
      <c r="B33" s="28" t="n">
        <v>53998067</v>
      </c>
      <c r="C33" s="28" t="n">
        <v>10351954</v>
      </c>
      <c r="D33" s="28" t="n">
        <v>75085202</v>
      </c>
      <c r="E33" s="28" t="n">
        <v>10124331</v>
      </c>
      <c r="F33" s="28" t="n">
        <v>45021678</v>
      </c>
      <c r="G33" s="28" t="n">
        <v>2863455</v>
      </c>
      <c r="H33" s="28" t="n">
        <v>3190006</v>
      </c>
      <c r="I33" s="28" t="n">
        <v>179348</v>
      </c>
      <c r="J33" s="28" t="n">
        <v>0</v>
      </c>
      <c r="K33" s="28" t="n">
        <v>200814041</v>
      </c>
    </row>
    <row r="34" s="26" customFormat="true" ht="19.8" hidden="false" customHeight="true" outlineLevel="0" collapsed="false">
      <c r="A34" s="24" t="s">
        <v>37</v>
      </c>
      <c r="B34" s="25" t="n">
        <v>41017681</v>
      </c>
      <c r="C34" s="25" t="n">
        <v>3007838</v>
      </c>
      <c r="D34" s="25" t="n">
        <v>21155261</v>
      </c>
      <c r="E34" s="25" t="n">
        <v>1551699</v>
      </c>
      <c r="F34" s="25" t="n">
        <v>17467884</v>
      </c>
      <c r="G34" s="25" t="n">
        <v>2148901</v>
      </c>
      <c r="H34" s="25" t="n">
        <v>2406278</v>
      </c>
      <c r="I34" s="25" t="n">
        <v>159823</v>
      </c>
      <c r="J34" s="25" t="n">
        <v>0</v>
      </c>
      <c r="K34" s="25" t="n">
        <v>88915365</v>
      </c>
    </row>
    <row r="35" s="19" customFormat="true" ht="10.2" hidden="false" customHeight="true" outlineLevel="0" collapsed="false">
      <c r="A35" s="29" t="s">
        <v>38</v>
      </c>
      <c r="B35" s="28" t="n">
        <v>30442649</v>
      </c>
      <c r="C35" s="28" t="n">
        <v>1500650</v>
      </c>
      <c r="D35" s="28" t="n">
        <v>3091862</v>
      </c>
      <c r="E35" s="28" t="n">
        <v>689670</v>
      </c>
      <c r="F35" s="28" t="n">
        <v>829218</v>
      </c>
      <c r="G35" s="28" t="n">
        <v>602144</v>
      </c>
      <c r="H35" s="28" t="n">
        <v>1576400</v>
      </c>
      <c r="I35" s="28" t="n">
        <v>0</v>
      </c>
      <c r="J35" s="28" t="n">
        <v>0</v>
      </c>
      <c r="K35" s="28" t="n">
        <v>38732593</v>
      </c>
    </row>
    <row r="36" s="19" customFormat="true" ht="10.2" hidden="false" customHeight="true" outlineLevel="0" collapsed="false">
      <c r="A36" s="29" t="s">
        <v>39</v>
      </c>
      <c r="B36" s="28" t="n">
        <v>10575033</v>
      </c>
      <c r="C36" s="28" t="n">
        <v>1507188</v>
      </c>
      <c r="D36" s="28" t="n">
        <v>18063399</v>
      </c>
      <c r="E36" s="28" t="n">
        <v>862029</v>
      </c>
      <c r="F36" s="28" t="n">
        <v>16638667</v>
      </c>
      <c r="G36" s="28" t="n">
        <v>1546757</v>
      </c>
      <c r="H36" s="28" t="n">
        <v>829878</v>
      </c>
      <c r="I36" s="28" t="n">
        <v>159823</v>
      </c>
      <c r="J36" s="28" t="n">
        <v>0</v>
      </c>
      <c r="K36" s="28" t="n">
        <v>50182774</v>
      </c>
    </row>
    <row r="37" s="26" customFormat="true" ht="10.2" hidden="false" customHeight="true" outlineLevel="0" collapsed="false">
      <c r="A37" s="24" t="s">
        <v>40</v>
      </c>
      <c r="B37" s="25" t="n">
        <v>14459758</v>
      </c>
      <c r="C37" s="25" t="n">
        <v>2317974</v>
      </c>
      <c r="D37" s="25" t="n">
        <v>15136268</v>
      </c>
      <c r="E37" s="25" t="n">
        <v>84014</v>
      </c>
      <c r="F37" s="25" t="n">
        <v>9230482</v>
      </c>
      <c r="G37" s="25" t="n">
        <v>9053187</v>
      </c>
      <c r="H37" s="25" t="n">
        <v>866150</v>
      </c>
      <c r="I37" s="25" t="n">
        <v>157191</v>
      </c>
      <c r="J37" s="25" t="n">
        <v>0</v>
      </c>
      <c r="K37" s="25" t="n">
        <v>51305024</v>
      </c>
    </row>
    <row r="38" s="19" customFormat="true" ht="10.2" hidden="false" customHeight="true" outlineLevel="0" collapsed="false">
      <c r="A38" s="29" t="s">
        <v>41</v>
      </c>
      <c r="B38" s="28" t="n">
        <v>679157</v>
      </c>
      <c r="C38" s="28" t="n">
        <v>920903</v>
      </c>
      <c r="D38" s="28" t="n">
        <v>2107187</v>
      </c>
      <c r="E38" s="28" t="n">
        <v>0</v>
      </c>
      <c r="F38" s="28" t="n">
        <v>99049</v>
      </c>
      <c r="G38" s="28" t="n">
        <v>640172</v>
      </c>
      <c r="H38" s="28" t="n">
        <v>44759</v>
      </c>
      <c r="I38" s="28" t="n">
        <v>84354</v>
      </c>
      <c r="J38" s="28" t="n">
        <v>0</v>
      </c>
      <c r="K38" s="28" t="n">
        <v>4575581</v>
      </c>
    </row>
    <row r="39" s="19" customFormat="true" ht="10.2" hidden="false" customHeight="true" outlineLevel="0" collapsed="false">
      <c r="A39" s="29" t="s">
        <v>42</v>
      </c>
      <c r="B39" s="28" t="n">
        <v>10503683</v>
      </c>
      <c r="C39" s="28" t="n">
        <v>1028277</v>
      </c>
      <c r="D39" s="28" t="n">
        <v>8730841</v>
      </c>
      <c r="E39" s="28" t="n">
        <v>9411</v>
      </c>
      <c r="F39" s="28" t="n">
        <v>2328411</v>
      </c>
      <c r="G39" s="28" t="n">
        <v>7722201</v>
      </c>
      <c r="H39" s="28" t="n">
        <v>551986</v>
      </c>
      <c r="I39" s="28" t="n">
        <v>24265</v>
      </c>
      <c r="J39" s="28" t="n">
        <v>0</v>
      </c>
      <c r="K39" s="28" t="n">
        <v>30899075</v>
      </c>
    </row>
    <row r="40" s="19" customFormat="true" ht="10.2" hidden="false" customHeight="true" outlineLevel="0" collapsed="false">
      <c r="A40" s="29" t="s">
        <v>43</v>
      </c>
      <c r="B40" s="28" t="n">
        <v>3276919</v>
      </c>
      <c r="C40" s="28" t="n">
        <v>368793</v>
      </c>
      <c r="D40" s="28" t="n">
        <v>4298240</v>
      </c>
      <c r="E40" s="28" t="n">
        <v>74602</v>
      </c>
      <c r="F40" s="28" t="n">
        <v>6803023</v>
      </c>
      <c r="G40" s="28" t="n">
        <v>690815</v>
      </c>
      <c r="H40" s="28" t="n">
        <v>269406</v>
      </c>
      <c r="I40" s="28" t="n">
        <v>48571</v>
      </c>
      <c r="J40" s="28" t="n">
        <v>0</v>
      </c>
      <c r="K40" s="28" t="n">
        <v>15830369</v>
      </c>
    </row>
    <row r="41" s="26" customFormat="true" ht="10.2" hidden="false" customHeight="true" outlineLevel="0" collapsed="false">
      <c r="A41" s="24" t="s">
        <v>44</v>
      </c>
      <c r="B41" s="25" t="n">
        <v>5619540</v>
      </c>
      <c r="C41" s="25" t="n">
        <v>788941</v>
      </c>
      <c r="D41" s="25" t="n">
        <v>21320932</v>
      </c>
      <c r="E41" s="25" t="n">
        <v>322980</v>
      </c>
      <c r="F41" s="25" t="n">
        <v>4968911</v>
      </c>
      <c r="G41" s="25" t="n">
        <v>229879</v>
      </c>
      <c r="H41" s="25" t="n">
        <v>519210</v>
      </c>
      <c r="I41" s="25" t="n">
        <v>117509</v>
      </c>
      <c r="J41" s="25" t="n">
        <v>0</v>
      </c>
      <c r="K41" s="25" t="n">
        <v>33887902</v>
      </c>
    </row>
    <row r="42" s="26" customFormat="true" ht="10.2" hidden="false" customHeight="true" outlineLevel="0" collapsed="false">
      <c r="A42" s="29" t="s">
        <v>45</v>
      </c>
      <c r="B42" s="28" t="n">
        <v>4025504</v>
      </c>
      <c r="C42" s="28" t="n">
        <v>361567</v>
      </c>
      <c r="D42" s="28" t="n">
        <v>7216228</v>
      </c>
      <c r="E42" s="28" t="n">
        <v>219399</v>
      </c>
      <c r="F42" s="28" t="n">
        <v>1017603</v>
      </c>
      <c r="G42" s="28" t="n">
        <v>168692</v>
      </c>
      <c r="H42" s="28" t="n">
        <v>208279</v>
      </c>
      <c r="I42" s="28" t="n">
        <v>99342</v>
      </c>
      <c r="J42" s="28" t="n">
        <v>0</v>
      </c>
      <c r="K42" s="28" t="n">
        <v>13316614</v>
      </c>
    </row>
    <row r="43" s="26" customFormat="true" ht="10.2" hidden="false" customHeight="true" outlineLevel="0" collapsed="false">
      <c r="A43" s="29" t="s">
        <v>46</v>
      </c>
      <c r="B43" s="28" t="n">
        <v>1594035</v>
      </c>
      <c r="C43" s="28" t="n">
        <v>427375</v>
      </c>
      <c r="D43" s="28" t="n">
        <v>14104704</v>
      </c>
      <c r="E43" s="28" t="n">
        <v>103581</v>
      </c>
      <c r="F43" s="28" t="n">
        <v>3951308</v>
      </c>
      <c r="G43" s="28" t="n">
        <v>61187</v>
      </c>
      <c r="H43" s="28" t="n">
        <v>310930</v>
      </c>
      <c r="I43" s="28" t="n">
        <v>18166</v>
      </c>
      <c r="J43" s="28" t="n">
        <v>0</v>
      </c>
      <c r="K43" s="28" t="n">
        <v>20571286</v>
      </c>
    </row>
    <row r="44" s="26" customFormat="true" ht="19.8" hidden="false" customHeight="true" outlineLevel="0" collapsed="false">
      <c r="A44" s="24" t="s">
        <v>47</v>
      </c>
      <c r="B44" s="25" t="n">
        <v>25470118</v>
      </c>
      <c r="C44" s="25" t="n">
        <v>11797098</v>
      </c>
      <c r="D44" s="25" t="n">
        <v>240940433</v>
      </c>
      <c r="E44" s="25" t="n">
        <v>3926142</v>
      </c>
      <c r="F44" s="25" t="n">
        <v>37490324</v>
      </c>
      <c r="G44" s="25" t="n">
        <v>38440055</v>
      </c>
      <c r="H44" s="25" t="n">
        <v>1444373</v>
      </c>
      <c r="I44" s="25" t="n">
        <v>20486981</v>
      </c>
      <c r="J44" s="25" t="n">
        <v>0</v>
      </c>
      <c r="K44" s="25" t="n">
        <v>379995524</v>
      </c>
    </row>
    <row r="45" s="19" customFormat="true" ht="10.2" hidden="false" customHeight="true" outlineLevel="0" collapsed="false">
      <c r="A45" s="29" t="s">
        <v>48</v>
      </c>
      <c r="B45" s="28" t="n">
        <v>18974034</v>
      </c>
      <c r="C45" s="28" t="n">
        <v>4599134</v>
      </c>
      <c r="D45" s="28" t="n">
        <v>23948691</v>
      </c>
      <c r="E45" s="28" t="n">
        <v>368900</v>
      </c>
      <c r="F45" s="28" t="n">
        <v>1433752</v>
      </c>
      <c r="G45" s="28" t="n">
        <v>25978905</v>
      </c>
      <c r="H45" s="28" t="n">
        <v>1111963</v>
      </c>
      <c r="I45" s="28" t="n">
        <v>392565</v>
      </c>
      <c r="J45" s="28" t="n">
        <v>0</v>
      </c>
      <c r="K45" s="28" t="n">
        <v>76807944</v>
      </c>
    </row>
    <row r="46" s="19" customFormat="true" ht="10.2" hidden="false" customHeight="true" outlineLevel="0" collapsed="false">
      <c r="A46" s="29" t="s">
        <v>49</v>
      </c>
      <c r="B46" s="28" t="n">
        <v>4073416</v>
      </c>
      <c r="C46" s="28" t="n">
        <v>6773628</v>
      </c>
      <c r="D46" s="28" t="n">
        <v>112772061</v>
      </c>
      <c r="E46" s="28" t="n">
        <v>3522806</v>
      </c>
      <c r="F46" s="28" t="n">
        <v>403333</v>
      </c>
      <c r="G46" s="28" t="n">
        <v>3201501</v>
      </c>
      <c r="H46" s="28" t="n">
        <v>269435</v>
      </c>
      <c r="I46" s="28" t="n">
        <v>165308</v>
      </c>
      <c r="J46" s="28" t="n">
        <v>0</v>
      </c>
      <c r="K46" s="28" t="n">
        <v>131181488</v>
      </c>
    </row>
    <row r="47" s="19" customFormat="true" ht="10.2" hidden="false" customHeight="true" outlineLevel="0" collapsed="false">
      <c r="A47" s="29" t="s">
        <v>50</v>
      </c>
      <c r="B47" s="28" t="n">
        <v>2422667</v>
      </c>
      <c r="C47" s="28" t="n">
        <v>424337</v>
      </c>
      <c r="D47" s="28" t="n">
        <v>104219679</v>
      </c>
      <c r="E47" s="28" t="n">
        <v>34437</v>
      </c>
      <c r="F47" s="28" t="n">
        <v>35653238</v>
      </c>
      <c r="G47" s="28" t="n">
        <v>9259647</v>
      </c>
      <c r="H47" s="28" t="n">
        <v>62975</v>
      </c>
      <c r="I47" s="28" t="n">
        <v>19929108</v>
      </c>
      <c r="J47" s="28" t="n">
        <v>0</v>
      </c>
      <c r="K47" s="28" t="n">
        <v>172006088</v>
      </c>
    </row>
    <row r="48" s="26" customFormat="true" ht="19.8" hidden="false" customHeight="true" outlineLevel="0" collapsed="false">
      <c r="A48" s="24" t="s">
        <v>51</v>
      </c>
      <c r="B48" s="25" t="n">
        <v>215421330</v>
      </c>
      <c r="C48" s="25" t="n">
        <v>37373404</v>
      </c>
      <c r="D48" s="25" t="n">
        <v>506895538</v>
      </c>
      <c r="E48" s="25" t="n">
        <v>7849100</v>
      </c>
      <c r="F48" s="25" t="n">
        <v>115304675</v>
      </c>
      <c r="G48" s="25" t="n">
        <v>26564235</v>
      </c>
      <c r="H48" s="25" t="n">
        <v>14391618</v>
      </c>
      <c r="I48" s="25" t="n">
        <v>13917985</v>
      </c>
      <c r="J48" s="25" t="n">
        <v>0</v>
      </c>
      <c r="K48" s="25" t="n">
        <v>937717885</v>
      </c>
    </row>
    <row r="49" s="19" customFormat="true" ht="10.2" hidden="false" customHeight="true" outlineLevel="0" collapsed="false">
      <c r="A49" s="29" t="s">
        <v>52</v>
      </c>
      <c r="B49" s="28" t="n">
        <v>103204469</v>
      </c>
      <c r="C49" s="28" t="n">
        <v>1188833</v>
      </c>
      <c r="D49" s="28" t="n">
        <v>10273369</v>
      </c>
      <c r="E49" s="28" t="n">
        <v>1135463</v>
      </c>
      <c r="F49" s="28" t="n">
        <v>723263</v>
      </c>
      <c r="G49" s="28" t="n">
        <v>5624445</v>
      </c>
      <c r="H49" s="28" t="n">
        <v>3186650</v>
      </c>
      <c r="I49" s="28" t="n">
        <v>845294</v>
      </c>
      <c r="J49" s="28" t="n">
        <v>0</v>
      </c>
      <c r="K49" s="28" t="n">
        <v>126181786</v>
      </c>
    </row>
    <row r="50" s="19" customFormat="true" ht="19.8" hidden="false" customHeight="true" outlineLevel="0" collapsed="false">
      <c r="A50" s="29" t="s">
        <v>53</v>
      </c>
      <c r="B50" s="28" t="n">
        <v>5206386</v>
      </c>
      <c r="C50" s="28" t="n">
        <v>59299</v>
      </c>
      <c r="D50" s="28" t="n">
        <v>1132438</v>
      </c>
      <c r="E50" s="28" t="n">
        <v>217800</v>
      </c>
      <c r="F50" s="28" t="n">
        <v>520588</v>
      </c>
      <c r="G50" s="28" t="n">
        <v>4671218</v>
      </c>
      <c r="H50" s="28" t="n">
        <v>261817</v>
      </c>
      <c r="I50" s="28" t="n">
        <v>562274</v>
      </c>
      <c r="J50" s="28" t="n">
        <v>0</v>
      </c>
      <c r="K50" s="28" t="n">
        <v>12631820</v>
      </c>
    </row>
    <row r="51" s="19" customFormat="true" ht="10.2" hidden="false" customHeight="true" outlineLevel="0" collapsed="false">
      <c r="A51" s="29" t="s">
        <v>54</v>
      </c>
      <c r="B51" s="28" t="n">
        <v>5642786</v>
      </c>
      <c r="C51" s="28" t="n">
        <v>804288</v>
      </c>
      <c r="D51" s="28" t="n">
        <v>4111005</v>
      </c>
      <c r="E51" s="28" t="n">
        <v>184821</v>
      </c>
      <c r="F51" s="28" t="n">
        <v>403579</v>
      </c>
      <c r="G51" s="28" t="n">
        <v>97250</v>
      </c>
      <c r="H51" s="28" t="n">
        <v>316982</v>
      </c>
      <c r="I51" s="28" t="n">
        <v>210692</v>
      </c>
      <c r="J51" s="28" t="n">
        <v>0</v>
      </c>
      <c r="K51" s="28" t="n">
        <v>11771403</v>
      </c>
    </row>
    <row r="52" s="19" customFormat="true" ht="10.2" hidden="false" customHeight="true" outlineLevel="0" collapsed="false">
      <c r="A52" s="29" t="s">
        <v>55</v>
      </c>
      <c r="B52" s="28" t="n">
        <v>28342778</v>
      </c>
      <c r="C52" s="28" t="n">
        <v>26598425</v>
      </c>
      <c r="D52" s="28" t="n">
        <v>83290937</v>
      </c>
      <c r="E52" s="28" t="n">
        <v>1290925</v>
      </c>
      <c r="F52" s="28" t="n">
        <v>12799974</v>
      </c>
      <c r="G52" s="28" t="n">
        <v>8257382</v>
      </c>
      <c r="H52" s="28" t="n">
        <v>1743317</v>
      </c>
      <c r="I52" s="28" t="n">
        <v>2111848</v>
      </c>
      <c r="J52" s="28" t="n">
        <v>0</v>
      </c>
      <c r="K52" s="28" t="n">
        <v>164435586</v>
      </c>
    </row>
    <row r="53" s="19" customFormat="true" ht="10.2" hidden="false" customHeight="true" outlineLevel="0" collapsed="false">
      <c r="A53" s="29" t="s">
        <v>56</v>
      </c>
      <c r="B53" s="28" t="n">
        <v>36420142</v>
      </c>
      <c r="C53" s="28" t="n">
        <v>6482713</v>
      </c>
      <c r="D53" s="28" t="n">
        <v>384455829</v>
      </c>
      <c r="E53" s="28" t="n">
        <v>4684356</v>
      </c>
      <c r="F53" s="28" t="n">
        <v>97876244</v>
      </c>
      <c r="G53" s="28" t="n">
        <v>2551022</v>
      </c>
      <c r="H53" s="28" t="n">
        <v>7155128</v>
      </c>
      <c r="I53" s="28" t="n">
        <v>9063363</v>
      </c>
      <c r="J53" s="28" t="n">
        <v>0</v>
      </c>
      <c r="K53" s="28" t="n">
        <v>548688797</v>
      </c>
    </row>
    <row r="54" s="19" customFormat="true" ht="19.8" hidden="false" customHeight="true" outlineLevel="0" collapsed="false">
      <c r="A54" s="29" t="s">
        <v>57</v>
      </c>
      <c r="B54" s="28" t="n">
        <v>36604769</v>
      </c>
      <c r="C54" s="28" t="n">
        <v>2239847</v>
      </c>
      <c r="D54" s="28" t="n">
        <v>23631961</v>
      </c>
      <c r="E54" s="28" t="n">
        <v>335733</v>
      </c>
      <c r="F54" s="28" t="n">
        <v>2981028</v>
      </c>
      <c r="G54" s="28" t="n">
        <v>5362920</v>
      </c>
      <c r="H54" s="28" t="n">
        <v>1727723</v>
      </c>
      <c r="I54" s="28" t="n">
        <v>1124513</v>
      </c>
      <c r="J54" s="28" t="n">
        <v>0</v>
      </c>
      <c r="K54" s="28" t="n">
        <v>74008494</v>
      </c>
    </row>
    <row r="55" s="26" customFormat="true" ht="10.2" hidden="false" customHeight="true" outlineLevel="0" collapsed="false">
      <c r="A55" s="24" t="s">
        <v>58</v>
      </c>
      <c r="B55" s="25" t="n">
        <v>154781243</v>
      </c>
      <c r="C55" s="25" t="n">
        <v>7333091</v>
      </c>
      <c r="D55" s="25" t="n">
        <v>255857154</v>
      </c>
      <c r="E55" s="25" t="n">
        <v>2842526</v>
      </c>
      <c r="F55" s="25" t="n">
        <v>121743695</v>
      </c>
      <c r="G55" s="25" t="n">
        <v>5106616</v>
      </c>
      <c r="H55" s="25" t="n">
        <v>7442005</v>
      </c>
      <c r="I55" s="25" t="n">
        <v>9561667</v>
      </c>
      <c r="J55" s="25" t="n">
        <v>0</v>
      </c>
      <c r="K55" s="25" t="n">
        <v>564667997</v>
      </c>
    </row>
    <row r="56" s="19" customFormat="true" ht="10.2" hidden="false" customHeight="true" outlineLevel="0" collapsed="false">
      <c r="A56" s="29" t="s">
        <v>59</v>
      </c>
      <c r="B56" s="28" t="n">
        <v>47293187</v>
      </c>
      <c r="C56" s="28" t="n">
        <v>3117851</v>
      </c>
      <c r="D56" s="28" t="n">
        <v>52571415</v>
      </c>
      <c r="E56" s="28" t="n">
        <v>65399</v>
      </c>
      <c r="F56" s="28" t="n">
        <v>6899957</v>
      </c>
      <c r="G56" s="28" t="n">
        <v>207571</v>
      </c>
      <c r="H56" s="28" t="n">
        <v>2128640</v>
      </c>
      <c r="I56" s="28" t="n">
        <v>230168</v>
      </c>
      <c r="J56" s="28" t="n">
        <v>0</v>
      </c>
      <c r="K56" s="28" t="n">
        <v>112514188</v>
      </c>
    </row>
    <row r="57" s="19" customFormat="true" ht="10.2" hidden="false" customHeight="true" outlineLevel="0" collapsed="false">
      <c r="A57" s="29" t="s">
        <v>60</v>
      </c>
      <c r="B57" s="28" t="n">
        <v>1313232</v>
      </c>
      <c r="C57" s="28" t="n">
        <v>85007</v>
      </c>
      <c r="D57" s="28" t="n">
        <v>10614012</v>
      </c>
      <c r="E57" s="28" t="n">
        <v>64628</v>
      </c>
      <c r="F57" s="28" t="n">
        <v>1748644</v>
      </c>
      <c r="G57" s="28" t="n">
        <v>5393</v>
      </c>
      <c r="H57" s="28" t="n">
        <v>84032</v>
      </c>
      <c r="I57" s="28" t="n">
        <v>0</v>
      </c>
      <c r="J57" s="28" t="n">
        <v>0</v>
      </c>
      <c r="K57" s="28" t="n">
        <v>13914948</v>
      </c>
    </row>
    <row r="58" s="19" customFormat="true" ht="10.2" hidden="false" customHeight="true" outlineLevel="0" collapsed="false">
      <c r="A58" s="29" t="s">
        <v>61</v>
      </c>
      <c r="B58" s="28" t="n">
        <v>563823</v>
      </c>
      <c r="C58" s="28" t="n">
        <v>555806</v>
      </c>
      <c r="D58" s="28" t="n">
        <v>14973527</v>
      </c>
      <c r="E58" s="28" t="n">
        <v>87824</v>
      </c>
      <c r="F58" s="28" t="n">
        <v>1578231</v>
      </c>
      <c r="G58" s="28" t="n">
        <v>318800</v>
      </c>
      <c r="H58" s="28" t="n">
        <v>14573</v>
      </c>
      <c r="I58" s="28" t="n">
        <v>18994</v>
      </c>
      <c r="J58" s="28" t="n">
        <v>0</v>
      </c>
      <c r="K58" s="28" t="n">
        <v>18111578</v>
      </c>
    </row>
    <row r="59" s="19" customFormat="true" ht="10.2" hidden="false" customHeight="true" outlineLevel="0" collapsed="false">
      <c r="A59" s="29" t="s">
        <v>62</v>
      </c>
      <c r="B59" s="28" t="n">
        <v>81478026</v>
      </c>
      <c r="C59" s="28" t="n">
        <v>2085920</v>
      </c>
      <c r="D59" s="28" t="n">
        <v>172990146</v>
      </c>
      <c r="E59" s="28" t="n">
        <v>2594747</v>
      </c>
      <c r="F59" s="28" t="n">
        <v>111459832</v>
      </c>
      <c r="G59" s="28" t="n">
        <v>1297182</v>
      </c>
      <c r="H59" s="28" t="n">
        <v>3950315</v>
      </c>
      <c r="I59" s="28" t="n">
        <v>9233711</v>
      </c>
      <c r="J59" s="28" t="n">
        <v>0</v>
      </c>
      <c r="K59" s="28" t="n">
        <v>385089879</v>
      </c>
    </row>
    <row r="60" s="19" customFormat="true" ht="10.2" hidden="false" customHeight="true" outlineLevel="0" collapsed="false">
      <c r="A60" s="29" t="s">
        <v>63</v>
      </c>
      <c r="B60" s="28" t="n">
        <v>24132973</v>
      </c>
      <c r="C60" s="28" t="n">
        <v>1488508</v>
      </c>
      <c r="D60" s="28" t="n">
        <v>4708054</v>
      </c>
      <c r="E60" s="28" t="n">
        <v>29929</v>
      </c>
      <c r="F60" s="28" t="n">
        <v>57030</v>
      </c>
      <c r="G60" s="28" t="n">
        <v>3277671</v>
      </c>
      <c r="H60" s="28" t="n">
        <v>1264444</v>
      </c>
      <c r="I60" s="28" t="n">
        <v>78795</v>
      </c>
      <c r="J60" s="28" t="n">
        <v>0</v>
      </c>
      <c r="K60" s="28" t="n">
        <v>35037404</v>
      </c>
    </row>
    <row r="61" s="26" customFormat="true" ht="10.2" hidden="false" customHeight="true" outlineLevel="0" collapsed="false">
      <c r="A61" s="24" t="s">
        <v>64</v>
      </c>
      <c r="B61" s="25" t="n">
        <v>27162362</v>
      </c>
      <c r="C61" s="25" t="n">
        <v>1011345</v>
      </c>
      <c r="D61" s="25" t="n">
        <v>10277436</v>
      </c>
      <c r="E61" s="25" t="n">
        <v>906152</v>
      </c>
      <c r="F61" s="25" t="n">
        <v>8659226</v>
      </c>
      <c r="G61" s="25" t="n">
        <v>1545956</v>
      </c>
      <c r="H61" s="25" t="n">
        <v>1469584</v>
      </c>
      <c r="I61" s="25" t="n">
        <v>228252</v>
      </c>
      <c r="J61" s="25" t="n">
        <v>0</v>
      </c>
      <c r="K61" s="25" t="n">
        <v>51260313</v>
      </c>
    </row>
    <row r="62" s="26" customFormat="true" ht="10.2" hidden="false" customHeight="true" outlineLevel="0" collapsed="false">
      <c r="A62" s="29" t="s">
        <v>65</v>
      </c>
      <c r="B62" s="28" t="n">
        <v>2770401</v>
      </c>
      <c r="C62" s="28" t="n">
        <v>125171</v>
      </c>
      <c r="D62" s="28" t="n">
        <v>327211</v>
      </c>
      <c r="E62" s="28" t="n">
        <v>16499</v>
      </c>
      <c r="F62" s="28" t="n">
        <v>23763</v>
      </c>
      <c r="G62" s="28" t="n">
        <v>0</v>
      </c>
      <c r="H62" s="28" t="n">
        <v>175252</v>
      </c>
      <c r="I62" s="28" t="n">
        <v>3476</v>
      </c>
      <c r="J62" s="28" t="n">
        <v>0</v>
      </c>
      <c r="K62" s="28" t="n">
        <v>3441773</v>
      </c>
    </row>
    <row r="63" s="26" customFormat="true" ht="10.2" hidden="false" customHeight="true" outlineLevel="0" collapsed="false">
      <c r="A63" s="29" t="s">
        <v>66</v>
      </c>
      <c r="B63" s="28" t="n">
        <v>4994696</v>
      </c>
      <c r="C63" s="28" t="n">
        <v>187100</v>
      </c>
      <c r="D63" s="28" t="n">
        <v>2514650</v>
      </c>
      <c r="E63" s="28" t="n">
        <v>168970</v>
      </c>
      <c r="F63" s="28" t="n">
        <v>318333</v>
      </c>
      <c r="G63" s="28" t="n">
        <v>336238</v>
      </c>
      <c r="H63" s="28" t="n">
        <v>258670</v>
      </c>
      <c r="I63" s="28" t="n">
        <v>5822</v>
      </c>
      <c r="J63" s="28" t="n">
        <v>0</v>
      </c>
      <c r="K63" s="28" t="n">
        <v>8784479</v>
      </c>
    </row>
    <row r="64" s="26" customFormat="true" ht="10.2" hidden="false" customHeight="true" outlineLevel="0" collapsed="false">
      <c r="A64" s="29" t="s">
        <v>67</v>
      </c>
      <c r="B64" s="28" t="n">
        <v>567902</v>
      </c>
      <c r="C64" s="28" t="n">
        <v>110806</v>
      </c>
      <c r="D64" s="28" t="n">
        <v>1021401</v>
      </c>
      <c r="E64" s="28" t="n">
        <v>8616</v>
      </c>
      <c r="F64" s="28" t="n">
        <v>59660</v>
      </c>
      <c r="G64" s="28" t="n">
        <v>118486</v>
      </c>
      <c r="H64" s="28" t="n">
        <v>26159</v>
      </c>
      <c r="I64" s="28" t="n">
        <v>0</v>
      </c>
      <c r="J64" s="28" t="n">
        <v>0</v>
      </c>
      <c r="K64" s="28" t="n">
        <v>1913030</v>
      </c>
    </row>
    <row r="65" s="26" customFormat="true" ht="10.2" hidden="false" customHeight="true" outlineLevel="0" collapsed="false">
      <c r="A65" s="29" t="s">
        <v>68</v>
      </c>
      <c r="B65" s="28" t="n">
        <v>607758</v>
      </c>
      <c r="C65" s="28" t="n">
        <v>49971</v>
      </c>
      <c r="D65" s="28" t="n">
        <v>324372</v>
      </c>
      <c r="E65" s="28" t="n">
        <v>0</v>
      </c>
      <c r="F65" s="28" t="n">
        <v>5393751</v>
      </c>
      <c r="G65" s="28" t="n">
        <v>44122</v>
      </c>
      <c r="H65" s="28" t="n">
        <v>39028</v>
      </c>
      <c r="I65" s="28" t="n">
        <v>59409</v>
      </c>
      <c r="J65" s="28" t="n">
        <v>0</v>
      </c>
      <c r="K65" s="28" t="n">
        <v>6518411</v>
      </c>
    </row>
    <row r="66" s="26" customFormat="true" ht="10.2" hidden="false" customHeight="true" outlineLevel="0" collapsed="false">
      <c r="A66" s="29" t="s">
        <v>69</v>
      </c>
      <c r="B66" s="28" t="n">
        <v>15622768</v>
      </c>
      <c r="C66" s="28" t="n">
        <v>268945</v>
      </c>
      <c r="D66" s="28" t="n">
        <v>1837958</v>
      </c>
      <c r="E66" s="28" t="n">
        <v>506652</v>
      </c>
      <c r="F66" s="28" t="n">
        <v>1352184</v>
      </c>
      <c r="G66" s="28" t="n">
        <v>368963</v>
      </c>
      <c r="H66" s="28" t="n">
        <v>792199</v>
      </c>
      <c r="I66" s="28" t="n">
        <v>3485</v>
      </c>
      <c r="J66" s="28" t="n">
        <v>0</v>
      </c>
      <c r="K66" s="28" t="n">
        <v>20753154</v>
      </c>
    </row>
    <row r="67" s="26" customFormat="true" ht="10.2" hidden="false" customHeight="true" outlineLevel="0" collapsed="false">
      <c r="A67" s="29" t="s">
        <v>70</v>
      </c>
      <c r="B67" s="28" t="n">
        <v>375628</v>
      </c>
      <c r="C67" s="28" t="n">
        <v>54176</v>
      </c>
      <c r="D67" s="28" t="n">
        <v>1321679</v>
      </c>
      <c r="E67" s="28" t="n">
        <v>71038</v>
      </c>
      <c r="F67" s="28" t="n">
        <v>479237</v>
      </c>
      <c r="G67" s="28" t="n">
        <v>564735</v>
      </c>
      <c r="H67" s="28" t="n">
        <v>22247</v>
      </c>
      <c r="I67" s="28" t="n">
        <v>19716</v>
      </c>
      <c r="J67" s="28" t="n">
        <v>0</v>
      </c>
      <c r="K67" s="28" t="n">
        <v>2908456</v>
      </c>
    </row>
    <row r="68" s="26" customFormat="true" ht="10.2" hidden="false" customHeight="true" outlineLevel="0" collapsed="false">
      <c r="A68" s="29" t="s">
        <v>71</v>
      </c>
      <c r="B68" s="28" t="n">
        <v>2223208</v>
      </c>
      <c r="C68" s="28" t="n">
        <v>215177</v>
      </c>
      <c r="D68" s="28" t="n">
        <v>2930163</v>
      </c>
      <c r="E68" s="28" t="n">
        <v>134376</v>
      </c>
      <c r="F68" s="28" t="n">
        <v>1032299</v>
      </c>
      <c r="G68" s="28" t="n">
        <v>113412</v>
      </c>
      <c r="H68" s="28" t="n">
        <v>156031</v>
      </c>
      <c r="I68" s="28" t="n">
        <v>136345</v>
      </c>
      <c r="J68" s="28" t="n">
        <v>0</v>
      </c>
      <c r="K68" s="28" t="n">
        <v>6941011</v>
      </c>
    </row>
    <row r="69" s="26" customFormat="true" ht="10.2" hidden="false" customHeight="true" outlineLevel="0" collapsed="false">
      <c r="A69" s="24" t="s">
        <v>72</v>
      </c>
      <c r="B69" s="25" t="n">
        <v>3904328</v>
      </c>
      <c r="C69" s="25" t="n">
        <v>4373606</v>
      </c>
      <c r="D69" s="25" t="n">
        <v>1556418</v>
      </c>
      <c r="E69" s="25" t="n">
        <v>25150</v>
      </c>
      <c r="F69" s="25" t="n">
        <v>1199542</v>
      </c>
      <c r="G69" s="25" t="n">
        <v>1758998</v>
      </c>
      <c r="H69" s="25" t="n">
        <v>346158</v>
      </c>
      <c r="I69" s="25" t="n">
        <v>6694</v>
      </c>
      <c r="J69" s="25" t="n">
        <v>0</v>
      </c>
      <c r="K69" s="25" t="n">
        <v>13170894</v>
      </c>
    </row>
    <row r="70" s="26" customFormat="true" ht="10.2" hidden="false" customHeight="true" outlineLevel="0" collapsed="false">
      <c r="A70" s="29" t="s">
        <v>73</v>
      </c>
      <c r="B70" s="28" t="n">
        <v>0</v>
      </c>
      <c r="C70" s="28" t="n">
        <v>0</v>
      </c>
      <c r="D70" s="28" t="n">
        <v>106200</v>
      </c>
      <c r="E70" s="28" t="n">
        <v>1161</v>
      </c>
      <c r="F70" s="28" t="n">
        <v>0</v>
      </c>
      <c r="G70" s="28" t="n">
        <v>1487010</v>
      </c>
      <c r="H70" s="28" t="n">
        <v>0</v>
      </c>
      <c r="I70" s="28" t="n">
        <v>0</v>
      </c>
      <c r="J70" s="28" t="n">
        <v>0</v>
      </c>
      <c r="K70" s="28" t="n">
        <v>1594371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2532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2532</v>
      </c>
    </row>
    <row r="72" s="26" customFormat="true" ht="10.2" hidden="false" customHeight="true" outlineLevel="0" collapsed="false">
      <c r="A72" s="29" t="s">
        <v>75</v>
      </c>
      <c r="B72" s="28" t="n">
        <v>34989</v>
      </c>
      <c r="C72" s="28" t="n">
        <v>10593</v>
      </c>
      <c r="D72" s="28" t="n">
        <v>410027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455609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423427</v>
      </c>
      <c r="C74" s="28" t="n">
        <v>3194276</v>
      </c>
      <c r="D74" s="28" t="n">
        <v>343025</v>
      </c>
      <c r="E74" s="28" t="n">
        <v>4790</v>
      </c>
      <c r="F74" s="28" t="n">
        <v>17870</v>
      </c>
      <c r="G74" s="28" t="n">
        <v>0</v>
      </c>
      <c r="H74" s="28" t="n">
        <v>17847</v>
      </c>
      <c r="I74" s="28" t="n">
        <v>0</v>
      </c>
      <c r="J74" s="28" t="n">
        <v>0</v>
      </c>
      <c r="K74" s="28" t="n">
        <v>4001235</v>
      </c>
    </row>
    <row r="75" s="26" customFormat="true" ht="10.2" hidden="false" customHeight="true" outlineLevel="0" collapsed="false">
      <c r="A75" s="29" t="s">
        <v>78</v>
      </c>
      <c r="B75" s="28" t="n">
        <v>3445913</v>
      </c>
      <c r="C75" s="28" t="n">
        <v>1168737</v>
      </c>
      <c r="D75" s="28" t="n">
        <v>694634</v>
      </c>
      <c r="E75" s="28" t="n">
        <v>19195</v>
      </c>
      <c r="F75" s="28" t="n">
        <v>1181670</v>
      </c>
      <c r="G75" s="28" t="n">
        <v>271991</v>
      </c>
      <c r="H75" s="28" t="n">
        <v>328307</v>
      </c>
      <c r="I75" s="28" t="n">
        <v>6692</v>
      </c>
      <c r="J75" s="28" t="n">
        <v>0</v>
      </c>
      <c r="K75" s="28" t="n">
        <v>7117139</v>
      </c>
    </row>
    <row r="76" s="26" customFormat="true" ht="10.2" hidden="false" customHeight="true" outlineLevel="0" collapsed="false">
      <c r="A76" s="24" t="s">
        <v>79</v>
      </c>
      <c r="B76" s="25" t="n">
        <v>1900528853</v>
      </c>
      <c r="C76" s="25" t="n">
        <v>127257841</v>
      </c>
      <c r="D76" s="25" t="n">
        <v>1592979430</v>
      </c>
      <c r="E76" s="25" t="n">
        <v>62359384</v>
      </c>
      <c r="F76" s="25" t="n">
        <v>391186391</v>
      </c>
      <c r="G76" s="25" t="n">
        <v>156227928</v>
      </c>
      <c r="H76" s="25" t="n">
        <v>120569989</v>
      </c>
      <c r="I76" s="25" t="n">
        <v>134530084</v>
      </c>
      <c r="J76" s="25" t="n">
        <v>0</v>
      </c>
      <c r="K76" s="25" t="n">
        <v>4485639900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935092456</v>
      </c>
      <c r="C81" s="25" t="n">
        <v>15958642</v>
      </c>
      <c r="D81" s="25" t="n">
        <v>201583061</v>
      </c>
      <c r="E81" s="25" t="n">
        <v>10245360</v>
      </c>
      <c r="F81" s="25" t="n">
        <v>11602860</v>
      </c>
      <c r="G81" s="25" t="n">
        <v>49098698</v>
      </c>
      <c r="H81" s="25" t="n">
        <v>65328828</v>
      </c>
      <c r="I81" s="25" t="n">
        <v>47430225</v>
      </c>
      <c r="J81" s="25" t="n">
        <v>0</v>
      </c>
      <c r="K81" s="25" t="n">
        <v>1336340130</v>
      </c>
    </row>
    <row r="82" s="19" customFormat="true" ht="10.2" hidden="false" customHeight="true" outlineLevel="0" collapsed="false">
      <c r="A82" s="27" t="s">
        <v>15</v>
      </c>
      <c r="B82" s="28" t="n">
        <v>43421208</v>
      </c>
      <c r="C82" s="28" t="n">
        <v>1423630</v>
      </c>
      <c r="D82" s="28" t="n">
        <v>77187274</v>
      </c>
      <c r="E82" s="28" t="n">
        <v>819988</v>
      </c>
      <c r="F82" s="28" t="n">
        <v>844612</v>
      </c>
      <c r="G82" s="28" t="n">
        <v>514797</v>
      </c>
      <c r="H82" s="28" t="n">
        <v>5925927</v>
      </c>
      <c r="I82" s="28" t="n">
        <v>2965954</v>
      </c>
      <c r="J82" s="28" t="n">
        <v>0</v>
      </c>
      <c r="K82" s="28" t="n">
        <v>133103390</v>
      </c>
    </row>
    <row r="83" s="19" customFormat="true" ht="10.2" hidden="false" customHeight="true" outlineLevel="0" collapsed="false">
      <c r="A83" s="27" t="s">
        <v>16</v>
      </c>
      <c r="B83" s="28" t="n">
        <v>61692</v>
      </c>
      <c r="C83" s="28" t="n">
        <v>8449</v>
      </c>
      <c r="D83" s="28" t="n">
        <v>18908205</v>
      </c>
      <c r="E83" s="28" t="n">
        <v>0</v>
      </c>
      <c r="F83" s="28" t="n">
        <v>18329</v>
      </c>
      <c r="G83" s="28" t="n">
        <v>8907</v>
      </c>
      <c r="H83" s="28" t="n">
        <v>347969</v>
      </c>
      <c r="I83" s="28" t="n">
        <v>192425</v>
      </c>
      <c r="J83" s="28" t="n">
        <v>0</v>
      </c>
      <c r="K83" s="28" t="n">
        <v>19545976</v>
      </c>
    </row>
    <row r="84" s="19" customFormat="true" ht="10.2" hidden="false" customHeight="true" outlineLevel="0" collapsed="false">
      <c r="A84" s="29" t="s">
        <v>17</v>
      </c>
      <c r="B84" s="28" t="n">
        <v>290517924</v>
      </c>
      <c r="C84" s="28" t="n">
        <v>5523102</v>
      </c>
      <c r="D84" s="28" t="n">
        <v>40912234</v>
      </c>
      <c r="E84" s="28" t="n">
        <v>2108425</v>
      </c>
      <c r="F84" s="28" t="n">
        <v>2845695</v>
      </c>
      <c r="G84" s="28" t="n">
        <v>1001915</v>
      </c>
      <c r="H84" s="28" t="n">
        <v>13965881</v>
      </c>
      <c r="I84" s="28" t="n">
        <v>15213317</v>
      </c>
      <c r="J84" s="28" t="n">
        <v>0</v>
      </c>
      <c r="K84" s="28" t="n">
        <v>372088493</v>
      </c>
    </row>
    <row r="85" s="19" customFormat="true" ht="18" hidden="false" customHeight="true" outlineLevel="0" collapsed="false">
      <c r="A85" s="29" t="s">
        <v>81</v>
      </c>
      <c r="B85" s="28" t="n">
        <v>74004783</v>
      </c>
      <c r="C85" s="28" t="n">
        <v>1949127</v>
      </c>
      <c r="D85" s="28" t="n">
        <v>16145134</v>
      </c>
      <c r="E85" s="28" t="n">
        <v>615292</v>
      </c>
      <c r="F85" s="28" t="n">
        <v>4213820</v>
      </c>
      <c r="G85" s="28" t="n">
        <v>23472988</v>
      </c>
      <c r="H85" s="28" t="n">
        <v>4725415</v>
      </c>
      <c r="I85" s="28" t="n">
        <v>7268867</v>
      </c>
      <c r="J85" s="28" t="n">
        <v>0</v>
      </c>
      <c r="K85" s="28" t="n">
        <v>132395426</v>
      </c>
    </row>
    <row r="86" s="19" customFormat="true" ht="10.2" hidden="false" customHeight="true" outlineLevel="0" collapsed="false">
      <c r="A86" s="29" t="s">
        <v>19</v>
      </c>
      <c r="B86" s="28" t="n">
        <v>38574638</v>
      </c>
      <c r="C86" s="28" t="n">
        <v>425508</v>
      </c>
      <c r="D86" s="28" t="n">
        <v>4067410</v>
      </c>
      <c r="E86" s="28" t="n">
        <v>248298</v>
      </c>
      <c r="F86" s="28" t="n">
        <v>1466076</v>
      </c>
      <c r="G86" s="28" t="n">
        <v>200292</v>
      </c>
      <c r="H86" s="28" t="n">
        <v>2675396</v>
      </c>
      <c r="I86" s="28" t="n">
        <v>1385512</v>
      </c>
      <c r="J86" s="28" t="n">
        <v>0</v>
      </c>
      <c r="K86" s="28" t="n">
        <v>49043130</v>
      </c>
    </row>
    <row r="87" s="19" customFormat="true" ht="10.2" hidden="false" customHeight="true" outlineLevel="0" collapsed="false">
      <c r="A87" s="29" t="s">
        <v>20</v>
      </c>
      <c r="B87" s="28" t="n">
        <v>13756316</v>
      </c>
      <c r="C87" s="28" t="n">
        <v>868870</v>
      </c>
      <c r="D87" s="28" t="n">
        <v>8528033</v>
      </c>
      <c r="E87" s="28" t="n">
        <v>1976400</v>
      </c>
      <c r="F87" s="28" t="n">
        <v>101889</v>
      </c>
      <c r="G87" s="28" t="n">
        <v>7445904</v>
      </c>
      <c r="H87" s="28" t="n">
        <v>962109</v>
      </c>
      <c r="I87" s="28" t="n">
        <v>40946</v>
      </c>
      <c r="J87" s="28" t="n">
        <v>0</v>
      </c>
      <c r="K87" s="28" t="n">
        <v>33680467</v>
      </c>
    </row>
    <row r="88" s="19" customFormat="true" ht="10.2" hidden="false" customHeight="true" outlineLevel="0" collapsed="false">
      <c r="A88" s="29" t="s">
        <v>21</v>
      </c>
      <c r="B88" s="28" t="n">
        <v>127737383</v>
      </c>
      <c r="C88" s="28" t="n">
        <v>1550884</v>
      </c>
      <c r="D88" s="28" t="n">
        <v>6197426</v>
      </c>
      <c r="E88" s="28" t="n">
        <v>965321</v>
      </c>
      <c r="F88" s="28" t="n">
        <v>66143</v>
      </c>
      <c r="G88" s="28" t="n">
        <v>1828658</v>
      </c>
      <c r="H88" s="28" t="n">
        <v>7480834</v>
      </c>
      <c r="I88" s="28" t="n">
        <v>1134996</v>
      </c>
      <c r="J88" s="28" t="n">
        <v>0</v>
      </c>
      <c r="K88" s="28" t="n">
        <v>146961645</v>
      </c>
    </row>
    <row r="89" s="19" customFormat="true" ht="10.2" hidden="false" customHeight="true" outlineLevel="0" collapsed="false">
      <c r="A89" s="29" t="s">
        <v>22</v>
      </c>
      <c r="B89" s="28" t="n">
        <v>89069875</v>
      </c>
      <c r="C89" s="28" t="n">
        <v>1095579</v>
      </c>
      <c r="D89" s="28" t="n">
        <v>5664021</v>
      </c>
      <c r="E89" s="28" t="n">
        <v>1851488</v>
      </c>
      <c r="F89" s="28" t="n">
        <v>112405</v>
      </c>
      <c r="G89" s="28" t="n">
        <v>60327</v>
      </c>
      <c r="H89" s="28" t="n">
        <v>4854556</v>
      </c>
      <c r="I89" s="28" t="n">
        <v>2731677</v>
      </c>
      <c r="J89" s="28" t="n">
        <v>0</v>
      </c>
      <c r="K89" s="28" t="n">
        <v>105439928</v>
      </c>
    </row>
    <row r="90" s="19" customFormat="true" ht="10.2" hidden="false" customHeight="true" outlineLevel="0" collapsed="false">
      <c r="A90" s="29" t="s">
        <v>23</v>
      </c>
      <c r="B90" s="28" t="n">
        <v>258010327</v>
      </c>
      <c r="C90" s="28" t="n">
        <v>3121942</v>
      </c>
      <c r="D90" s="28" t="n">
        <v>42881529</v>
      </c>
      <c r="E90" s="28" t="n">
        <v>1660150</v>
      </c>
      <c r="F90" s="28" t="n">
        <v>1952217</v>
      </c>
      <c r="G90" s="28" t="n">
        <v>14573816</v>
      </c>
      <c r="H90" s="28" t="n">
        <v>24738710</v>
      </c>
      <c r="I90" s="28" t="n">
        <v>16688955</v>
      </c>
      <c r="J90" s="28" t="n">
        <v>0</v>
      </c>
      <c r="K90" s="28" t="n">
        <v>363627646</v>
      </c>
    </row>
    <row r="91" s="26" customFormat="true" ht="10.2" hidden="false" customHeight="true" outlineLevel="0" collapsed="false">
      <c r="A91" s="24" t="s">
        <v>24</v>
      </c>
      <c r="B91" s="25" t="n">
        <v>3107480</v>
      </c>
      <c r="C91" s="25" t="n">
        <v>681369</v>
      </c>
      <c r="D91" s="25" t="n">
        <v>12010468</v>
      </c>
      <c r="E91" s="25" t="n">
        <v>3054672</v>
      </c>
      <c r="F91" s="25" t="n">
        <v>2819</v>
      </c>
      <c r="G91" s="25" t="n">
        <v>1197237</v>
      </c>
      <c r="H91" s="25" t="n">
        <v>163322</v>
      </c>
      <c r="I91" s="25" t="n">
        <v>18000</v>
      </c>
      <c r="J91" s="25" t="n">
        <v>0</v>
      </c>
      <c r="K91" s="25" t="n">
        <v>20235367</v>
      </c>
    </row>
    <row r="92" s="26" customFormat="true" ht="10.2" hidden="false" customHeight="true" outlineLevel="0" collapsed="false">
      <c r="A92" s="29" t="s">
        <v>25</v>
      </c>
      <c r="B92" s="28" t="n">
        <v>2905633</v>
      </c>
      <c r="C92" s="28" t="n">
        <v>643256</v>
      </c>
      <c r="D92" s="28" t="n">
        <v>11964383</v>
      </c>
      <c r="E92" s="28" t="n">
        <v>3037167</v>
      </c>
      <c r="F92" s="28" t="n">
        <v>792</v>
      </c>
      <c r="G92" s="28" t="n">
        <v>819915</v>
      </c>
      <c r="H92" s="28" t="n">
        <v>157918</v>
      </c>
      <c r="I92" s="28" t="n">
        <v>18000</v>
      </c>
      <c r="J92" s="28" t="n">
        <v>0</v>
      </c>
      <c r="K92" s="28" t="n">
        <v>19547064</v>
      </c>
    </row>
    <row r="93" s="26" customFormat="true" ht="10.2" hidden="false" customHeight="true" outlineLevel="0" collapsed="false">
      <c r="A93" s="29" t="s">
        <v>26</v>
      </c>
      <c r="B93" s="28" t="n">
        <v>201845</v>
      </c>
      <c r="C93" s="28" t="n">
        <v>38111</v>
      </c>
      <c r="D93" s="28" t="n">
        <v>46085</v>
      </c>
      <c r="E93" s="28" t="n">
        <v>17505</v>
      </c>
      <c r="F93" s="28" t="n">
        <v>2027</v>
      </c>
      <c r="G93" s="28" t="n">
        <v>377321</v>
      </c>
      <c r="H93" s="28" t="n">
        <v>5403</v>
      </c>
      <c r="I93" s="28" t="n">
        <v>0</v>
      </c>
      <c r="J93" s="28" t="n">
        <v>0</v>
      </c>
      <c r="K93" s="28" t="n">
        <v>688297</v>
      </c>
    </row>
    <row r="94" s="26" customFormat="true" ht="10.2" hidden="false" customHeight="true" outlineLevel="0" collapsed="false">
      <c r="A94" s="24" t="s">
        <v>27</v>
      </c>
      <c r="B94" s="25" t="n">
        <v>212290585</v>
      </c>
      <c r="C94" s="25" t="n">
        <v>3162821</v>
      </c>
      <c r="D94" s="25" t="n">
        <v>7794554</v>
      </c>
      <c r="E94" s="25" t="n">
        <v>575927</v>
      </c>
      <c r="F94" s="25" t="n">
        <v>836190</v>
      </c>
      <c r="G94" s="25" t="n">
        <v>376922</v>
      </c>
      <c r="H94" s="25" t="n">
        <v>10323158</v>
      </c>
      <c r="I94" s="25" t="n">
        <v>77076</v>
      </c>
      <c r="J94" s="25" t="n">
        <v>0</v>
      </c>
      <c r="K94" s="25" t="n">
        <v>235437233</v>
      </c>
    </row>
    <row r="95" s="26" customFormat="true" ht="10.2" hidden="false" customHeight="true" outlineLevel="0" collapsed="false">
      <c r="A95" s="29" t="s">
        <v>28</v>
      </c>
      <c r="B95" s="28" t="n">
        <v>209954990</v>
      </c>
      <c r="C95" s="28" t="n">
        <v>3158456</v>
      </c>
      <c r="D95" s="28" t="n">
        <v>7758282</v>
      </c>
      <c r="E95" s="28" t="n">
        <v>566134</v>
      </c>
      <c r="F95" s="28" t="n">
        <v>836190</v>
      </c>
      <c r="G95" s="28" t="n">
        <v>376144</v>
      </c>
      <c r="H95" s="28" t="n">
        <v>10166999</v>
      </c>
      <c r="I95" s="28" t="n">
        <v>76608</v>
      </c>
      <c r="J95" s="28" t="n">
        <v>0</v>
      </c>
      <c r="K95" s="28" t="n">
        <v>232893803</v>
      </c>
    </row>
    <row r="96" s="26" customFormat="true" ht="10.2" hidden="false" customHeight="true" outlineLevel="0" collapsed="false">
      <c r="A96" s="29" t="s">
        <v>29</v>
      </c>
      <c r="B96" s="28" t="n">
        <v>515265</v>
      </c>
      <c r="C96" s="28" t="n">
        <v>0</v>
      </c>
      <c r="D96" s="28" t="n">
        <v>5264</v>
      </c>
      <c r="E96" s="28" t="n">
        <v>0</v>
      </c>
      <c r="F96" s="28" t="n">
        <v>0</v>
      </c>
      <c r="G96" s="28" t="n">
        <v>0</v>
      </c>
      <c r="H96" s="28" t="n">
        <v>33194</v>
      </c>
      <c r="I96" s="28" t="n">
        <v>0</v>
      </c>
      <c r="J96" s="28" t="n">
        <v>0</v>
      </c>
      <c r="K96" s="28" t="n">
        <v>553723</v>
      </c>
    </row>
    <row r="97" s="19" customFormat="true" ht="10.2" hidden="false" customHeight="true" outlineLevel="0" collapsed="false">
      <c r="A97" s="29" t="s">
        <v>30</v>
      </c>
      <c r="B97" s="28" t="n">
        <v>1820329</v>
      </c>
      <c r="C97" s="28" t="n">
        <v>4366</v>
      </c>
      <c r="D97" s="28" t="n">
        <v>31008</v>
      </c>
      <c r="E97" s="28" t="n">
        <v>9793</v>
      </c>
      <c r="F97" s="28" t="n">
        <v>0</v>
      </c>
      <c r="G97" s="28" t="n">
        <v>778</v>
      </c>
      <c r="H97" s="28" t="n">
        <v>122965</v>
      </c>
      <c r="I97" s="28" t="n">
        <v>468</v>
      </c>
      <c r="J97" s="28" t="n">
        <v>0</v>
      </c>
      <c r="K97" s="28" t="n">
        <v>1989707</v>
      </c>
    </row>
    <row r="98" s="26" customFormat="true" ht="10.2" hidden="false" customHeight="true" outlineLevel="0" collapsed="false">
      <c r="A98" s="24" t="s">
        <v>31</v>
      </c>
      <c r="B98" s="25" t="n">
        <v>111969648</v>
      </c>
      <c r="C98" s="25" t="n">
        <v>8234895</v>
      </c>
      <c r="D98" s="25" t="n">
        <v>57135199</v>
      </c>
      <c r="E98" s="25" t="n">
        <v>11569472</v>
      </c>
      <c r="F98" s="25" t="n">
        <v>23662303</v>
      </c>
      <c r="G98" s="25" t="n">
        <v>13364221</v>
      </c>
      <c r="H98" s="25" t="n">
        <v>3556444</v>
      </c>
      <c r="I98" s="25" t="n">
        <v>360149</v>
      </c>
      <c r="J98" s="25" t="n">
        <v>0</v>
      </c>
      <c r="K98" s="25" t="n">
        <v>229852331</v>
      </c>
    </row>
    <row r="99" s="19" customFormat="true" ht="10.2" hidden="false" customHeight="true" outlineLevel="0" collapsed="false">
      <c r="A99" s="29" t="s">
        <v>32</v>
      </c>
      <c r="B99" s="28" t="n">
        <v>13915996</v>
      </c>
      <c r="C99" s="28" t="n">
        <v>805929</v>
      </c>
      <c r="D99" s="28" t="n">
        <v>2256816</v>
      </c>
      <c r="E99" s="28" t="n">
        <v>1585109</v>
      </c>
      <c r="F99" s="28" t="n">
        <v>306086</v>
      </c>
      <c r="G99" s="28" t="n">
        <v>1317103</v>
      </c>
      <c r="H99" s="28" t="n">
        <v>338334</v>
      </c>
      <c r="I99" s="28" t="n">
        <v>7096</v>
      </c>
      <c r="J99" s="28" t="n">
        <v>0</v>
      </c>
      <c r="K99" s="28" t="n">
        <v>20532469</v>
      </c>
    </row>
    <row r="100" s="19" customFormat="true" ht="10.2" hidden="false" customHeight="true" outlineLevel="0" collapsed="false">
      <c r="A100" s="29" t="s">
        <v>33</v>
      </c>
      <c r="B100" s="28" t="n">
        <v>12077152</v>
      </c>
      <c r="C100" s="28" t="n">
        <v>1802597</v>
      </c>
      <c r="D100" s="28" t="n">
        <v>5710304</v>
      </c>
      <c r="E100" s="28" t="n">
        <v>1833219</v>
      </c>
      <c r="F100" s="28" t="n">
        <v>787825</v>
      </c>
      <c r="G100" s="28" t="n">
        <v>6315521</v>
      </c>
      <c r="H100" s="28" t="n">
        <v>347284</v>
      </c>
      <c r="I100" s="28" t="n">
        <v>150865</v>
      </c>
      <c r="J100" s="28" t="n">
        <v>0</v>
      </c>
      <c r="K100" s="28" t="n">
        <v>29024767</v>
      </c>
    </row>
    <row r="101" s="19" customFormat="true" ht="10.2" hidden="false" customHeight="true" outlineLevel="0" collapsed="false">
      <c r="A101" s="29" t="s">
        <v>34</v>
      </c>
      <c r="B101" s="28" t="n">
        <v>253901</v>
      </c>
      <c r="C101" s="28" t="n">
        <v>1177686</v>
      </c>
      <c r="D101" s="28" t="n">
        <v>3901590</v>
      </c>
      <c r="E101" s="28" t="n">
        <v>1150766</v>
      </c>
      <c r="F101" s="28" t="n">
        <v>1153525</v>
      </c>
      <c r="G101" s="28" t="n">
        <v>2817626</v>
      </c>
      <c r="H101" s="28" t="n">
        <v>21401</v>
      </c>
      <c r="I101" s="28" t="n">
        <v>0</v>
      </c>
      <c r="J101" s="28" t="n">
        <v>0</v>
      </c>
      <c r="K101" s="28" t="n">
        <v>10476495</v>
      </c>
    </row>
    <row r="102" s="19" customFormat="true" ht="10.2" hidden="false" customHeight="true" outlineLevel="0" collapsed="false">
      <c r="A102" s="29" t="s">
        <v>35</v>
      </c>
      <c r="B102" s="28" t="n">
        <v>33745813</v>
      </c>
      <c r="C102" s="28" t="n">
        <v>45047</v>
      </c>
      <c r="D102" s="28" t="n">
        <v>276890</v>
      </c>
      <c r="E102" s="28" t="n">
        <v>87297</v>
      </c>
      <c r="F102" s="28" t="n">
        <v>544176</v>
      </c>
      <c r="G102" s="28" t="n">
        <v>53282</v>
      </c>
      <c r="H102" s="28" t="n">
        <v>14799</v>
      </c>
      <c r="I102" s="28" t="n">
        <v>66354</v>
      </c>
      <c r="J102" s="28" t="n">
        <v>0</v>
      </c>
      <c r="K102" s="28" t="n">
        <v>34833658</v>
      </c>
    </row>
    <row r="103" s="19" customFormat="true" ht="10.2" hidden="false" customHeight="true" outlineLevel="0" collapsed="false">
      <c r="A103" s="29" t="s">
        <v>36</v>
      </c>
      <c r="B103" s="28" t="n">
        <v>51976786</v>
      </c>
      <c r="C103" s="28" t="n">
        <v>4403637</v>
      </c>
      <c r="D103" s="28" t="n">
        <v>44989600</v>
      </c>
      <c r="E103" s="28" t="n">
        <v>6913081</v>
      </c>
      <c r="F103" s="28" t="n">
        <v>20870690</v>
      </c>
      <c r="G103" s="28" t="n">
        <v>2860688</v>
      </c>
      <c r="H103" s="28" t="n">
        <v>2834626</v>
      </c>
      <c r="I103" s="28" t="n">
        <v>135834</v>
      </c>
      <c r="J103" s="28" t="n">
        <v>0</v>
      </c>
      <c r="K103" s="28" t="n">
        <v>134984942</v>
      </c>
    </row>
    <row r="104" s="26" customFormat="true" ht="19.8" hidden="false" customHeight="true" outlineLevel="0" collapsed="false">
      <c r="A104" s="24" t="s">
        <v>82</v>
      </c>
      <c r="B104" s="25" t="n">
        <v>39304130</v>
      </c>
      <c r="C104" s="25" t="n">
        <v>1346904</v>
      </c>
      <c r="D104" s="25" t="n">
        <v>11705422</v>
      </c>
      <c r="E104" s="25" t="n">
        <v>923392</v>
      </c>
      <c r="F104" s="25" t="n">
        <v>11407060</v>
      </c>
      <c r="G104" s="25" t="n">
        <v>2142769</v>
      </c>
      <c r="H104" s="25" t="n">
        <v>2178168</v>
      </c>
      <c r="I104" s="25" t="n">
        <v>54643</v>
      </c>
      <c r="J104" s="25" t="n">
        <v>0</v>
      </c>
      <c r="K104" s="25" t="n">
        <v>69062488</v>
      </c>
    </row>
    <row r="105" s="19" customFormat="true" ht="10.2" hidden="false" customHeight="true" outlineLevel="0" collapsed="false">
      <c r="A105" s="29" t="s">
        <v>38</v>
      </c>
      <c r="B105" s="28" t="n">
        <v>29413396</v>
      </c>
      <c r="C105" s="28" t="n">
        <v>559521</v>
      </c>
      <c r="D105" s="28" t="n">
        <v>1550088</v>
      </c>
      <c r="E105" s="28" t="n">
        <v>293403</v>
      </c>
      <c r="F105" s="28" t="n">
        <v>298406</v>
      </c>
      <c r="G105" s="28" t="n">
        <v>600786</v>
      </c>
      <c r="H105" s="28" t="n">
        <v>1468443</v>
      </c>
      <c r="I105" s="28" t="n">
        <v>0</v>
      </c>
      <c r="J105" s="28" t="n">
        <v>0</v>
      </c>
      <c r="K105" s="28" t="n">
        <v>34184043</v>
      </c>
    </row>
    <row r="106" s="19" customFormat="true" ht="10.2" hidden="false" customHeight="true" outlineLevel="0" collapsed="false">
      <c r="A106" s="29" t="s">
        <v>39</v>
      </c>
      <c r="B106" s="28" t="n">
        <v>9890735</v>
      </c>
      <c r="C106" s="28" t="n">
        <v>787384</v>
      </c>
      <c r="D106" s="28" t="n">
        <v>10155336</v>
      </c>
      <c r="E106" s="28" t="n">
        <v>629988</v>
      </c>
      <c r="F106" s="28" t="n">
        <v>11108655</v>
      </c>
      <c r="G106" s="28" t="n">
        <v>1541983</v>
      </c>
      <c r="H106" s="28" t="n">
        <v>709726</v>
      </c>
      <c r="I106" s="28" t="n">
        <v>54643</v>
      </c>
      <c r="J106" s="28" t="n">
        <v>0</v>
      </c>
      <c r="K106" s="28" t="n">
        <v>34878450</v>
      </c>
    </row>
    <row r="107" s="26" customFormat="true" ht="10.2" hidden="false" customHeight="true" outlineLevel="0" collapsed="false">
      <c r="A107" s="24" t="s">
        <v>40</v>
      </c>
      <c r="B107" s="25" t="n">
        <v>13779361</v>
      </c>
      <c r="C107" s="25" t="n">
        <v>799799</v>
      </c>
      <c r="D107" s="25" t="n">
        <v>8161754</v>
      </c>
      <c r="E107" s="25" t="n">
        <v>59110</v>
      </c>
      <c r="F107" s="25" t="n">
        <v>4578192</v>
      </c>
      <c r="G107" s="25" t="n">
        <v>8077600</v>
      </c>
      <c r="H107" s="25" t="n">
        <v>761118</v>
      </c>
      <c r="I107" s="25" t="n">
        <v>19194</v>
      </c>
      <c r="J107" s="25" t="n">
        <v>0</v>
      </c>
      <c r="K107" s="25" t="n">
        <v>36236128</v>
      </c>
    </row>
    <row r="108" s="19" customFormat="true" ht="10.2" hidden="false" customHeight="true" outlineLevel="0" collapsed="false">
      <c r="A108" s="29" t="s">
        <v>41</v>
      </c>
      <c r="B108" s="28" t="n">
        <v>641906</v>
      </c>
      <c r="C108" s="28" t="n">
        <v>218826</v>
      </c>
      <c r="D108" s="28" t="n">
        <v>1009865</v>
      </c>
      <c r="E108" s="28" t="n">
        <v>0</v>
      </c>
      <c r="F108" s="28" t="n">
        <v>39929</v>
      </c>
      <c r="G108" s="28" t="n">
        <v>640172</v>
      </c>
      <c r="H108" s="28" t="n">
        <v>41977</v>
      </c>
      <c r="I108" s="28" t="n">
        <v>0</v>
      </c>
      <c r="J108" s="28" t="n">
        <v>0</v>
      </c>
      <c r="K108" s="28" t="n">
        <v>2592675</v>
      </c>
    </row>
    <row r="109" s="19" customFormat="true" ht="10.2" hidden="false" customHeight="true" outlineLevel="0" collapsed="false">
      <c r="A109" s="29" t="s">
        <v>42</v>
      </c>
      <c r="B109" s="28" t="n">
        <v>10034460</v>
      </c>
      <c r="C109" s="28" t="n">
        <v>416323</v>
      </c>
      <c r="D109" s="28" t="n">
        <v>4170545</v>
      </c>
      <c r="E109" s="28" t="n">
        <v>6908</v>
      </c>
      <c r="F109" s="28" t="n">
        <v>1202933</v>
      </c>
      <c r="G109" s="28" t="n">
        <v>6817947</v>
      </c>
      <c r="H109" s="28" t="n">
        <v>479993</v>
      </c>
      <c r="I109" s="28" t="n">
        <v>10196</v>
      </c>
      <c r="J109" s="28" t="n">
        <v>0</v>
      </c>
      <c r="K109" s="28" t="n">
        <v>23139305</v>
      </c>
    </row>
    <row r="110" s="19" customFormat="true" ht="10.2" hidden="false" customHeight="true" outlineLevel="0" collapsed="false">
      <c r="A110" s="29" t="s">
        <v>43</v>
      </c>
      <c r="B110" s="28" t="n">
        <v>3102995</v>
      </c>
      <c r="C110" s="28" t="n">
        <v>164652</v>
      </c>
      <c r="D110" s="28" t="n">
        <v>2981343</v>
      </c>
      <c r="E110" s="28" t="n">
        <v>52202</v>
      </c>
      <c r="F110" s="28" t="n">
        <v>3335330</v>
      </c>
      <c r="G110" s="28" t="n">
        <v>619480</v>
      </c>
      <c r="H110" s="28" t="n">
        <v>239147</v>
      </c>
      <c r="I110" s="28" t="n">
        <v>8998</v>
      </c>
      <c r="J110" s="28" t="n">
        <v>0</v>
      </c>
      <c r="K110" s="28" t="n">
        <v>10504147</v>
      </c>
    </row>
    <row r="111" s="26" customFormat="true" ht="10.2" hidden="false" customHeight="true" outlineLevel="0" collapsed="false">
      <c r="A111" s="24" t="s">
        <v>44</v>
      </c>
      <c r="B111" s="25" t="n">
        <v>5303284</v>
      </c>
      <c r="C111" s="25" t="n">
        <v>427752</v>
      </c>
      <c r="D111" s="25" t="n">
        <v>13012002</v>
      </c>
      <c r="E111" s="25" t="n">
        <v>257507</v>
      </c>
      <c r="F111" s="25" t="n">
        <v>3530255</v>
      </c>
      <c r="G111" s="25" t="n">
        <v>229879</v>
      </c>
      <c r="H111" s="25" t="n">
        <v>433518</v>
      </c>
      <c r="I111" s="25" t="n">
        <v>5495</v>
      </c>
      <c r="J111" s="25" t="n">
        <v>0</v>
      </c>
      <c r="K111" s="25" t="n">
        <v>23199692</v>
      </c>
    </row>
    <row r="112" s="26" customFormat="true" ht="10.2" hidden="false" customHeight="true" outlineLevel="0" collapsed="false">
      <c r="A112" s="29" t="s">
        <v>45</v>
      </c>
      <c r="B112" s="28" t="n">
        <v>3774931</v>
      </c>
      <c r="C112" s="28" t="n">
        <v>201800</v>
      </c>
      <c r="D112" s="28" t="n">
        <v>4011975</v>
      </c>
      <c r="E112" s="28" t="n">
        <v>186297</v>
      </c>
      <c r="F112" s="28" t="n">
        <v>532419</v>
      </c>
      <c r="G112" s="28" t="n">
        <v>168692</v>
      </c>
      <c r="H112" s="28" t="n">
        <v>189317</v>
      </c>
      <c r="I112" s="28" t="n">
        <v>1521</v>
      </c>
      <c r="J112" s="28" t="n">
        <v>0</v>
      </c>
      <c r="K112" s="28" t="n">
        <v>9066952</v>
      </c>
    </row>
    <row r="113" s="26" customFormat="true" ht="10.2" hidden="false" customHeight="true" outlineLevel="0" collapsed="false">
      <c r="A113" s="29" t="s">
        <v>46</v>
      </c>
      <c r="B113" s="28" t="n">
        <v>1528353</v>
      </c>
      <c r="C113" s="28" t="n">
        <v>225950</v>
      </c>
      <c r="D113" s="28" t="n">
        <v>9000027</v>
      </c>
      <c r="E113" s="28" t="n">
        <v>71212</v>
      </c>
      <c r="F113" s="28" t="n">
        <v>2997836</v>
      </c>
      <c r="G113" s="28" t="n">
        <v>61187</v>
      </c>
      <c r="H113" s="28" t="n">
        <v>244201</v>
      </c>
      <c r="I113" s="28" t="n">
        <v>3974</v>
      </c>
      <c r="J113" s="28" t="n">
        <v>0</v>
      </c>
      <c r="K113" s="28" t="n">
        <v>14132740</v>
      </c>
    </row>
    <row r="114" s="26" customFormat="true" ht="19.8" hidden="false" customHeight="true" outlineLevel="0" collapsed="false">
      <c r="A114" s="24" t="s">
        <v>83</v>
      </c>
      <c r="B114" s="25" t="n">
        <v>24254498</v>
      </c>
      <c r="C114" s="25" t="n">
        <v>5447855</v>
      </c>
      <c r="D114" s="25" t="n">
        <v>131804185</v>
      </c>
      <c r="E114" s="25" t="n">
        <v>2115068</v>
      </c>
      <c r="F114" s="25" t="n">
        <v>19297827</v>
      </c>
      <c r="G114" s="25" t="n">
        <v>38259294</v>
      </c>
      <c r="H114" s="25" t="n">
        <v>1309455</v>
      </c>
      <c r="I114" s="25" t="n">
        <v>325246</v>
      </c>
      <c r="J114" s="25" t="n">
        <v>0</v>
      </c>
      <c r="K114" s="25" t="n">
        <v>222813428</v>
      </c>
    </row>
    <row r="115" s="19" customFormat="true" ht="10.2" hidden="false" customHeight="true" outlineLevel="0" collapsed="false">
      <c r="A115" s="29" t="s">
        <v>48</v>
      </c>
      <c r="B115" s="28" t="n">
        <v>18276432</v>
      </c>
      <c r="C115" s="28" t="n">
        <v>2105725</v>
      </c>
      <c r="D115" s="28" t="n">
        <v>9413721</v>
      </c>
      <c r="E115" s="28" t="n">
        <v>149527</v>
      </c>
      <c r="F115" s="28" t="n">
        <v>459962</v>
      </c>
      <c r="G115" s="28" t="n">
        <v>25831773</v>
      </c>
      <c r="H115" s="28" t="n">
        <v>1015012</v>
      </c>
      <c r="I115" s="28" t="n">
        <v>291714</v>
      </c>
      <c r="J115" s="28" t="n">
        <v>0</v>
      </c>
      <c r="K115" s="28" t="n">
        <v>57543866</v>
      </c>
    </row>
    <row r="116" s="19" customFormat="true" ht="10.2" hidden="false" customHeight="true" outlineLevel="0" collapsed="false">
      <c r="A116" s="29" t="s">
        <v>49</v>
      </c>
      <c r="B116" s="28" t="n">
        <v>3873279</v>
      </c>
      <c r="C116" s="28" t="n">
        <v>3204927</v>
      </c>
      <c r="D116" s="28" t="n">
        <v>66889647</v>
      </c>
      <c r="E116" s="28" t="n">
        <v>1954250</v>
      </c>
      <c r="F116" s="28" t="n">
        <v>322125</v>
      </c>
      <c r="G116" s="28" t="n">
        <v>3167873</v>
      </c>
      <c r="H116" s="28" t="n">
        <v>244310</v>
      </c>
      <c r="I116" s="28" t="n">
        <v>33532</v>
      </c>
      <c r="J116" s="28" t="n">
        <v>0</v>
      </c>
      <c r="K116" s="28" t="n">
        <v>79689943</v>
      </c>
    </row>
    <row r="117" s="19" customFormat="true" ht="10.2" hidden="false" customHeight="true" outlineLevel="0" collapsed="false">
      <c r="A117" s="29" t="s">
        <v>50</v>
      </c>
      <c r="B117" s="28" t="n">
        <v>2104787</v>
      </c>
      <c r="C117" s="28" t="n">
        <v>137202</v>
      </c>
      <c r="D117" s="28" t="n">
        <v>55500816</v>
      </c>
      <c r="E117" s="28" t="n">
        <v>11291</v>
      </c>
      <c r="F117" s="28" t="n">
        <v>18515740</v>
      </c>
      <c r="G117" s="28" t="n">
        <v>9259647</v>
      </c>
      <c r="H117" s="28" t="n">
        <v>50133</v>
      </c>
      <c r="I117" s="28" t="n">
        <v>0</v>
      </c>
      <c r="J117" s="28" t="n">
        <v>0</v>
      </c>
      <c r="K117" s="28" t="n">
        <v>85579616</v>
      </c>
    </row>
    <row r="118" s="26" customFormat="true" ht="19.8" hidden="false" customHeight="true" outlineLevel="0" collapsed="false">
      <c r="A118" s="24" t="s">
        <v>51</v>
      </c>
      <c r="B118" s="25" t="n">
        <v>199748972</v>
      </c>
      <c r="C118" s="25" t="n">
        <v>14371087</v>
      </c>
      <c r="D118" s="25" t="n">
        <v>302143537</v>
      </c>
      <c r="E118" s="25" t="n">
        <v>2722948</v>
      </c>
      <c r="F118" s="25" t="n">
        <v>60480872</v>
      </c>
      <c r="G118" s="25" t="n">
        <v>26246679</v>
      </c>
      <c r="H118" s="25" t="n">
        <v>10979906</v>
      </c>
      <c r="I118" s="25" t="n">
        <v>3737196</v>
      </c>
      <c r="J118" s="25" t="n">
        <v>0</v>
      </c>
      <c r="K118" s="25" t="n">
        <v>620431197</v>
      </c>
    </row>
    <row r="119" s="19" customFormat="true" ht="10.2" hidden="false" customHeight="true" outlineLevel="0" collapsed="false">
      <c r="A119" s="29" t="s">
        <v>52</v>
      </c>
      <c r="B119" s="28" t="n">
        <v>94022267</v>
      </c>
      <c r="C119" s="28" t="n">
        <v>450768</v>
      </c>
      <c r="D119" s="28" t="n">
        <v>4010622</v>
      </c>
      <c r="E119" s="28" t="n">
        <v>478937</v>
      </c>
      <c r="F119" s="28" t="n">
        <v>182134</v>
      </c>
      <c r="G119" s="28" t="n">
        <v>5556778</v>
      </c>
      <c r="H119" s="28" t="n">
        <v>2919186</v>
      </c>
      <c r="I119" s="28" t="n">
        <v>364729</v>
      </c>
      <c r="J119" s="28" t="n">
        <v>0</v>
      </c>
      <c r="K119" s="28" t="n">
        <v>107985421</v>
      </c>
    </row>
    <row r="120" s="19" customFormat="true" ht="19.8" hidden="false" customHeight="true" outlineLevel="0" collapsed="false">
      <c r="A120" s="29" t="s">
        <v>53</v>
      </c>
      <c r="B120" s="28" t="n">
        <v>4981892</v>
      </c>
      <c r="C120" s="28" t="n">
        <v>15536</v>
      </c>
      <c r="D120" s="28" t="n">
        <v>609897</v>
      </c>
      <c r="E120" s="28" t="n">
        <v>86139</v>
      </c>
      <c r="F120" s="28" t="n">
        <v>447371</v>
      </c>
      <c r="G120" s="28" t="n">
        <v>4591672</v>
      </c>
      <c r="H120" s="28" t="n">
        <v>234326</v>
      </c>
      <c r="I120" s="28" t="n">
        <v>3520</v>
      </c>
      <c r="J120" s="28" t="n">
        <v>0</v>
      </c>
      <c r="K120" s="28" t="n">
        <v>10970353</v>
      </c>
    </row>
    <row r="121" s="19" customFormat="true" ht="10.2" hidden="false" customHeight="true" outlineLevel="0" collapsed="false">
      <c r="A121" s="29" t="s">
        <v>54</v>
      </c>
      <c r="B121" s="28" t="n">
        <v>5063052</v>
      </c>
      <c r="C121" s="28" t="n">
        <v>341458</v>
      </c>
      <c r="D121" s="28" t="n">
        <v>2009250</v>
      </c>
      <c r="E121" s="28" t="n">
        <v>72316</v>
      </c>
      <c r="F121" s="28" t="n">
        <v>109823</v>
      </c>
      <c r="G121" s="28" t="n">
        <v>95543</v>
      </c>
      <c r="H121" s="28" t="n">
        <v>282349</v>
      </c>
      <c r="I121" s="28" t="n">
        <v>131077</v>
      </c>
      <c r="J121" s="28" t="n">
        <v>0</v>
      </c>
      <c r="K121" s="28" t="n">
        <v>8104868</v>
      </c>
    </row>
    <row r="122" s="19" customFormat="true" ht="10.2" hidden="false" customHeight="true" outlineLevel="0" collapsed="false">
      <c r="A122" s="29" t="s">
        <v>55</v>
      </c>
      <c r="B122" s="28" t="n">
        <v>27022660</v>
      </c>
      <c r="C122" s="28" t="n">
        <v>10310000</v>
      </c>
      <c r="D122" s="28" t="n">
        <v>43257530</v>
      </c>
      <c r="E122" s="28" t="n">
        <v>240269</v>
      </c>
      <c r="F122" s="28" t="n">
        <v>2318597</v>
      </c>
      <c r="G122" s="28" t="n">
        <v>8211000</v>
      </c>
      <c r="H122" s="28" t="n">
        <v>1556705</v>
      </c>
      <c r="I122" s="28" t="n">
        <v>1274372</v>
      </c>
      <c r="J122" s="28" t="n">
        <v>0</v>
      </c>
      <c r="K122" s="28" t="n">
        <v>94191133</v>
      </c>
    </row>
    <row r="123" s="19" customFormat="true" ht="10.2" hidden="false" customHeight="true" outlineLevel="0" collapsed="false">
      <c r="A123" s="29" t="s">
        <v>56</v>
      </c>
      <c r="B123" s="28" t="n">
        <v>34214427</v>
      </c>
      <c r="C123" s="28" t="n">
        <v>2257416</v>
      </c>
      <c r="D123" s="28" t="n">
        <v>243368686</v>
      </c>
      <c r="E123" s="28" t="n">
        <v>1803167</v>
      </c>
      <c r="F123" s="28" t="n">
        <v>56993827</v>
      </c>
      <c r="G123" s="28" t="n">
        <v>2434005</v>
      </c>
      <c r="H123" s="28" t="n">
        <v>4381967</v>
      </c>
      <c r="I123" s="28" t="n">
        <v>1943748</v>
      </c>
      <c r="J123" s="28" t="n">
        <v>0</v>
      </c>
      <c r="K123" s="28" t="n">
        <v>347397243</v>
      </c>
    </row>
    <row r="124" s="19" customFormat="true" ht="19.8" hidden="false" customHeight="true" outlineLevel="0" collapsed="false">
      <c r="A124" s="29" t="s">
        <v>84</v>
      </c>
      <c r="B124" s="28" t="n">
        <v>34444674</v>
      </c>
      <c r="C124" s="28" t="n">
        <v>995910</v>
      </c>
      <c r="D124" s="28" t="n">
        <v>8887552</v>
      </c>
      <c r="E124" s="28" t="n">
        <v>42119</v>
      </c>
      <c r="F124" s="28" t="n">
        <v>429121</v>
      </c>
      <c r="G124" s="28" t="n">
        <v>5357683</v>
      </c>
      <c r="H124" s="28" t="n">
        <v>1605374</v>
      </c>
      <c r="I124" s="28" t="n">
        <v>19750</v>
      </c>
      <c r="J124" s="28" t="n">
        <v>0</v>
      </c>
      <c r="K124" s="28" t="n">
        <v>51782183</v>
      </c>
    </row>
    <row r="125" s="26" customFormat="true" ht="10.2" hidden="false" customHeight="true" outlineLevel="0" collapsed="false">
      <c r="A125" s="24" t="s">
        <v>58</v>
      </c>
      <c r="B125" s="25" t="n">
        <v>148016879</v>
      </c>
      <c r="C125" s="25" t="n">
        <v>2674683</v>
      </c>
      <c r="D125" s="25" t="n">
        <v>123112145</v>
      </c>
      <c r="E125" s="25" t="n">
        <v>1577226</v>
      </c>
      <c r="F125" s="25" t="n">
        <v>55338407</v>
      </c>
      <c r="G125" s="25" t="n">
        <v>5085125</v>
      </c>
      <c r="H125" s="25" t="n">
        <v>6821831</v>
      </c>
      <c r="I125" s="25" t="n">
        <v>1627762</v>
      </c>
      <c r="J125" s="25" t="n">
        <v>0</v>
      </c>
      <c r="K125" s="25" t="n">
        <v>344254058</v>
      </c>
    </row>
    <row r="126" s="19" customFormat="true" ht="10.2" hidden="false" customHeight="true" outlineLevel="0" collapsed="false">
      <c r="A126" s="29" t="s">
        <v>59</v>
      </c>
      <c r="B126" s="28" t="n">
        <v>45586366</v>
      </c>
      <c r="C126" s="28" t="n">
        <v>1254601</v>
      </c>
      <c r="D126" s="28" t="n">
        <v>26752266</v>
      </c>
      <c r="E126" s="28" t="n">
        <v>36302</v>
      </c>
      <c r="F126" s="28" t="n">
        <v>4340763</v>
      </c>
      <c r="G126" s="28" t="n">
        <v>207571</v>
      </c>
      <c r="H126" s="28" t="n">
        <v>1943762</v>
      </c>
      <c r="I126" s="28" t="n">
        <v>1333</v>
      </c>
      <c r="J126" s="28" t="n">
        <v>0</v>
      </c>
      <c r="K126" s="28" t="n">
        <v>80122964</v>
      </c>
    </row>
    <row r="127" s="19" customFormat="true" ht="10.2" hidden="false" customHeight="true" outlineLevel="0" collapsed="false">
      <c r="A127" s="29" t="s">
        <v>60</v>
      </c>
      <c r="B127" s="28" t="n">
        <v>1234785</v>
      </c>
      <c r="C127" s="28" t="n">
        <v>18906</v>
      </c>
      <c r="D127" s="28" t="n">
        <v>4074856</v>
      </c>
      <c r="E127" s="28" t="n">
        <v>46356</v>
      </c>
      <c r="F127" s="28" t="n">
        <v>1015564</v>
      </c>
      <c r="G127" s="28" t="n">
        <v>5393</v>
      </c>
      <c r="H127" s="28" t="n">
        <v>76662</v>
      </c>
      <c r="I127" s="28" t="n">
        <v>0</v>
      </c>
      <c r="J127" s="28" t="n">
        <v>0</v>
      </c>
      <c r="K127" s="28" t="n">
        <v>6472522</v>
      </c>
    </row>
    <row r="128" s="19" customFormat="true" ht="10.2" hidden="false" customHeight="true" outlineLevel="0" collapsed="false">
      <c r="A128" s="29" t="s">
        <v>61</v>
      </c>
      <c r="B128" s="28" t="n">
        <v>531371</v>
      </c>
      <c r="C128" s="28" t="n">
        <v>134223</v>
      </c>
      <c r="D128" s="28" t="n">
        <v>6333047</v>
      </c>
      <c r="E128" s="28" t="n">
        <v>79532</v>
      </c>
      <c r="F128" s="28" t="n">
        <v>1296166</v>
      </c>
      <c r="G128" s="28" t="n">
        <v>318800</v>
      </c>
      <c r="H128" s="28" t="n">
        <v>11492</v>
      </c>
      <c r="I128" s="28" t="n">
        <v>0</v>
      </c>
      <c r="J128" s="28" t="n">
        <v>0</v>
      </c>
      <c r="K128" s="28" t="n">
        <v>8704631</v>
      </c>
    </row>
    <row r="129" s="19" customFormat="true" ht="10.2" hidden="false" customHeight="true" outlineLevel="0" collapsed="false">
      <c r="A129" s="29" t="s">
        <v>62</v>
      </c>
      <c r="B129" s="28" t="n">
        <v>77628316</v>
      </c>
      <c r="C129" s="28" t="n">
        <v>804118</v>
      </c>
      <c r="D129" s="28" t="n">
        <v>83274632</v>
      </c>
      <c r="E129" s="28" t="n">
        <v>1409685</v>
      </c>
      <c r="F129" s="28" t="n">
        <v>48653198</v>
      </c>
      <c r="G129" s="28" t="n">
        <v>1288937</v>
      </c>
      <c r="H129" s="28" t="n">
        <v>3643099</v>
      </c>
      <c r="I129" s="28" t="n">
        <v>1566666</v>
      </c>
      <c r="J129" s="28" t="n">
        <v>0</v>
      </c>
      <c r="K129" s="28" t="n">
        <v>218268651</v>
      </c>
    </row>
    <row r="130" s="19" customFormat="true" ht="10.2" hidden="false" customHeight="true" outlineLevel="0" collapsed="false">
      <c r="A130" s="29" t="s">
        <v>63</v>
      </c>
      <c r="B130" s="28" t="n">
        <v>23036042</v>
      </c>
      <c r="C130" s="28" t="n">
        <v>462834</v>
      </c>
      <c r="D130" s="28" t="n">
        <v>2677344</v>
      </c>
      <c r="E130" s="28" t="n">
        <v>5350</v>
      </c>
      <c r="F130" s="28" t="n">
        <v>32717</v>
      </c>
      <c r="G130" s="28" t="n">
        <v>3264425</v>
      </c>
      <c r="H130" s="28" t="n">
        <v>1146816</v>
      </c>
      <c r="I130" s="28" t="n">
        <v>59761</v>
      </c>
      <c r="J130" s="28" t="n">
        <v>0</v>
      </c>
      <c r="K130" s="28" t="n">
        <v>30685289</v>
      </c>
    </row>
    <row r="131" s="26" customFormat="true" ht="10.2" hidden="false" customHeight="true" outlineLevel="0" collapsed="false">
      <c r="A131" s="24" t="s">
        <v>64</v>
      </c>
      <c r="B131" s="25" t="n">
        <v>25477894</v>
      </c>
      <c r="C131" s="25" t="n">
        <v>380159</v>
      </c>
      <c r="D131" s="25" t="n">
        <v>4616077</v>
      </c>
      <c r="E131" s="25" t="n">
        <v>236962</v>
      </c>
      <c r="F131" s="25" t="n">
        <v>5139223</v>
      </c>
      <c r="G131" s="25" t="n">
        <v>1524938</v>
      </c>
      <c r="H131" s="25" t="n">
        <v>1317228</v>
      </c>
      <c r="I131" s="25" t="n">
        <v>2727</v>
      </c>
      <c r="J131" s="25" t="n">
        <v>0</v>
      </c>
      <c r="K131" s="25" t="n">
        <v>38695208</v>
      </c>
    </row>
    <row r="132" s="26" customFormat="true" ht="10.2" hidden="false" customHeight="true" outlineLevel="0" collapsed="false">
      <c r="A132" s="29" t="s">
        <v>65</v>
      </c>
      <c r="B132" s="28" t="n">
        <v>2542312</v>
      </c>
      <c r="C132" s="28" t="n">
        <v>36098</v>
      </c>
      <c r="D132" s="28" t="n">
        <v>115695</v>
      </c>
      <c r="E132" s="28" t="n">
        <v>7164</v>
      </c>
      <c r="F132" s="28" t="n">
        <v>0</v>
      </c>
      <c r="G132" s="28" t="n">
        <v>0</v>
      </c>
      <c r="H132" s="28" t="n">
        <v>163702</v>
      </c>
      <c r="I132" s="28" t="n">
        <v>0</v>
      </c>
      <c r="J132" s="28" t="n">
        <v>0</v>
      </c>
      <c r="K132" s="28" t="n">
        <v>2864971</v>
      </c>
    </row>
    <row r="133" s="26" customFormat="true" ht="10.2" hidden="false" customHeight="true" outlineLevel="0" collapsed="false">
      <c r="A133" s="29" t="s">
        <v>66</v>
      </c>
      <c r="B133" s="28" t="n">
        <v>4574791</v>
      </c>
      <c r="C133" s="28" t="n">
        <v>80263</v>
      </c>
      <c r="D133" s="28" t="n">
        <v>709466</v>
      </c>
      <c r="E133" s="28" t="n">
        <v>35441</v>
      </c>
      <c r="F133" s="28" t="n">
        <v>39626</v>
      </c>
      <c r="G133" s="28" t="n">
        <v>336238</v>
      </c>
      <c r="H133" s="28" t="n">
        <v>233293</v>
      </c>
      <c r="I133" s="28" t="n">
        <v>0</v>
      </c>
      <c r="J133" s="28" t="n">
        <v>0</v>
      </c>
      <c r="K133" s="28" t="n">
        <v>6009118</v>
      </c>
    </row>
    <row r="134" s="26" customFormat="true" ht="10.2" hidden="false" customHeight="true" outlineLevel="0" collapsed="false">
      <c r="A134" s="29" t="s">
        <v>67</v>
      </c>
      <c r="B134" s="28" t="n">
        <v>545914</v>
      </c>
      <c r="C134" s="28" t="n">
        <v>46743</v>
      </c>
      <c r="D134" s="28" t="n">
        <v>574404</v>
      </c>
      <c r="E134" s="28" t="n">
        <v>6960</v>
      </c>
      <c r="F134" s="28" t="n">
        <v>12245</v>
      </c>
      <c r="G134" s="28" t="n">
        <v>117857</v>
      </c>
      <c r="H134" s="28" t="n">
        <v>23416</v>
      </c>
      <c r="I134" s="28" t="n">
        <v>0</v>
      </c>
      <c r="J134" s="28" t="n">
        <v>0</v>
      </c>
      <c r="K134" s="28" t="n">
        <v>1327539</v>
      </c>
    </row>
    <row r="135" s="26" customFormat="true" ht="10.2" hidden="false" customHeight="true" outlineLevel="0" collapsed="false">
      <c r="A135" s="29" t="s">
        <v>68</v>
      </c>
      <c r="B135" s="28" t="n">
        <v>521813</v>
      </c>
      <c r="C135" s="28" t="n">
        <v>8745</v>
      </c>
      <c r="D135" s="28" t="n">
        <v>177727</v>
      </c>
      <c r="E135" s="28" t="n">
        <v>0</v>
      </c>
      <c r="F135" s="28" t="n">
        <v>3939658</v>
      </c>
      <c r="G135" s="28" t="n">
        <v>44115</v>
      </c>
      <c r="H135" s="28" t="n">
        <v>24339</v>
      </c>
      <c r="I135" s="28" t="n">
        <v>0</v>
      </c>
      <c r="J135" s="28" t="n">
        <v>0</v>
      </c>
      <c r="K135" s="28" t="n">
        <v>4716397</v>
      </c>
    </row>
    <row r="136" s="26" customFormat="true" ht="10.2" hidden="false" customHeight="true" outlineLevel="0" collapsed="false">
      <c r="A136" s="29" t="s">
        <v>69</v>
      </c>
      <c r="B136" s="28" t="n">
        <v>14869958</v>
      </c>
      <c r="C136" s="28" t="n">
        <v>107230</v>
      </c>
      <c r="D136" s="28" t="n">
        <v>779793</v>
      </c>
      <c r="E136" s="28" t="n">
        <v>100440</v>
      </c>
      <c r="F136" s="28" t="n">
        <v>603422</v>
      </c>
      <c r="G136" s="28" t="n">
        <v>358772</v>
      </c>
      <c r="H136" s="28" t="n">
        <v>719374</v>
      </c>
      <c r="I136" s="28" t="n">
        <v>0</v>
      </c>
      <c r="J136" s="28" t="n">
        <v>0</v>
      </c>
      <c r="K136" s="28" t="n">
        <v>17538989</v>
      </c>
    </row>
    <row r="137" s="26" customFormat="true" ht="10.2" hidden="false" customHeight="true" outlineLevel="0" collapsed="false">
      <c r="A137" s="29" t="s">
        <v>70</v>
      </c>
      <c r="B137" s="28" t="n">
        <v>299398</v>
      </c>
      <c r="C137" s="28" t="n">
        <v>30156</v>
      </c>
      <c r="D137" s="28" t="n">
        <v>854975</v>
      </c>
      <c r="E137" s="28" t="n">
        <v>8941</v>
      </c>
      <c r="F137" s="28" t="n">
        <v>82156</v>
      </c>
      <c r="G137" s="28" t="n">
        <v>554544</v>
      </c>
      <c r="H137" s="28" t="n">
        <v>19307</v>
      </c>
      <c r="I137" s="28" t="n">
        <v>245</v>
      </c>
      <c r="J137" s="28" t="n">
        <v>0</v>
      </c>
      <c r="K137" s="28" t="n">
        <v>1849722</v>
      </c>
    </row>
    <row r="138" s="26" customFormat="true" ht="10.2" hidden="false" customHeight="true" outlineLevel="0" collapsed="false">
      <c r="A138" s="29" t="s">
        <v>71</v>
      </c>
      <c r="B138" s="28" t="n">
        <v>2123706</v>
      </c>
      <c r="C138" s="28" t="n">
        <v>70925</v>
      </c>
      <c r="D138" s="28" t="n">
        <v>1404017</v>
      </c>
      <c r="E138" s="28" t="n">
        <v>78015</v>
      </c>
      <c r="F138" s="28" t="n">
        <v>462114</v>
      </c>
      <c r="G138" s="28" t="n">
        <v>113412</v>
      </c>
      <c r="H138" s="28" t="n">
        <v>133800</v>
      </c>
      <c r="I138" s="28" t="n">
        <v>2482</v>
      </c>
      <c r="J138" s="28" t="n">
        <v>0</v>
      </c>
      <c r="K138" s="28" t="n">
        <v>4388471</v>
      </c>
    </row>
    <row r="139" s="26" customFormat="true" ht="10.2" hidden="false" customHeight="true" outlineLevel="0" collapsed="false">
      <c r="A139" s="24" t="s">
        <v>72</v>
      </c>
      <c r="B139" s="25" t="n">
        <v>3604771</v>
      </c>
      <c r="C139" s="25" t="n">
        <v>1588286</v>
      </c>
      <c r="D139" s="25" t="n">
        <v>497374</v>
      </c>
      <c r="E139" s="25" t="n">
        <v>14085</v>
      </c>
      <c r="F139" s="25" t="n">
        <v>733095</v>
      </c>
      <c r="G139" s="25" t="n">
        <v>1758999</v>
      </c>
      <c r="H139" s="25" t="n">
        <v>209673</v>
      </c>
      <c r="I139" s="25" t="n">
        <v>0</v>
      </c>
      <c r="J139" s="25" t="n">
        <v>0</v>
      </c>
      <c r="K139" s="25" t="n">
        <v>8406283</v>
      </c>
    </row>
    <row r="140" s="26" customFormat="true" ht="10.2" hidden="false" customHeight="true" outlineLevel="0" collapsed="false">
      <c r="A140" s="29" t="s">
        <v>73</v>
      </c>
      <c r="B140" s="28" t="n">
        <v>0</v>
      </c>
      <c r="C140" s="28" t="n">
        <v>0</v>
      </c>
      <c r="D140" s="28" t="n">
        <v>6787</v>
      </c>
      <c r="E140" s="28" t="n">
        <v>0</v>
      </c>
      <c r="F140" s="28" t="n">
        <v>0</v>
      </c>
      <c r="G140" s="28" t="n">
        <v>1487010</v>
      </c>
      <c r="H140" s="28" t="n">
        <v>0</v>
      </c>
      <c r="I140" s="28" t="n">
        <v>0</v>
      </c>
      <c r="J140" s="28" t="n">
        <v>0</v>
      </c>
      <c r="K140" s="28" t="n">
        <v>1493797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1574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1574</v>
      </c>
    </row>
    <row r="142" s="26" customFormat="true" ht="10.2" hidden="false" customHeight="true" outlineLevel="0" collapsed="false">
      <c r="A142" s="29" t="s">
        <v>75</v>
      </c>
      <c r="B142" s="28" t="n">
        <v>34989</v>
      </c>
      <c r="C142" s="28" t="n">
        <v>3499</v>
      </c>
      <c r="D142" s="28" t="n">
        <v>110823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149311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s="26" customFormat="true" ht="10.2" hidden="false" customHeight="true" outlineLevel="0" collapsed="false">
      <c r="A144" s="29" t="s">
        <v>77</v>
      </c>
      <c r="B144" s="28" t="n">
        <v>373462</v>
      </c>
      <c r="C144" s="28" t="n">
        <v>846756</v>
      </c>
      <c r="D144" s="28" t="n">
        <v>77415</v>
      </c>
      <c r="E144" s="28" t="n">
        <v>3592</v>
      </c>
      <c r="F144" s="28" t="n">
        <v>2584</v>
      </c>
      <c r="G144" s="28" t="n">
        <v>0</v>
      </c>
      <c r="H144" s="28" t="n">
        <v>15356</v>
      </c>
      <c r="I144" s="28" t="n">
        <v>0</v>
      </c>
      <c r="J144" s="28" t="n">
        <v>0</v>
      </c>
      <c r="K144" s="28" t="n">
        <v>1319165</v>
      </c>
    </row>
    <row r="145" s="26" customFormat="true" ht="10.2" hidden="false" customHeight="true" outlineLevel="0" collapsed="false">
      <c r="A145" s="29" t="s">
        <v>78</v>
      </c>
      <c r="B145" s="28" t="n">
        <v>3196320</v>
      </c>
      <c r="C145" s="28" t="n">
        <v>738031</v>
      </c>
      <c r="D145" s="28" t="n">
        <v>300777</v>
      </c>
      <c r="E145" s="28" t="n">
        <v>10494</v>
      </c>
      <c r="F145" s="28" t="n">
        <v>730511</v>
      </c>
      <c r="G145" s="28" t="n">
        <v>271991</v>
      </c>
      <c r="H145" s="28" t="n">
        <v>194315</v>
      </c>
      <c r="I145" s="28" t="n">
        <v>0</v>
      </c>
      <c r="J145" s="28" t="n">
        <v>0</v>
      </c>
      <c r="K145" s="28" t="n">
        <v>5442439</v>
      </c>
    </row>
    <row r="146" s="26" customFormat="true" ht="10.2" hidden="false" customHeight="true" outlineLevel="0" collapsed="false">
      <c r="A146" s="24" t="s">
        <v>79</v>
      </c>
      <c r="B146" s="25" t="n">
        <v>1721949958</v>
      </c>
      <c r="C146" s="25" t="n">
        <v>55074252</v>
      </c>
      <c r="D146" s="25" t="n">
        <v>873575778</v>
      </c>
      <c r="E146" s="25" t="n">
        <v>33351729</v>
      </c>
      <c r="F146" s="25" t="n">
        <v>196609103</v>
      </c>
      <c r="G146" s="25" t="n">
        <v>147362361</v>
      </c>
      <c r="H146" s="25" t="n">
        <v>103382649</v>
      </c>
      <c r="I146" s="25" t="n">
        <v>53657713</v>
      </c>
      <c r="J146" s="25" t="n">
        <v>0</v>
      </c>
      <c r="K146" s="25" t="n">
        <v>3184963543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128130762</v>
      </c>
      <c r="C151" s="25" t="n">
        <v>11321222</v>
      </c>
      <c r="D151" s="25" t="n">
        <v>137910771</v>
      </c>
      <c r="E151" s="25" t="n">
        <v>4055173</v>
      </c>
      <c r="F151" s="25" t="n">
        <v>14685840</v>
      </c>
      <c r="G151" s="25" t="n">
        <v>4484667</v>
      </c>
      <c r="H151" s="25" t="n">
        <v>9721730</v>
      </c>
      <c r="I151" s="25" t="n">
        <v>52224379</v>
      </c>
      <c r="J151" s="25" t="n">
        <v>0</v>
      </c>
      <c r="K151" s="25" t="n">
        <v>362534544</v>
      </c>
    </row>
    <row r="152" s="19" customFormat="true" ht="10.2" hidden="false" customHeight="true" outlineLevel="0" collapsed="false">
      <c r="A152" s="27" t="s">
        <v>15</v>
      </c>
      <c r="B152" s="28" t="n">
        <v>4353199</v>
      </c>
      <c r="C152" s="28" t="n">
        <v>1176915</v>
      </c>
      <c r="D152" s="28" t="n">
        <v>20916680</v>
      </c>
      <c r="E152" s="28" t="n">
        <v>260044</v>
      </c>
      <c r="F152" s="28" t="n">
        <v>661155</v>
      </c>
      <c r="G152" s="28" t="n">
        <v>82751</v>
      </c>
      <c r="H152" s="28" t="n">
        <v>793498</v>
      </c>
      <c r="I152" s="28" t="n">
        <v>851001</v>
      </c>
      <c r="J152" s="28" t="n">
        <v>0</v>
      </c>
      <c r="K152" s="28" t="n">
        <v>29095243</v>
      </c>
    </row>
    <row r="153" s="19" customFormat="true" ht="10.2" hidden="false" customHeight="true" outlineLevel="0" collapsed="false">
      <c r="A153" s="27" t="s">
        <v>16</v>
      </c>
      <c r="B153" s="28" t="n">
        <v>7411</v>
      </c>
      <c r="C153" s="28" t="n">
        <v>2282</v>
      </c>
      <c r="D153" s="28" t="n">
        <v>2675048</v>
      </c>
      <c r="E153" s="28" t="n">
        <v>0</v>
      </c>
      <c r="F153" s="28" t="n">
        <v>0</v>
      </c>
      <c r="G153" s="28" t="n">
        <v>0</v>
      </c>
      <c r="H153" s="28" t="n">
        <v>32130</v>
      </c>
      <c r="I153" s="28" t="n">
        <v>59359</v>
      </c>
      <c r="J153" s="28" t="n">
        <v>0</v>
      </c>
      <c r="K153" s="28" t="n">
        <v>2776230</v>
      </c>
    </row>
    <row r="154" s="19" customFormat="true" ht="10.2" hidden="false" customHeight="true" outlineLevel="0" collapsed="false">
      <c r="A154" s="29" t="s">
        <v>17</v>
      </c>
      <c r="B154" s="28" t="n">
        <v>49299139</v>
      </c>
      <c r="C154" s="28" t="n">
        <v>3364184</v>
      </c>
      <c r="D154" s="28" t="n">
        <v>18846065</v>
      </c>
      <c r="E154" s="28" t="n">
        <v>834293</v>
      </c>
      <c r="F154" s="28" t="n">
        <v>1534748</v>
      </c>
      <c r="G154" s="28" t="n">
        <v>51141</v>
      </c>
      <c r="H154" s="28" t="n">
        <v>1739349</v>
      </c>
      <c r="I154" s="28" t="n">
        <v>22251860</v>
      </c>
      <c r="J154" s="28" t="n">
        <v>0</v>
      </c>
      <c r="K154" s="28" t="n">
        <v>97920779</v>
      </c>
    </row>
    <row r="155" s="19" customFormat="true" ht="10.2" hidden="false" customHeight="true" outlineLevel="0" collapsed="false">
      <c r="A155" s="29" t="s">
        <v>18</v>
      </c>
      <c r="B155" s="28" t="n">
        <v>4425355</v>
      </c>
      <c r="C155" s="28" t="n">
        <v>1162604</v>
      </c>
      <c r="D155" s="28" t="n">
        <v>15613529</v>
      </c>
      <c r="E155" s="28" t="n">
        <v>302331</v>
      </c>
      <c r="F155" s="28" t="n">
        <v>787540</v>
      </c>
      <c r="G155" s="28" t="n">
        <v>2101020</v>
      </c>
      <c r="H155" s="28" t="n">
        <v>364859</v>
      </c>
      <c r="I155" s="28" t="n">
        <v>675527</v>
      </c>
      <c r="J155" s="28" t="n">
        <v>0</v>
      </c>
      <c r="K155" s="28" t="n">
        <v>25432765</v>
      </c>
    </row>
    <row r="156" s="19" customFormat="true" ht="10.2" hidden="false" customHeight="true" outlineLevel="0" collapsed="false">
      <c r="A156" s="29" t="s">
        <v>19</v>
      </c>
      <c r="B156" s="28" t="n">
        <v>3096572</v>
      </c>
      <c r="C156" s="28" t="n">
        <v>373422</v>
      </c>
      <c r="D156" s="28" t="n">
        <v>7822394</v>
      </c>
      <c r="E156" s="28" t="n">
        <v>80373</v>
      </c>
      <c r="F156" s="28" t="n">
        <v>1054668</v>
      </c>
      <c r="G156" s="28" t="n">
        <v>1566281</v>
      </c>
      <c r="H156" s="28" t="n">
        <v>410622</v>
      </c>
      <c r="I156" s="28" t="n">
        <v>2024019</v>
      </c>
      <c r="J156" s="28" t="n">
        <v>0</v>
      </c>
      <c r="K156" s="28" t="n">
        <v>16428351</v>
      </c>
    </row>
    <row r="157" s="19" customFormat="true" ht="10.2" hidden="false" customHeight="true" outlineLevel="0" collapsed="false">
      <c r="A157" s="29" t="s">
        <v>20</v>
      </c>
      <c r="B157" s="28" t="n">
        <v>871163</v>
      </c>
      <c r="C157" s="28" t="n">
        <v>722526</v>
      </c>
      <c r="D157" s="28" t="n">
        <v>5524011</v>
      </c>
      <c r="E157" s="28" t="n">
        <v>644569</v>
      </c>
      <c r="F157" s="28" t="n">
        <v>1438046</v>
      </c>
      <c r="G157" s="28" t="n">
        <v>143663</v>
      </c>
      <c r="H157" s="28" t="n">
        <v>168842</v>
      </c>
      <c r="I157" s="28" t="n">
        <v>381046</v>
      </c>
      <c r="J157" s="28" t="n">
        <v>0</v>
      </c>
      <c r="K157" s="28" t="n">
        <v>9893866</v>
      </c>
    </row>
    <row r="158" s="19" customFormat="true" ht="10.2" hidden="false" customHeight="true" outlineLevel="0" collapsed="false">
      <c r="A158" s="29" t="s">
        <v>21</v>
      </c>
      <c r="B158" s="28" t="n">
        <v>6608617</v>
      </c>
      <c r="C158" s="28" t="n">
        <v>1194393</v>
      </c>
      <c r="D158" s="28" t="n">
        <v>5340623</v>
      </c>
      <c r="E158" s="28" t="n">
        <v>649002</v>
      </c>
      <c r="F158" s="28" t="n">
        <v>75279</v>
      </c>
      <c r="G158" s="28" t="n">
        <v>6256</v>
      </c>
      <c r="H158" s="28" t="n">
        <v>529741</v>
      </c>
      <c r="I158" s="28" t="n">
        <v>1287868</v>
      </c>
      <c r="J158" s="28" t="n">
        <v>0</v>
      </c>
      <c r="K158" s="28" t="n">
        <v>15691779</v>
      </c>
    </row>
    <row r="159" s="19" customFormat="true" ht="10.2" hidden="false" customHeight="true" outlineLevel="0" collapsed="false">
      <c r="A159" s="29" t="s">
        <v>22</v>
      </c>
      <c r="B159" s="28" t="n">
        <v>3939233</v>
      </c>
      <c r="C159" s="28" t="n">
        <v>764708</v>
      </c>
      <c r="D159" s="28" t="n">
        <v>2252838</v>
      </c>
      <c r="E159" s="28" t="n">
        <v>264664</v>
      </c>
      <c r="F159" s="28" t="n">
        <v>101935</v>
      </c>
      <c r="G159" s="28" t="n">
        <v>0</v>
      </c>
      <c r="H159" s="28" t="n">
        <v>449636</v>
      </c>
      <c r="I159" s="28" t="n">
        <v>112350</v>
      </c>
      <c r="J159" s="28" t="n">
        <v>0</v>
      </c>
      <c r="K159" s="28" t="n">
        <v>7885364</v>
      </c>
    </row>
    <row r="160" s="19" customFormat="true" ht="10.2" hidden="false" customHeight="true" outlineLevel="0" collapsed="false">
      <c r="A160" s="29" t="s">
        <v>23</v>
      </c>
      <c r="B160" s="28" t="n">
        <v>55537482</v>
      </c>
      <c r="C160" s="28" t="n">
        <v>2562470</v>
      </c>
      <c r="D160" s="28" t="n">
        <v>61594629</v>
      </c>
      <c r="E160" s="28" t="n">
        <v>1019901</v>
      </c>
      <c r="F160" s="28" t="n">
        <v>9032470</v>
      </c>
      <c r="G160" s="28" t="n">
        <v>533556</v>
      </c>
      <c r="H160" s="28" t="n">
        <v>5265181</v>
      </c>
      <c r="I160" s="28" t="n">
        <v>24640709</v>
      </c>
      <c r="J160" s="28" t="n">
        <v>0</v>
      </c>
      <c r="K160" s="28" t="n">
        <v>160186398</v>
      </c>
    </row>
    <row r="161" s="26" customFormat="true" ht="10.2" hidden="false" customHeight="true" outlineLevel="0" collapsed="false">
      <c r="A161" s="24" t="s">
        <v>24</v>
      </c>
      <c r="B161" s="25" t="n">
        <v>307441</v>
      </c>
      <c r="C161" s="25" t="n">
        <v>1018834</v>
      </c>
      <c r="D161" s="25" t="n">
        <v>13768339</v>
      </c>
      <c r="E161" s="25" t="n">
        <v>3568769</v>
      </c>
      <c r="F161" s="25" t="n">
        <v>882</v>
      </c>
      <c r="G161" s="25" t="n">
        <v>0</v>
      </c>
      <c r="H161" s="25" t="n">
        <v>25523</v>
      </c>
      <c r="I161" s="25" t="n">
        <v>852</v>
      </c>
      <c r="J161" s="25" t="n">
        <v>0</v>
      </c>
      <c r="K161" s="25" t="n">
        <v>18690640</v>
      </c>
    </row>
    <row r="162" s="26" customFormat="true" ht="10.2" hidden="false" customHeight="true" outlineLevel="0" collapsed="false">
      <c r="A162" s="29" t="s">
        <v>25</v>
      </c>
      <c r="B162" s="28" t="n">
        <v>301414</v>
      </c>
      <c r="C162" s="28" t="n">
        <v>971733</v>
      </c>
      <c r="D162" s="28" t="n">
        <v>13711840</v>
      </c>
      <c r="E162" s="28" t="n">
        <v>3542487</v>
      </c>
      <c r="F162" s="28" t="n">
        <v>215</v>
      </c>
      <c r="G162" s="28" t="n">
        <v>0</v>
      </c>
      <c r="H162" s="28" t="n">
        <v>25523</v>
      </c>
      <c r="I162" s="28" t="n">
        <v>852</v>
      </c>
      <c r="J162" s="28" t="n">
        <v>0</v>
      </c>
      <c r="K162" s="28" t="n">
        <v>18554064</v>
      </c>
    </row>
    <row r="163" s="26" customFormat="true" ht="10.2" hidden="false" customHeight="true" outlineLevel="0" collapsed="false">
      <c r="A163" s="29" t="s">
        <v>26</v>
      </c>
      <c r="B163" s="28" t="n">
        <v>6027</v>
      </c>
      <c r="C163" s="28" t="n">
        <v>47101</v>
      </c>
      <c r="D163" s="28" t="n">
        <v>56500</v>
      </c>
      <c r="E163" s="28" t="n">
        <v>26282</v>
      </c>
      <c r="F163" s="28" t="n">
        <v>667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136577</v>
      </c>
    </row>
    <row r="164" s="26" customFormat="true" ht="10.2" hidden="false" customHeight="true" outlineLevel="0" collapsed="false">
      <c r="A164" s="24" t="s">
        <v>27</v>
      </c>
      <c r="B164" s="25" t="n">
        <v>17605149</v>
      </c>
      <c r="C164" s="25" t="n">
        <v>4365486</v>
      </c>
      <c r="D164" s="25" t="n">
        <v>6013449</v>
      </c>
      <c r="E164" s="25" t="n">
        <v>529326</v>
      </c>
      <c r="F164" s="25" t="n">
        <v>286408</v>
      </c>
      <c r="G164" s="25" t="n">
        <v>0</v>
      </c>
      <c r="H164" s="25" t="n">
        <v>991139</v>
      </c>
      <c r="I164" s="25" t="n">
        <v>665362</v>
      </c>
      <c r="J164" s="25" t="n">
        <v>0</v>
      </c>
      <c r="K164" s="25" t="n">
        <v>30456319</v>
      </c>
    </row>
    <row r="165" s="26" customFormat="true" ht="10.2" hidden="false" customHeight="true" outlineLevel="0" collapsed="false">
      <c r="A165" s="29" t="s">
        <v>28</v>
      </c>
      <c r="B165" s="28" t="n">
        <v>17497102</v>
      </c>
      <c r="C165" s="28" t="n">
        <v>4358596</v>
      </c>
      <c r="D165" s="28" t="n">
        <v>5961878</v>
      </c>
      <c r="E165" s="28" t="n">
        <v>528959</v>
      </c>
      <c r="F165" s="28" t="n">
        <v>286408</v>
      </c>
      <c r="G165" s="28" t="n">
        <v>0</v>
      </c>
      <c r="H165" s="28" t="n">
        <v>985864</v>
      </c>
      <c r="I165" s="28" t="n">
        <v>663382</v>
      </c>
      <c r="J165" s="28" t="n">
        <v>0</v>
      </c>
      <c r="K165" s="28" t="n">
        <v>30282189</v>
      </c>
    </row>
    <row r="166" s="26" customFormat="true" ht="10.2" hidden="false" customHeight="true" outlineLevel="0" collapsed="false">
      <c r="A166" s="29" t="s">
        <v>29</v>
      </c>
      <c r="B166" s="28" t="n">
        <v>14483</v>
      </c>
      <c r="C166" s="28" t="n">
        <v>2892</v>
      </c>
      <c r="D166" s="28" t="n">
        <v>20662</v>
      </c>
      <c r="E166" s="28" t="n">
        <v>0</v>
      </c>
      <c r="F166" s="28" t="n">
        <v>0</v>
      </c>
      <c r="G166" s="28" t="n">
        <v>0</v>
      </c>
      <c r="H166" s="28" t="n">
        <v>1098</v>
      </c>
      <c r="I166" s="28" t="n">
        <v>0</v>
      </c>
      <c r="J166" s="28" t="n">
        <v>0</v>
      </c>
      <c r="K166" s="28" t="n">
        <v>39135</v>
      </c>
    </row>
    <row r="167" s="26" customFormat="true" ht="10.2" hidden="false" customHeight="true" outlineLevel="0" collapsed="false">
      <c r="A167" s="29" t="s">
        <v>30</v>
      </c>
      <c r="B167" s="28" t="n">
        <v>93564</v>
      </c>
      <c r="C167" s="28" t="n">
        <v>3996</v>
      </c>
      <c r="D167" s="28" t="n">
        <v>30910</v>
      </c>
      <c r="E167" s="28" t="n">
        <v>367</v>
      </c>
      <c r="F167" s="28" t="n">
        <v>0</v>
      </c>
      <c r="G167" s="28" t="n">
        <v>0</v>
      </c>
      <c r="H167" s="28" t="n">
        <v>4177</v>
      </c>
      <c r="I167" s="28" t="n">
        <v>1980</v>
      </c>
      <c r="J167" s="28" t="n">
        <v>0</v>
      </c>
      <c r="K167" s="28" t="n">
        <v>134994</v>
      </c>
    </row>
    <row r="168" s="26" customFormat="true" ht="10.2" hidden="false" customHeight="true" outlineLevel="0" collapsed="false">
      <c r="A168" s="24" t="s">
        <v>31</v>
      </c>
      <c r="B168" s="25" t="n">
        <v>5814688</v>
      </c>
      <c r="C168" s="25" t="n">
        <v>8106963</v>
      </c>
      <c r="D168" s="25" t="n">
        <v>32057278</v>
      </c>
      <c r="E168" s="25" t="n">
        <v>2656631</v>
      </c>
      <c r="F168" s="25" t="n">
        <v>24736982</v>
      </c>
      <c r="G168" s="25" t="n">
        <v>13694</v>
      </c>
      <c r="H168" s="25" t="n">
        <v>393540</v>
      </c>
      <c r="I168" s="25" t="n">
        <v>135286</v>
      </c>
      <c r="J168" s="25" t="n">
        <v>0</v>
      </c>
      <c r="K168" s="25" t="n">
        <v>73915062</v>
      </c>
    </row>
    <row r="169" s="19" customFormat="true" ht="10.2" hidden="false" customHeight="true" outlineLevel="0" collapsed="false">
      <c r="A169" s="29" t="s">
        <v>32</v>
      </c>
      <c r="B169" s="28" t="n">
        <v>855058</v>
      </c>
      <c r="C169" s="28" t="n">
        <v>865609</v>
      </c>
      <c r="D169" s="28" t="n">
        <v>1898747</v>
      </c>
      <c r="E169" s="28" t="n">
        <v>753047</v>
      </c>
      <c r="F169" s="28" t="n">
        <v>174711</v>
      </c>
      <c r="G169" s="28" t="n">
        <v>0</v>
      </c>
      <c r="H169" s="28" t="n">
        <v>14331</v>
      </c>
      <c r="I169" s="28" t="n">
        <v>0</v>
      </c>
      <c r="J169" s="28" t="n">
        <v>0</v>
      </c>
      <c r="K169" s="28" t="n">
        <v>4561503</v>
      </c>
    </row>
    <row r="170" s="19" customFormat="true" ht="10.2" hidden="false" customHeight="true" outlineLevel="0" collapsed="false">
      <c r="A170" s="29" t="s">
        <v>33</v>
      </c>
      <c r="B170" s="28" t="n">
        <v>864466</v>
      </c>
      <c r="C170" s="28" t="n">
        <v>1213983</v>
      </c>
      <c r="D170" s="28" t="n">
        <v>2988153</v>
      </c>
      <c r="E170" s="28" t="n">
        <v>516646</v>
      </c>
      <c r="F170" s="28" t="n">
        <v>520646</v>
      </c>
      <c r="G170" s="28" t="n">
        <v>8867</v>
      </c>
      <c r="H170" s="28" t="n">
        <v>39533</v>
      </c>
      <c r="I170" s="28" t="n">
        <v>11576</v>
      </c>
      <c r="J170" s="28" t="n">
        <v>0</v>
      </c>
      <c r="K170" s="28" t="n">
        <v>6163870</v>
      </c>
    </row>
    <row r="171" s="19" customFormat="true" ht="10.2" hidden="false" customHeight="true" outlineLevel="0" collapsed="false">
      <c r="A171" s="29" t="s">
        <v>34</v>
      </c>
      <c r="B171" s="28" t="n">
        <v>15919</v>
      </c>
      <c r="C171" s="28" t="n">
        <v>1070240</v>
      </c>
      <c r="D171" s="28" t="n">
        <v>3307076</v>
      </c>
      <c r="E171" s="28" t="n">
        <v>550233</v>
      </c>
      <c r="F171" s="28" t="n">
        <v>967951</v>
      </c>
      <c r="G171" s="28" t="n">
        <v>2511</v>
      </c>
      <c r="H171" s="28" t="n">
        <v>20222</v>
      </c>
      <c r="I171" s="28" t="n">
        <v>0</v>
      </c>
      <c r="J171" s="28" t="n">
        <v>0</v>
      </c>
      <c r="K171" s="28" t="n">
        <v>5934152</v>
      </c>
    </row>
    <row r="172" s="19" customFormat="true" ht="10.2" hidden="false" customHeight="true" outlineLevel="0" collapsed="false">
      <c r="A172" s="29" t="s">
        <v>35</v>
      </c>
      <c r="B172" s="28" t="n">
        <v>1051211</v>
      </c>
      <c r="C172" s="28" t="n">
        <v>33307</v>
      </c>
      <c r="D172" s="28" t="n">
        <v>530211</v>
      </c>
      <c r="E172" s="28" t="n">
        <v>4517</v>
      </c>
      <c r="F172" s="28" t="n">
        <v>2013127</v>
      </c>
      <c r="G172" s="28" t="n">
        <v>0</v>
      </c>
      <c r="H172" s="28" t="n">
        <v>2395</v>
      </c>
      <c r="I172" s="28" t="n">
        <v>105675</v>
      </c>
      <c r="J172" s="28" t="n">
        <v>0</v>
      </c>
      <c r="K172" s="28" t="n">
        <v>3740443</v>
      </c>
    </row>
    <row r="173" s="19" customFormat="true" ht="10.2" hidden="false" customHeight="true" outlineLevel="0" collapsed="false">
      <c r="A173" s="29" t="s">
        <v>36</v>
      </c>
      <c r="B173" s="28" t="n">
        <v>3028035</v>
      </c>
      <c r="C173" s="28" t="n">
        <v>4923823</v>
      </c>
      <c r="D173" s="28" t="n">
        <v>23333090</v>
      </c>
      <c r="E173" s="28" t="n">
        <v>832187</v>
      </c>
      <c r="F173" s="28" t="n">
        <v>21060547</v>
      </c>
      <c r="G173" s="28" t="n">
        <v>2316</v>
      </c>
      <c r="H173" s="28" t="n">
        <v>317059</v>
      </c>
      <c r="I173" s="28" t="n">
        <v>18035</v>
      </c>
      <c r="J173" s="28" t="n">
        <v>0</v>
      </c>
      <c r="K173" s="28" t="n">
        <v>53515092</v>
      </c>
    </row>
    <row r="174" s="26" customFormat="true" ht="19.8" hidden="false" customHeight="true" outlineLevel="0" collapsed="false">
      <c r="A174" s="24" t="s">
        <v>82</v>
      </c>
      <c r="B174" s="25" t="n">
        <v>2983713</v>
      </c>
      <c r="C174" s="25" t="n">
        <v>1432550</v>
      </c>
      <c r="D174" s="25" t="n">
        <v>10828004</v>
      </c>
      <c r="E174" s="25" t="n">
        <v>266545</v>
      </c>
      <c r="F174" s="25" t="n">
        <v>7394875</v>
      </c>
      <c r="G174" s="25" t="n">
        <v>0</v>
      </c>
      <c r="H174" s="25" t="n">
        <v>344311</v>
      </c>
      <c r="I174" s="25" t="n">
        <v>47565</v>
      </c>
      <c r="J174" s="25" t="n">
        <v>0</v>
      </c>
      <c r="K174" s="25" t="n">
        <v>23297563</v>
      </c>
    </row>
    <row r="175" s="19" customFormat="true" ht="10.2" hidden="false" customHeight="true" outlineLevel="0" collapsed="false">
      <c r="A175" s="29" t="s">
        <v>38</v>
      </c>
      <c r="B175" s="28" t="n">
        <v>1809436</v>
      </c>
      <c r="C175" s="28" t="n">
        <v>813246</v>
      </c>
      <c r="D175" s="28" t="n">
        <v>1307962</v>
      </c>
      <c r="E175" s="28" t="n">
        <v>211018</v>
      </c>
      <c r="F175" s="28" t="n">
        <v>239767</v>
      </c>
      <c r="G175" s="28" t="n">
        <v>0</v>
      </c>
      <c r="H175" s="28" t="n">
        <v>139859</v>
      </c>
      <c r="I175" s="28" t="n">
        <v>636</v>
      </c>
      <c r="J175" s="28" t="n">
        <v>0</v>
      </c>
      <c r="K175" s="28" t="n">
        <v>4521924</v>
      </c>
    </row>
    <row r="176" s="19" customFormat="true" ht="10.2" hidden="false" customHeight="true" outlineLevel="0" collapsed="false">
      <c r="A176" s="29" t="s">
        <v>39</v>
      </c>
      <c r="B176" s="28" t="n">
        <v>1174277</v>
      </c>
      <c r="C176" s="28" t="n">
        <v>619304</v>
      </c>
      <c r="D176" s="28" t="n">
        <v>9520041</v>
      </c>
      <c r="E176" s="28" t="n">
        <v>55526</v>
      </c>
      <c r="F176" s="28" t="n">
        <v>7155107</v>
      </c>
      <c r="G176" s="28" t="n">
        <v>0</v>
      </c>
      <c r="H176" s="28" t="n">
        <v>204452</v>
      </c>
      <c r="I176" s="28" t="n">
        <v>46929</v>
      </c>
      <c r="J176" s="28" t="n">
        <v>0</v>
      </c>
      <c r="K176" s="28" t="n">
        <v>18775636</v>
      </c>
    </row>
    <row r="177" s="26" customFormat="true" ht="10.2" hidden="false" customHeight="true" outlineLevel="0" collapsed="false">
      <c r="A177" s="24" t="s">
        <v>40</v>
      </c>
      <c r="B177" s="25" t="n">
        <v>901393</v>
      </c>
      <c r="C177" s="25" t="n">
        <v>754728</v>
      </c>
      <c r="D177" s="25" t="n">
        <v>6348332</v>
      </c>
      <c r="E177" s="25" t="n">
        <v>278553</v>
      </c>
      <c r="F177" s="25" t="n">
        <v>4201909</v>
      </c>
      <c r="G177" s="25" t="n">
        <v>49542</v>
      </c>
      <c r="H177" s="25" t="n">
        <v>76490</v>
      </c>
      <c r="I177" s="25" t="n">
        <v>35160</v>
      </c>
      <c r="J177" s="25" t="n">
        <v>0</v>
      </c>
      <c r="K177" s="25" t="n">
        <v>12646107</v>
      </c>
    </row>
    <row r="178" s="19" customFormat="true" ht="10.2" hidden="false" customHeight="true" outlineLevel="0" collapsed="false">
      <c r="A178" s="29" t="s">
        <v>41</v>
      </c>
      <c r="B178" s="28" t="n">
        <v>148355</v>
      </c>
      <c r="C178" s="28" t="n">
        <v>77190</v>
      </c>
      <c r="D178" s="28" t="n">
        <v>741944</v>
      </c>
      <c r="E178" s="28" t="n">
        <v>0</v>
      </c>
      <c r="F178" s="28" t="n">
        <v>32568</v>
      </c>
      <c r="G178" s="28" t="n">
        <v>0</v>
      </c>
      <c r="H178" s="28" t="n">
        <v>6465</v>
      </c>
      <c r="I178" s="28" t="n">
        <v>0</v>
      </c>
      <c r="J178" s="28" t="n">
        <v>0</v>
      </c>
      <c r="K178" s="28" t="n">
        <v>1006522</v>
      </c>
    </row>
    <row r="179" s="19" customFormat="true" ht="10.2" hidden="false" customHeight="true" outlineLevel="0" collapsed="false">
      <c r="A179" s="29" t="s">
        <v>42</v>
      </c>
      <c r="B179" s="28" t="n">
        <v>462292</v>
      </c>
      <c r="C179" s="28" t="n">
        <v>512252</v>
      </c>
      <c r="D179" s="28" t="n">
        <v>3951133</v>
      </c>
      <c r="E179" s="28" t="n">
        <v>144720</v>
      </c>
      <c r="F179" s="28" t="n">
        <v>922716</v>
      </c>
      <c r="G179" s="28" t="n">
        <v>23003</v>
      </c>
      <c r="H179" s="28" t="n">
        <v>40887</v>
      </c>
      <c r="I179" s="28" t="n">
        <v>1933</v>
      </c>
      <c r="J179" s="28" t="n">
        <v>0</v>
      </c>
      <c r="K179" s="28" t="n">
        <v>6058936</v>
      </c>
    </row>
    <row r="180" s="19" customFormat="true" ht="10.2" hidden="false" customHeight="true" outlineLevel="0" collapsed="false">
      <c r="A180" s="29" t="s">
        <v>43</v>
      </c>
      <c r="B180" s="28" t="n">
        <v>290748</v>
      </c>
      <c r="C180" s="28" t="n">
        <v>165287</v>
      </c>
      <c r="D180" s="28" t="n">
        <v>1655254</v>
      </c>
      <c r="E180" s="28" t="n">
        <v>133833</v>
      </c>
      <c r="F180" s="28" t="n">
        <v>3246625</v>
      </c>
      <c r="G180" s="28" t="n">
        <v>26539</v>
      </c>
      <c r="H180" s="28" t="n">
        <v>29137</v>
      </c>
      <c r="I180" s="28" t="n">
        <v>33227</v>
      </c>
      <c r="J180" s="28" t="n">
        <v>0</v>
      </c>
      <c r="K180" s="28" t="n">
        <v>5580650</v>
      </c>
    </row>
    <row r="181" s="26" customFormat="true" ht="10.2" hidden="false" customHeight="true" outlineLevel="0" collapsed="false">
      <c r="A181" s="24" t="s">
        <v>44</v>
      </c>
      <c r="B181" s="25" t="n">
        <v>479397</v>
      </c>
      <c r="C181" s="25" t="n">
        <v>507300</v>
      </c>
      <c r="D181" s="25" t="n">
        <v>7101465</v>
      </c>
      <c r="E181" s="25" t="n">
        <v>77129</v>
      </c>
      <c r="F181" s="25" t="n">
        <v>1349773</v>
      </c>
      <c r="G181" s="25" t="n">
        <v>0</v>
      </c>
      <c r="H181" s="25" t="n">
        <v>69331</v>
      </c>
      <c r="I181" s="25" t="n">
        <v>45276</v>
      </c>
      <c r="J181" s="25" t="n">
        <v>0</v>
      </c>
      <c r="K181" s="25" t="n">
        <v>9629671</v>
      </c>
    </row>
    <row r="182" s="26" customFormat="true" ht="10.2" hidden="false" customHeight="true" outlineLevel="0" collapsed="false">
      <c r="A182" s="29" t="s">
        <v>45</v>
      </c>
      <c r="B182" s="28" t="n">
        <v>412106</v>
      </c>
      <c r="C182" s="28" t="n">
        <v>196388</v>
      </c>
      <c r="D182" s="28" t="n">
        <v>2110345</v>
      </c>
      <c r="E182" s="28" t="n">
        <v>25781</v>
      </c>
      <c r="F182" s="28" t="n">
        <v>461659</v>
      </c>
      <c r="G182" s="28" t="n">
        <v>0</v>
      </c>
      <c r="H182" s="28" t="n">
        <v>22270</v>
      </c>
      <c r="I182" s="28" t="n">
        <v>40660</v>
      </c>
      <c r="J182" s="28" t="n">
        <v>0</v>
      </c>
      <c r="K182" s="28" t="n">
        <v>3269209</v>
      </c>
    </row>
    <row r="183" s="26" customFormat="true" ht="10.2" hidden="false" customHeight="true" outlineLevel="0" collapsed="false">
      <c r="A183" s="29" t="s">
        <v>46</v>
      </c>
      <c r="B183" s="28" t="n">
        <v>67291</v>
      </c>
      <c r="C183" s="28" t="n">
        <v>310910</v>
      </c>
      <c r="D183" s="28" t="n">
        <v>4991120</v>
      </c>
      <c r="E183" s="28" t="n">
        <v>51347</v>
      </c>
      <c r="F183" s="28" t="n">
        <v>888115</v>
      </c>
      <c r="G183" s="28" t="n">
        <v>0</v>
      </c>
      <c r="H183" s="28" t="n">
        <v>47061</v>
      </c>
      <c r="I183" s="28" t="n">
        <v>4616</v>
      </c>
      <c r="J183" s="28" t="n">
        <v>0</v>
      </c>
      <c r="K183" s="28" t="n">
        <v>6360460</v>
      </c>
    </row>
    <row r="184" s="26" customFormat="true" ht="19.8" hidden="false" customHeight="true" outlineLevel="0" collapsed="false">
      <c r="A184" s="24" t="s">
        <v>83</v>
      </c>
      <c r="B184" s="25" t="n">
        <v>2351475</v>
      </c>
      <c r="C184" s="25" t="n">
        <v>3955664</v>
      </c>
      <c r="D184" s="25" t="n">
        <v>82817854</v>
      </c>
      <c r="E184" s="25" t="n">
        <v>1966580</v>
      </c>
      <c r="F184" s="25" t="n">
        <v>966282</v>
      </c>
      <c r="G184" s="25" t="n">
        <v>51858</v>
      </c>
      <c r="H184" s="25" t="n">
        <v>115836</v>
      </c>
      <c r="I184" s="25" t="n">
        <v>16468018</v>
      </c>
      <c r="J184" s="25" t="n">
        <v>0</v>
      </c>
      <c r="K184" s="25" t="n">
        <v>108693567</v>
      </c>
    </row>
    <row r="185" s="19" customFormat="true" ht="10.2" hidden="false" customHeight="true" outlineLevel="0" collapsed="false">
      <c r="A185" s="29" t="s">
        <v>48</v>
      </c>
      <c r="B185" s="28" t="n">
        <v>1696153</v>
      </c>
      <c r="C185" s="28" t="n">
        <v>2043130</v>
      </c>
      <c r="D185" s="28" t="n">
        <v>17711964</v>
      </c>
      <c r="E185" s="28" t="n">
        <v>360176</v>
      </c>
      <c r="F185" s="28" t="n">
        <v>171408</v>
      </c>
      <c r="G185" s="28" t="n">
        <v>45925</v>
      </c>
      <c r="H185" s="28" t="n">
        <v>79959</v>
      </c>
      <c r="I185" s="28" t="n">
        <v>399536</v>
      </c>
      <c r="J185" s="28" t="n">
        <v>0</v>
      </c>
      <c r="K185" s="28" t="n">
        <v>22508251</v>
      </c>
    </row>
    <row r="186" s="19" customFormat="true" ht="10.2" hidden="false" customHeight="true" outlineLevel="0" collapsed="false">
      <c r="A186" s="29" t="s">
        <v>49</v>
      </c>
      <c r="B186" s="28" t="n">
        <v>294515</v>
      </c>
      <c r="C186" s="28" t="n">
        <v>1696839</v>
      </c>
      <c r="D186" s="28" t="n">
        <v>40599575</v>
      </c>
      <c r="E186" s="28" t="n">
        <v>1594371</v>
      </c>
      <c r="F186" s="28" t="n">
        <v>93477</v>
      </c>
      <c r="G186" s="28" t="n">
        <v>5931</v>
      </c>
      <c r="H186" s="28" t="n">
        <v>15839</v>
      </c>
      <c r="I186" s="28" t="n">
        <v>11457</v>
      </c>
      <c r="J186" s="28" t="n">
        <v>0</v>
      </c>
      <c r="K186" s="28" t="n">
        <v>44312004</v>
      </c>
    </row>
    <row r="187" s="19" customFormat="true" ht="10.2" hidden="false" customHeight="true" outlineLevel="0" collapsed="false">
      <c r="A187" s="29" t="s">
        <v>50</v>
      </c>
      <c r="B187" s="28" t="n">
        <v>360808</v>
      </c>
      <c r="C187" s="28" t="n">
        <v>215694</v>
      </c>
      <c r="D187" s="28" t="n">
        <v>24506315</v>
      </c>
      <c r="E187" s="28" t="n">
        <v>12033</v>
      </c>
      <c r="F187" s="28" t="n">
        <v>701397</v>
      </c>
      <c r="G187" s="28" t="n">
        <v>0</v>
      </c>
      <c r="H187" s="28" t="n">
        <v>20036</v>
      </c>
      <c r="I187" s="28" t="n">
        <v>16057025</v>
      </c>
      <c r="J187" s="28" t="n">
        <v>0</v>
      </c>
      <c r="K187" s="28" t="n">
        <v>41873308</v>
      </c>
    </row>
    <row r="188" s="26" customFormat="true" ht="19.8" hidden="false" customHeight="true" outlineLevel="0" collapsed="false">
      <c r="A188" s="24" t="s">
        <v>51</v>
      </c>
      <c r="B188" s="25" t="n">
        <v>16965293</v>
      </c>
      <c r="C188" s="25" t="n">
        <v>18606602</v>
      </c>
      <c r="D188" s="25" t="n">
        <v>170490225</v>
      </c>
      <c r="E188" s="25" t="n">
        <v>3812577</v>
      </c>
      <c r="F188" s="25" t="n">
        <v>41351230</v>
      </c>
      <c r="G188" s="25" t="n">
        <v>143436</v>
      </c>
      <c r="H188" s="25" t="n">
        <v>3271985</v>
      </c>
      <c r="I188" s="25" t="n">
        <v>6501772</v>
      </c>
      <c r="J188" s="25" t="n">
        <v>0</v>
      </c>
      <c r="K188" s="25" t="n">
        <v>261143120</v>
      </c>
    </row>
    <row r="189" s="19" customFormat="true" ht="10.2" hidden="false" customHeight="true" outlineLevel="0" collapsed="false">
      <c r="A189" s="29" t="s">
        <v>52</v>
      </c>
      <c r="B189" s="28" t="n">
        <v>8452944</v>
      </c>
      <c r="C189" s="28" t="n">
        <v>569955</v>
      </c>
      <c r="D189" s="28" t="n">
        <v>5065884</v>
      </c>
      <c r="E189" s="28" t="n">
        <v>175022</v>
      </c>
      <c r="F189" s="28" t="n">
        <v>1050438</v>
      </c>
      <c r="G189" s="28" t="n">
        <v>6014</v>
      </c>
      <c r="H189" s="28" t="n">
        <v>276961</v>
      </c>
      <c r="I189" s="28" t="n">
        <v>976994</v>
      </c>
      <c r="J189" s="28" t="n">
        <v>0</v>
      </c>
      <c r="K189" s="28" t="n">
        <v>16574212</v>
      </c>
    </row>
    <row r="190" s="19" customFormat="true" ht="19.8" hidden="false" customHeight="true" outlineLevel="0" collapsed="false">
      <c r="A190" s="29" t="s">
        <v>53</v>
      </c>
      <c r="B190" s="28" t="n">
        <v>229231</v>
      </c>
      <c r="C190" s="28" t="n">
        <v>20395</v>
      </c>
      <c r="D190" s="28" t="n">
        <v>339364</v>
      </c>
      <c r="E190" s="28" t="n">
        <v>4526</v>
      </c>
      <c r="F190" s="28" t="n">
        <v>202968</v>
      </c>
      <c r="G190" s="28" t="n">
        <v>23901</v>
      </c>
      <c r="H190" s="28" t="n">
        <v>12974</v>
      </c>
      <c r="I190" s="28" t="n">
        <v>21343</v>
      </c>
      <c r="J190" s="28" t="n">
        <v>0</v>
      </c>
      <c r="K190" s="28" t="n">
        <v>854702</v>
      </c>
    </row>
    <row r="191" s="19" customFormat="true" ht="10.2" hidden="false" customHeight="true" outlineLevel="0" collapsed="false">
      <c r="A191" s="29" t="s">
        <v>54</v>
      </c>
      <c r="B191" s="28" t="n">
        <v>702747</v>
      </c>
      <c r="C191" s="28" t="n">
        <v>416281</v>
      </c>
      <c r="D191" s="28" t="n">
        <v>1748361</v>
      </c>
      <c r="E191" s="28" t="n">
        <v>73396</v>
      </c>
      <c r="F191" s="28" t="n">
        <v>272447</v>
      </c>
      <c r="G191" s="28" t="n">
        <v>0</v>
      </c>
      <c r="H191" s="28" t="n">
        <v>34935</v>
      </c>
      <c r="I191" s="28" t="n">
        <v>595546</v>
      </c>
      <c r="J191" s="28" t="n">
        <v>0</v>
      </c>
      <c r="K191" s="28" t="n">
        <v>3843713</v>
      </c>
    </row>
    <row r="192" s="19" customFormat="true" ht="10.2" hidden="false" customHeight="true" outlineLevel="0" collapsed="false">
      <c r="A192" s="29" t="s">
        <v>55</v>
      </c>
      <c r="B192" s="28" t="n">
        <v>1518503</v>
      </c>
      <c r="C192" s="28" t="n">
        <v>14016055</v>
      </c>
      <c r="D192" s="28" t="n">
        <v>29154128</v>
      </c>
      <c r="E192" s="28" t="n">
        <v>972964</v>
      </c>
      <c r="F192" s="28" t="n">
        <v>5260600</v>
      </c>
      <c r="G192" s="28" t="n">
        <v>11536</v>
      </c>
      <c r="H192" s="28" t="n">
        <v>155169</v>
      </c>
      <c r="I192" s="28" t="n">
        <v>551618</v>
      </c>
      <c r="J192" s="28" t="n">
        <v>0</v>
      </c>
      <c r="K192" s="28" t="n">
        <v>51640573</v>
      </c>
    </row>
    <row r="193" s="19" customFormat="true" ht="10.2" hidden="false" customHeight="true" outlineLevel="0" collapsed="false">
      <c r="A193" s="29" t="s">
        <v>56</v>
      </c>
      <c r="B193" s="28" t="n">
        <v>2875234</v>
      </c>
      <c r="C193" s="28" t="n">
        <v>2393615</v>
      </c>
      <c r="D193" s="28" t="n">
        <v>123891645</v>
      </c>
      <c r="E193" s="28" t="n">
        <v>2534676</v>
      </c>
      <c r="F193" s="28" t="n">
        <v>32513820</v>
      </c>
      <c r="G193" s="28" t="n">
        <v>101666</v>
      </c>
      <c r="H193" s="28" t="n">
        <v>2541162</v>
      </c>
      <c r="I193" s="28" t="n">
        <v>4224605</v>
      </c>
      <c r="J193" s="28" t="n">
        <v>0</v>
      </c>
      <c r="K193" s="28" t="n">
        <v>171076423</v>
      </c>
    </row>
    <row r="194" s="19" customFormat="true" ht="19.8" hidden="false" customHeight="true" outlineLevel="0" collapsed="false">
      <c r="A194" s="29" t="s">
        <v>84</v>
      </c>
      <c r="B194" s="28" t="n">
        <v>3186635</v>
      </c>
      <c r="C194" s="28" t="n">
        <v>1190302</v>
      </c>
      <c r="D194" s="28" t="n">
        <v>10290843</v>
      </c>
      <c r="E194" s="28" t="n">
        <v>51992</v>
      </c>
      <c r="F194" s="28" t="n">
        <v>2050957</v>
      </c>
      <c r="G194" s="28" t="n">
        <v>318</v>
      </c>
      <c r="H194" s="28" t="n">
        <v>250786</v>
      </c>
      <c r="I194" s="28" t="n">
        <v>131668</v>
      </c>
      <c r="J194" s="28" t="n">
        <v>0</v>
      </c>
      <c r="K194" s="28" t="n">
        <v>17153501</v>
      </c>
    </row>
    <row r="195" s="26" customFormat="true" ht="10.2" hidden="false" customHeight="true" outlineLevel="0" collapsed="false">
      <c r="A195" s="24" t="s">
        <v>58</v>
      </c>
      <c r="B195" s="25" t="n">
        <v>8590945</v>
      </c>
      <c r="C195" s="25" t="n">
        <v>3515893</v>
      </c>
      <c r="D195" s="25" t="n">
        <v>110774603</v>
      </c>
      <c r="E195" s="25" t="n">
        <v>918771</v>
      </c>
      <c r="F195" s="25" t="n">
        <v>47620678</v>
      </c>
      <c r="G195" s="25" t="n">
        <v>0</v>
      </c>
      <c r="H195" s="25" t="n">
        <v>580027</v>
      </c>
      <c r="I195" s="25" t="n">
        <v>2693073</v>
      </c>
      <c r="J195" s="25" t="n">
        <v>0</v>
      </c>
      <c r="K195" s="25" t="n">
        <v>174693990</v>
      </c>
    </row>
    <row r="196" s="19" customFormat="true" ht="10.2" hidden="false" customHeight="true" outlineLevel="0" collapsed="false">
      <c r="A196" s="29" t="s">
        <v>59</v>
      </c>
      <c r="B196" s="28" t="n">
        <v>2526358</v>
      </c>
      <c r="C196" s="28" t="n">
        <v>1898903</v>
      </c>
      <c r="D196" s="28" t="n">
        <v>15198499</v>
      </c>
      <c r="E196" s="28" t="n">
        <v>32138</v>
      </c>
      <c r="F196" s="28" t="n">
        <v>2604574</v>
      </c>
      <c r="G196" s="28" t="n">
        <v>0</v>
      </c>
      <c r="H196" s="28" t="n">
        <v>190098</v>
      </c>
      <c r="I196" s="28" t="n">
        <v>15949</v>
      </c>
      <c r="J196" s="28" t="n">
        <v>0</v>
      </c>
      <c r="K196" s="28" t="n">
        <v>22466519</v>
      </c>
    </row>
    <row r="197" s="19" customFormat="true" ht="10.2" hidden="false" customHeight="true" outlineLevel="0" collapsed="false">
      <c r="A197" s="29" t="s">
        <v>60</v>
      </c>
      <c r="B197" s="28" t="n">
        <v>105454</v>
      </c>
      <c r="C197" s="28" t="n">
        <v>17164</v>
      </c>
      <c r="D197" s="28" t="n">
        <v>7184383</v>
      </c>
      <c r="E197" s="28" t="n">
        <v>17521</v>
      </c>
      <c r="F197" s="28" t="n">
        <v>510425</v>
      </c>
      <c r="G197" s="28" t="n">
        <v>0</v>
      </c>
      <c r="H197" s="28" t="n">
        <v>0</v>
      </c>
      <c r="I197" s="28" t="n">
        <v>25315</v>
      </c>
      <c r="J197" s="28" t="n">
        <v>0</v>
      </c>
      <c r="K197" s="28" t="n">
        <v>7860262</v>
      </c>
    </row>
    <row r="198" s="19" customFormat="true" ht="10.2" hidden="false" customHeight="true" outlineLevel="0" collapsed="false">
      <c r="A198" s="29" t="s">
        <v>61</v>
      </c>
      <c r="B198" s="28" t="n">
        <v>51948</v>
      </c>
      <c r="C198" s="28" t="n">
        <v>284497</v>
      </c>
      <c r="D198" s="28" t="n">
        <v>13333597</v>
      </c>
      <c r="E198" s="28" t="n">
        <v>13507</v>
      </c>
      <c r="F198" s="28" t="n">
        <v>556819</v>
      </c>
      <c r="G198" s="28" t="n">
        <v>0</v>
      </c>
      <c r="H198" s="28" t="n">
        <v>801</v>
      </c>
      <c r="I198" s="28" t="n">
        <v>4342</v>
      </c>
      <c r="J198" s="28" t="n">
        <v>0</v>
      </c>
      <c r="K198" s="28" t="n">
        <v>14245511</v>
      </c>
    </row>
    <row r="199" s="19" customFormat="true" ht="19.8" hidden="false" customHeight="true" outlineLevel="0" collapsed="false">
      <c r="A199" s="29" t="s">
        <v>86</v>
      </c>
      <c r="B199" s="28" t="n">
        <v>4635070</v>
      </c>
      <c r="C199" s="28" t="n">
        <v>700074</v>
      </c>
      <c r="D199" s="28" t="n">
        <v>73093440</v>
      </c>
      <c r="E199" s="28" t="n">
        <v>855116</v>
      </c>
      <c r="F199" s="28" t="n">
        <v>43895966</v>
      </c>
      <c r="G199" s="28" t="n">
        <v>0</v>
      </c>
      <c r="H199" s="28" t="n">
        <v>314202</v>
      </c>
      <c r="I199" s="28" t="n">
        <v>2632681</v>
      </c>
      <c r="J199" s="28" t="n">
        <v>0</v>
      </c>
      <c r="K199" s="28" t="n">
        <v>126126549</v>
      </c>
    </row>
    <row r="200" s="19" customFormat="true" ht="10.2" hidden="false" customHeight="true" outlineLevel="0" collapsed="false">
      <c r="A200" s="29" t="s">
        <v>63</v>
      </c>
      <c r="B200" s="28" t="n">
        <v>1272116</v>
      </c>
      <c r="C200" s="28" t="n">
        <v>615255</v>
      </c>
      <c r="D200" s="28" t="n">
        <v>1964686</v>
      </c>
      <c r="E200" s="28" t="n">
        <v>489</v>
      </c>
      <c r="F200" s="28" t="n">
        <v>52894</v>
      </c>
      <c r="G200" s="28" t="n">
        <v>0</v>
      </c>
      <c r="H200" s="28" t="n">
        <v>74927</v>
      </c>
      <c r="I200" s="28" t="n">
        <v>14784</v>
      </c>
      <c r="J200" s="28" t="n">
        <v>0</v>
      </c>
      <c r="K200" s="28" t="n">
        <v>3995151</v>
      </c>
    </row>
    <row r="201" s="26" customFormat="true" ht="10.2" hidden="false" customHeight="true" outlineLevel="0" collapsed="false">
      <c r="A201" s="24" t="s">
        <v>64</v>
      </c>
      <c r="B201" s="25" t="n">
        <v>1894370</v>
      </c>
      <c r="C201" s="25" t="n">
        <v>469049</v>
      </c>
      <c r="D201" s="25" t="n">
        <v>9515131</v>
      </c>
      <c r="E201" s="25" t="n">
        <v>240643</v>
      </c>
      <c r="F201" s="25" t="n">
        <v>2435006</v>
      </c>
      <c r="G201" s="25" t="n">
        <v>1490</v>
      </c>
      <c r="H201" s="25" t="n">
        <v>132317</v>
      </c>
      <c r="I201" s="25" t="n">
        <v>98473</v>
      </c>
      <c r="J201" s="25" t="n">
        <v>0</v>
      </c>
      <c r="K201" s="25" t="n">
        <v>14786479</v>
      </c>
    </row>
    <row r="202" s="26" customFormat="true" ht="10.2" hidden="false" customHeight="true" outlineLevel="0" collapsed="false">
      <c r="A202" s="29" t="s">
        <v>65</v>
      </c>
      <c r="B202" s="28" t="n">
        <v>222332</v>
      </c>
      <c r="C202" s="28" t="n">
        <v>65267</v>
      </c>
      <c r="D202" s="28" t="n">
        <v>152513</v>
      </c>
      <c r="E202" s="28" t="n">
        <v>4732</v>
      </c>
      <c r="F202" s="28" t="n">
        <v>2838</v>
      </c>
      <c r="G202" s="28" t="n">
        <v>0</v>
      </c>
      <c r="H202" s="28" t="n">
        <v>22192</v>
      </c>
      <c r="I202" s="28" t="n">
        <v>1301</v>
      </c>
      <c r="J202" s="28" t="n">
        <v>0</v>
      </c>
      <c r="K202" s="28" t="n">
        <v>471175</v>
      </c>
    </row>
    <row r="203" s="26" customFormat="true" ht="10.2" hidden="false" customHeight="true" outlineLevel="0" collapsed="false">
      <c r="A203" s="29" t="s">
        <v>66</v>
      </c>
      <c r="B203" s="28" t="n">
        <v>649128</v>
      </c>
      <c r="C203" s="28" t="n">
        <v>65631</v>
      </c>
      <c r="D203" s="28" t="n">
        <v>2487259</v>
      </c>
      <c r="E203" s="28" t="n">
        <v>69310</v>
      </c>
      <c r="F203" s="28" t="n">
        <v>164408</v>
      </c>
      <c r="G203" s="28" t="n">
        <v>1490</v>
      </c>
      <c r="H203" s="28" t="n">
        <v>28785</v>
      </c>
      <c r="I203" s="28" t="n">
        <v>0</v>
      </c>
      <c r="J203" s="28" t="n">
        <v>0</v>
      </c>
      <c r="K203" s="28" t="n">
        <v>3466011</v>
      </c>
    </row>
    <row r="204" s="26" customFormat="true" ht="10.2" hidden="false" customHeight="true" outlineLevel="0" collapsed="false">
      <c r="A204" s="29" t="s">
        <v>67</v>
      </c>
      <c r="B204" s="28" t="n">
        <v>22905</v>
      </c>
      <c r="C204" s="28" t="n">
        <v>61589</v>
      </c>
      <c r="D204" s="28" t="n">
        <v>311087</v>
      </c>
      <c r="E204" s="28" t="n">
        <v>1515</v>
      </c>
      <c r="F204" s="28" t="n">
        <v>74700</v>
      </c>
      <c r="G204" s="28" t="n">
        <v>0</v>
      </c>
      <c r="H204" s="28" t="n">
        <v>1669</v>
      </c>
      <c r="I204" s="28" t="n">
        <v>8136</v>
      </c>
      <c r="J204" s="28" t="n">
        <v>0</v>
      </c>
      <c r="K204" s="28" t="n">
        <v>481601</v>
      </c>
    </row>
    <row r="205" s="26" customFormat="true" ht="10.2" hidden="false" customHeight="true" outlineLevel="0" collapsed="false">
      <c r="A205" s="29" t="s">
        <v>68</v>
      </c>
      <c r="B205" s="28" t="n">
        <v>37753</v>
      </c>
      <c r="C205" s="28" t="n">
        <v>21315</v>
      </c>
      <c r="D205" s="28" t="n">
        <v>231105</v>
      </c>
      <c r="E205" s="28" t="n">
        <v>0</v>
      </c>
      <c r="F205" s="28" t="n">
        <v>779323</v>
      </c>
      <c r="G205" s="28" t="n">
        <v>0</v>
      </c>
      <c r="H205" s="28" t="n">
        <v>3898</v>
      </c>
      <c r="I205" s="28" t="n">
        <v>34605</v>
      </c>
      <c r="J205" s="28" t="n">
        <v>0</v>
      </c>
      <c r="K205" s="28" t="n">
        <v>1107999</v>
      </c>
    </row>
    <row r="206" s="26" customFormat="true" ht="10.2" hidden="false" customHeight="true" outlineLevel="0" collapsed="false">
      <c r="A206" s="29" t="s">
        <v>69</v>
      </c>
      <c r="B206" s="28" t="n">
        <v>764486</v>
      </c>
      <c r="C206" s="28" t="n">
        <v>106165</v>
      </c>
      <c r="D206" s="28" t="n">
        <v>2960520</v>
      </c>
      <c r="E206" s="28" t="n">
        <v>53376</v>
      </c>
      <c r="F206" s="28" t="n">
        <v>568958</v>
      </c>
      <c r="G206" s="28" t="n">
        <v>0</v>
      </c>
      <c r="H206" s="28" t="n">
        <v>56511</v>
      </c>
      <c r="I206" s="28" t="n">
        <v>11713</v>
      </c>
      <c r="J206" s="28" t="n">
        <v>0</v>
      </c>
      <c r="K206" s="28" t="n">
        <v>4521729</v>
      </c>
    </row>
    <row r="207" s="26" customFormat="true" ht="10.2" hidden="false" customHeight="true" outlineLevel="0" collapsed="false">
      <c r="A207" s="29" t="s">
        <v>70</v>
      </c>
      <c r="B207" s="28" t="n">
        <v>20882</v>
      </c>
      <c r="C207" s="28" t="n">
        <v>34170</v>
      </c>
      <c r="D207" s="28" t="n">
        <v>1684474</v>
      </c>
      <c r="E207" s="28" t="n">
        <v>64647</v>
      </c>
      <c r="F207" s="28" t="n">
        <v>482004</v>
      </c>
      <c r="G207" s="28" t="n">
        <v>0</v>
      </c>
      <c r="H207" s="28" t="n">
        <v>654</v>
      </c>
      <c r="I207" s="28" t="n">
        <v>5426</v>
      </c>
      <c r="J207" s="28" t="n">
        <v>0</v>
      </c>
      <c r="K207" s="28" t="n">
        <v>2292257</v>
      </c>
    </row>
    <row r="208" s="26" customFormat="true" ht="10.2" hidden="false" customHeight="true" outlineLevel="0" collapsed="false">
      <c r="A208" s="29" t="s">
        <v>71</v>
      </c>
      <c r="B208" s="28" t="n">
        <v>176883</v>
      </c>
      <c r="C208" s="28" t="n">
        <v>114917</v>
      </c>
      <c r="D208" s="28" t="n">
        <v>1688173</v>
      </c>
      <c r="E208" s="28" t="n">
        <v>47061</v>
      </c>
      <c r="F208" s="28" t="n">
        <v>362777</v>
      </c>
      <c r="G208" s="28" t="n">
        <v>0</v>
      </c>
      <c r="H208" s="28" t="n">
        <v>18606</v>
      </c>
      <c r="I208" s="28" t="n">
        <v>37293</v>
      </c>
      <c r="J208" s="28" t="n">
        <v>0</v>
      </c>
      <c r="K208" s="28" t="n">
        <v>2445710</v>
      </c>
    </row>
    <row r="209" s="26" customFormat="true" ht="10.2" hidden="false" customHeight="true" outlineLevel="0" collapsed="false">
      <c r="A209" s="24" t="s">
        <v>72</v>
      </c>
      <c r="B209" s="25" t="n">
        <v>229961</v>
      </c>
      <c r="C209" s="25" t="n">
        <v>1662328</v>
      </c>
      <c r="D209" s="25" t="n">
        <v>614083</v>
      </c>
      <c r="E209" s="25" t="n">
        <v>21349</v>
      </c>
      <c r="F209" s="25" t="n">
        <v>542668</v>
      </c>
      <c r="G209" s="25" t="n">
        <v>0</v>
      </c>
      <c r="H209" s="25" t="n">
        <v>37128</v>
      </c>
      <c r="I209" s="25" t="n">
        <v>158189</v>
      </c>
      <c r="J209" s="25" t="n">
        <v>0</v>
      </c>
      <c r="K209" s="25" t="n">
        <v>3265706</v>
      </c>
    </row>
    <row r="210" s="26" customFormat="true" ht="10.2" hidden="false" customHeight="true" outlineLevel="0" collapsed="false">
      <c r="A210" s="29" t="s">
        <v>73</v>
      </c>
      <c r="B210" s="28" t="n">
        <v>0</v>
      </c>
      <c r="C210" s="28" t="n">
        <v>0</v>
      </c>
      <c r="D210" s="28" t="n">
        <v>3481</v>
      </c>
      <c r="E210" s="28" t="n">
        <v>2313</v>
      </c>
      <c r="F210" s="28" t="n">
        <v>145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7244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125167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125167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4801</v>
      </c>
      <c r="D212" s="28" t="n">
        <v>45140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49941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7</v>
      </c>
      <c r="B214" s="28" t="n">
        <v>28962</v>
      </c>
      <c r="C214" s="28" t="n">
        <v>1522886</v>
      </c>
      <c r="D214" s="28" t="n">
        <v>223812</v>
      </c>
      <c r="E214" s="28" t="n">
        <v>1197</v>
      </c>
      <c r="F214" s="28" t="n">
        <v>1360</v>
      </c>
      <c r="G214" s="28" t="n">
        <v>0</v>
      </c>
      <c r="H214" s="28" t="n">
        <v>2131</v>
      </c>
      <c r="I214" s="28" t="n">
        <v>0</v>
      </c>
      <c r="J214" s="28" t="n">
        <v>0</v>
      </c>
      <c r="K214" s="28" t="n">
        <v>1780348</v>
      </c>
    </row>
    <row r="215" s="26" customFormat="true" ht="10.2" hidden="false" customHeight="true" outlineLevel="0" collapsed="false">
      <c r="A215" s="29" t="s">
        <v>78</v>
      </c>
      <c r="B215" s="28" t="n">
        <v>201000</v>
      </c>
      <c r="C215" s="28" t="n">
        <v>134644</v>
      </c>
      <c r="D215" s="28" t="n">
        <v>216484</v>
      </c>
      <c r="E215" s="28" t="n">
        <v>17842</v>
      </c>
      <c r="F215" s="28" t="n">
        <v>539858</v>
      </c>
      <c r="G215" s="28" t="n">
        <v>0</v>
      </c>
      <c r="H215" s="28" t="n">
        <v>34996</v>
      </c>
      <c r="I215" s="28" t="n">
        <v>158189</v>
      </c>
      <c r="J215" s="28" t="n">
        <v>0</v>
      </c>
      <c r="K215" s="28" t="n">
        <v>1303013</v>
      </c>
    </row>
    <row r="216" s="26" customFormat="true" ht="10.2" hidden="false" customHeight="true" outlineLevel="0" collapsed="false">
      <c r="A216" s="24" t="s">
        <v>79</v>
      </c>
      <c r="B216" s="25" t="n">
        <v>186254587</v>
      </c>
      <c r="C216" s="25" t="n">
        <v>55716619</v>
      </c>
      <c r="D216" s="25" t="n">
        <v>588239534</v>
      </c>
      <c r="E216" s="25" t="n">
        <v>18392046</v>
      </c>
      <c r="F216" s="25" t="n">
        <v>145572533</v>
      </c>
      <c r="G216" s="25" t="n">
        <v>4744687</v>
      </c>
      <c r="H216" s="25" t="n">
        <v>15759357</v>
      </c>
      <c r="I216" s="25" t="n">
        <v>79073405</v>
      </c>
      <c r="J216" s="25" t="n">
        <v>0</v>
      </c>
      <c r="K216" s="25" t="n">
        <v>1093752768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40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41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107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287465420</v>
      </c>
      <c r="C11" s="25" t="n">
        <v>19706195</v>
      </c>
      <c r="D11" s="25" t="n">
        <v>148348007</v>
      </c>
      <c r="E11" s="25" t="n">
        <v>4721691</v>
      </c>
      <c r="F11" s="25" t="n">
        <v>17992289</v>
      </c>
      <c r="G11" s="25" t="n">
        <v>17337938</v>
      </c>
      <c r="H11" s="25" t="n">
        <v>23400588</v>
      </c>
      <c r="I11" s="25" t="n">
        <v>27684632</v>
      </c>
      <c r="J11" s="25" t="n">
        <v>0</v>
      </c>
      <c r="K11" s="25" t="n">
        <v>546656760</v>
      </c>
    </row>
    <row r="12" s="19" customFormat="true" ht="10.2" hidden="false" customHeight="true" outlineLevel="0" collapsed="false">
      <c r="A12" s="27" t="s">
        <v>15</v>
      </c>
      <c r="B12" s="28" t="n">
        <v>8834355</v>
      </c>
      <c r="C12" s="28" t="n">
        <v>1303980</v>
      </c>
      <c r="D12" s="28" t="n">
        <v>35415784</v>
      </c>
      <c r="E12" s="28" t="n">
        <v>233128</v>
      </c>
      <c r="F12" s="28" t="n">
        <v>3311907</v>
      </c>
      <c r="G12" s="28" t="n">
        <v>339542</v>
      </c>
      <c r="H12" s="28" t="n">
        <v>1936805</v>
      </c>
      <c r="I12" s="28" t="n">
        <v>517264</v>
      </c>
      <c r="J12" s="28" t="n">
        <v>0</v>
      </c>
      <c r="K12" s="28" t="n">
        <v>51892765</v>
      </c>
    </row>
    <row r="13" s="19" customFormat="true" ht="10.2" hidden="false" customHeight="true" outlineLevel="0" collapsed="false">
      <c r="A13" s="27" t="s">
        <v>16</v>
      </c>
      <c r="B13" s="28" t="n">
        <v>188427</v>
      </c>
      <c r="C13" s="28" t="n">
        <v>516</v>
      </c>
      <c r="D13" s="28" t="n">
        <v>8297216</v>
      </c>
      <c r="E13" s="28" t="n">
        <v>0</v>
      </c>
      <c r="F13" s="28" t="n">
        <v>0</v>
      </c>
      <c r="G13" s="28" t="n">
        <v>2183</v>
      </c>
      <c r="H13" s="28" t="n">
        <v>74549</v>
      </c>
      <c r="I13" s="28" t="n">
        <v>14799</v>
      </c>
      <c r="J13" s="28" t="n">
        <v>0</v>
      </c>
      <c r="K13" s="28" t="n">
        <v>8577690</v>
      </c>
    </row>
    <row r="14" s="19" customFormat="true" ht="10.2" hidden="false" customHeight="true" outlineLevel="0" collapsed="false">
      <c r="A14" s="29" t="s">
        <v>17</v>
      </c>
      <c r="B14" s="28" t="n">
        <v>111981258</v>
      </c>
      <c r="C14" s="28" t="n">
        <v>6242648</v>
      </c>
      <c r="D14" s="28" t="n">
        <v>41173829</v>
      </c>
      <c r="E14" s="28" t="n">
        <v>916964</v>
      </c>
      <c r="F14" s="28" t="n">
        <v>6032439</v>
      </c>
      <c r="G14" s="28" t="n">
        <v>1268181</v>
      </c>
      <c r="H14" s="28" t="n">
        <v>6316204</v>
      </c>
      <c r="I14" s="28" t="n">
        <v>4822358</v>
      </c>
      <c r="J14" s="28" t="n">
        <v>0</v>
      </c>
      <c r="K14" s="28" t="n">
        <v>178753881</v>
      </c>
    </row>
    <row r="15" s="19" customFormat="true" ht="10.2" hidden="false" customHeight="true" outlineLevel="0" collapsed="false">
      <c r="A15" s="29" t="s">
        <v>18</v>
      </c>
      <c r="B15" s="28" t="n">
        <v>35556699</v>
      </c>
      <c r="C15" s="28" t="n">
        <v>1360331</v>
      </c>
      <c r="D15" s="28" t="n">
        <v>8336413</v>
      </c>
      <c r="E15" s="28" t="n">
        <v>764884</v>
      </c>
      <c r="F15" s="28" t="n">
        <v>731693</v>
      </c>
      <c r="G15" s="28" t="n">
        <v>8999163</v>
      </c>
      <c r="H15" s="28" t="n">
        <v>2579951</v>
      </c>
      <c r="I15" s="28" t="n">
        <v>2339932</v>
      </c>
      <c r="J15" s="28" t="n">
        <v>0</v>
      </c>
      <c r="K15" s="28" t="n">
        <v>60669066</v>
      </c>
    </row>
    <row r="16" s="19" customFormat="true" ht="10.2" hidden="false" customHeight="true" outlineLevel="0" collapsed="false">
      <c r="A16" s="29" t="s">
        <v>19</v>
      </c>
      <c r="B16" s="28" t="n">
        <v>11644370</v>
      </c>
      <c r="C16" s="28" t="n">
        <v>280453</v>
      </c>
      <c r="D16" s="28" t="n">
        <v>14761269</v>
      </c>
      <c r="E16" s="28" t="n">
        <v>21531</v>
      </c>
      <c r="F16" s="28" t="n">
        <v>1233859</v>
      </c>
      <c r="G16" s="28" t="n">
        <v>117010</v>
      </c>
      <c r="H16" s="28" t="n">
        <v>2835386</v>
      </c>
      <c r="I16" s="28" t="n">
        <v>3736782</v>
      </c>
      <c r="J16" s="28" t="n">
        <v>0</v>
      </c>
      <c r="K16" s="28" t="n">
        <v>34630660</v>
      </c>
    </row>
    <row r="17" s="19" customFormat="true" ht="10.2" hidden="false" customHeight="true" outlineLevel="0" collapsed="false">
      <c r="A17" s="29" t="s">
        <v>20</v>
      </c>
      <c r="B17" s="28" t="n">
        <v>8145629</v>
      </c>
      <c r="C17" s="28" t="n">
        <v>2041053</v>
      </c>
      <c r="D17" s="28" t="n">
        <v>13315835</v>
      </c>
      <c r="E17" s="28" t="n">
        <v>762694</v>
      </c>
      <c r="F17" s="28" t="n">
        <v>2406341</v>
      </c>
      <c r="G17" s="28" t="n">
        <v>2819291</v>
      </c>
      <c r="H17" s="28" t="n">
        <v>832945</v>
      </c>
      <c r="I17" s="28" t="n">
        <v>2420991</v>
      </c>
      <c r="J17" s="28" t="n">
        <v>0</v>
      </c>
      <c r="K17" s="28" t="n">
        <v>32744779</v>
      </c>
    </row>
    <row r="18" s="19" customFormat="true" ht="10.2" hidden="false" customHeight="true" outlineLevel="0" collapsed="false">
      <c r="A18" s="29" t="s">
        <v>21</v>
      </c>
      <c r="B18" s="28" t="n">
        <v>58758955</v>
      </c>
      <c r="C18" s="28" t="n">
        <v>2861188</v>
      </c>
      <c r="D18" s="28" t="n">
        <v>12210509</v>
      </c>
      <c r="E18" s="28" t="n">
        <v>220897</v>
      </c>
      <c r="F18" s="28" t="n">
        <v>1004853</v>
      </c>
      <c r="G18" s="28" t="n">
        <v>300741</v>
      </c>
      <c r="H18" s="28" t="n">
        <v>3565610</v>
      </c>
      <c r="I18" s="28" t="n">
        <v>1850997</v>
      </c>
      <c r="J18" s="28" t="n">
        <v>0</v>
      </c>
      <c r="K18" s="28" t="n">
        <v>80773750</v>
      </c>
    </row>
    <row r="19" s="19" customFormat="true" ht="10.2" hidden="false" customHeight="true" outlineLevel="0" collapsed="false">
      <c r="A19" s="29" t="s">
        <v>22</v>
      </c>
      <c r="B19" s="28" t="n">
        <v>23120881</v>
      </c>
      <c r="C19" s="28" t="n">
        <v>743984</v>
      </c>
      <c r="D19" s="28" t="n">
        <v>2404602</v>
      </c>
      <c r="E19" s="28" t="n">
        <v>200174</v>
      </c>
      <c r="F19" s="28" t="n">
        <v>595535</v>
      </c>
      <c r="G19" s="28" t="n">
        <v>4976</v>
      </c>
      <c r="H19" s="28" t="n">
        <v>1386143</v>
      </c>
      <c r="I19" s="28" t="n">
        <v>1609861</v>
      </c>
      <c r="J19" s="28" t="n">
        <v>0</v>
      </c>
      <c r="K19" s="28" t="n">
        <v>30066156</v>
      </c>
    </row>
    <row r="20" s="19" customFormat="true" ht="10.2" hidden="false" customHeight="true" outlineLevel="0" collapsed="false">
      <c r="A20" s="29" t="s">
        <v>23</v>
      </c>
      <c r="B20" s="28" t="n">
        <v>29423274</v>
      </c>
      <c r="C20" s="28" t="n">
        <v>4872559</v>
      </c>
      <c r="D20" s="28" t="n">
        <v>20729765</v>
      </c>
      <c r="E20" s="28" t="n">
        <v>1601421</v>
      </c>
      <c r="F20" s="28" t="n">
        <v>2675664</v>
      </c>
      <c r="G20" s="28" t="n">
        <v>3489035</v>
      </c>
      <c r="H20" s="28" t="n">
        <v>3947544</v>
      </c>
      <c r="I20" s="28" t="n">
        <v>10386447</v>
      </c>
      <c r="J20" s="28" t="n">
        <v>0</v>
      </c>
      <c r="K20" s="28" t="n">
        <v>77125709</v>
      </c>
    </row>
    <row r="21" s="26" customFormat="true" ht="10.2" hidden="false" customHeight="true" outlineLevel="0" collapsed="false">
      <c r="A21" s="24" t="s">
        <v>24</v>
      </c>
      <c r="B21" s="25" t="n">
        <v>218119</v>
      </c>
      <c r="C21" s="25" t="n">
        <v>353621</v>
      </c>
      <c r="D21" s="25" t="n">
        <v>5446344</v>
      </c>
      <c r="E21" s="25" t="n">
        <v>2762203</v>
      </c>
      <c r="F21" s="25" t="n">
        <v>4125</v>
      </c>
      <c r="G21" s="25" t="n">
        <v>415087</v>
      </c>
      <c r="H21" s="25" t="n">
        <v>18542</v>
      </c>
      <c r="I21" s="25" t="n">
        <v>64858</v>
      </c>
      <c r="J21" s="25" t="n">
        <v>0</v>
      </c>
      <c r="K21" s="25" t="n">
        <v>9282899</v>
      </c>
    </row>
    <row r="22" s="26" customFormat="true" ht="10.2" hidden="false" customHeight="true" outlineLevel="0" collapsed="false">
      <c r="A22" s="29" t="s">
        <v>25</v>
      </c>
      <c r="B22" s="28" t="n">
        <v>218119</v>
      </c>
      <c r="C22" s="28" t="n">
        <v>349344</v>
      </c>
      <c r="D22" s="28" t="n">
        <v>5439821</v>
      </c>
      <c r="E22" s="28" t="n">
        <v>2762203</v>
      </c>
      <c r="F22" s="28" t="n">
        <v>0</v>
      </c>
      <c r="G22" s="28" t="n">
        <v>329120</v>
      </c>
      <c r="H22" s="28" t="n">
        <v>17472</v>
      </c>
      <c r="I22" s="28" t="n">
        <v>64499</v>
      </c>
      <c r="J22" s="28" t="n">
        <v>0</v>
      </c>
      <c r="K22" s="28" t="n">
        <v>9180578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4278</v>
      </c>
      <c r="D23" s="28" t="n">
        <v>6523</v>
      </c>
      <c r="E23" s="28" t="n">
        <v>0</v>
      </c>
      <c r="F23" s="28" t="n">
        <v>4125</v>
      </c>
      <c r="G23" s="28" t="n">
        <v>85966</v>
      </c>
      <c r="H23" s="28" t="n">
        <v>1069</v>
      </c>
      <c r="I23" s="28" t="n">
        <v>359</v>
      </c>
      <c r="J23" s="28" t="n">
        <v>0</v>
      </c>
      <c r="K23" s="28" t="n">
        <v>102320</v>
      </c>
    </row>
    <row r="24" s="26" customFormat="true" ht="10.2" hidden="false" customHeight="true" outlineLevel="0" collapsed="false">
      <c r="A24" s="24" t="s">
        <v>27</v>
      </c>
      <c r="B24" s="25" t="n">
        <v>58793412</v>
      </c>
      <c r="C24" s="25" t="n">
        <v>4007731</v>
      </c>
      <c r="D24" s="25" t="n">
        <v>10688088</v>
      </c>
      <c r="E24" s="25" t="n">
        <v>559249</v>
      </c>
      <c r="F24" s="25" t="n">
        <v>1300896</v>
      </c>
      <c r="G24" s="25" t="n">
        <v>91114</v>
      </c>
      <c r="H24" s="25" t="n">
        <v>3396971</v>
      </c>
      <c r="I24" s="25" t="n">
        <v>236049</v>
      </c>
      <c r="J24" s="25" t="n">
        <v>0</v>
      </c>
      <c r="K24" s="25" t="n">
        <v>79073510</v>
      </c>
    </row>
    <row r="25" s="26" customFormat="true" ht="10.2" hidden="false" customHeight="true" outlineLevel="0" collapsed="false">
      <c r="A25" s="29" t="s">
        <v>28</v>
      </c>
      <c r="B25" s="28" t="n">
        <v>58305816</v>
      </c>
      <c r="C25" s="28" t="n">
        <v>3970661</v>
      </c>
      <c r="D25" s="28" t="n">
        <v>10477483</v>
      </c>
      <c r="E25" s="28" t="n">
        <v>539304</v>
      </c>
      <c r="F25" s="28" t="n">
        <v>1290524</v>
      </c>
      <c r="G25" s="28" t="n">
        <v>91114</v>
      </c>
      <c r="H25" s="28" t="n">
        <v>3366759</v>
      </c>
      <c r="I25" s="28" t="n">
        <v>236049</v>
      </c>
      <c r="J25" s="28" t="n">
        <v>0</v>
      </c>
      <c r="K25" s="28" t="n">
        <v>78277710</v>
      </c>
    </row>
    <row r="26" s="26" customFormat="true" ht="10.2" hidden="false" customHeight="true" outlineLevel="0" collapsed="false">
      <c r="A26" s="29" t="s">
        <v>29</v>
      </c>
      <c r="B26" s="28" t="n">
        <v>20389</v>
      </c>
      <c r="C26" s="28" t="n">
        <v>1383</v>
      </c>
      <c r="D26" s="28" t="n">
        <v>12345</v>
      </c>
      <c r="E26" s="28" t="n">
        <v>0</v>
      </c>
      <c r="F26" s="28" t="n">
        <v>0</v>
      </c>
      <c r="G26" s="28" t="n">
        <v>0</v>
      </c>
      <c r="H26" s="28" t="n">
        <v>1295</v>
      </c>
      <c r="I26" s="28" t="n">
        <v>0</v>
      </c>
      <c r="J26" s="28" t="n">
        <v>0</v>
      </c>
      <c r="K26" s="28" t="n">
        <v>35412</v>
      </c>
    </row>
    <row r="27" s="19" customFormat="true" ht="10.2" hidden="false" customHeight="true" outlineLevel="0" collapsed="false">
      <c r="A27" s="29" t="s">
        <v>30</v>
      </c>
      <c r="B27" s="28" t="n">
        <v>467207</v>
      </c>
      <c r="C27" s="28" t="n">
        <v>35688</v>
      </c>
      <c r="D27" s="28" t="n">
        <v>198262</v>
      </c>
      <c r="E27" s="28" t="n">
        <v>19945</v>
      </c>
      <c r="F27" s="28" t="n">
        <v>10373</v>
      </c>
      <c r="G27" s="28" t="n">
        <v>0</v>
      </c>
      <c r="H27" s="28" t="n">
        <v>28917</v>
      </c>
      <c r="I27" s="28" t="n">
        <v>0</v>
      </c>
      <c r="J27" s="28" t="n">
        <v>0</v>
      </c>
      <c r="K27" s="28" t="n">
        <v>760392</v>
      </c>
    </row>
    <row r="28" s="26" customFormat="true" ht="10.2" hidden="false" customHeight="true" outlineLevel="0" collapsed="false">
      <c r="A28" s="24" t="s">
        <v>31</v>
      </c>
      <c r="B28" s="25" t="n">
        <v>5852032</v>
      </c>
      <c r="C28" s="25" t="n">
        <v>11685307</v>
      </c>
      <c r="D28" s="25" t="n">
        <v>50806955</v>
      </c>
      <c r="E28" s="25" t="n">
        <v>613772</v>
      </c>
      <c r="F28" s="25" t="n">
        <v>34837892</v>
      </c>
      <c r="G28" s="25" t="n">
        <v>3199390</v>
      </c>
      <c r="H28" s="25" t="n">
        <v>412095</v>
      </c>
      <c r="I28" s="25" t="n">
        <v>58975</v>
      </c>
      <c r="J28" s="25" t="n">
        <v>0</v>
      </c>
      <c r="K28" s="25" t="n">
        <v>107466418</v>
      </c>
    </row>
    <row r="29" s="19" customFormat="true" ht="10.2" hidden="false" customHeight="true" outlineLevel="0" collapsed="false">
      <c r="A29" s="29" t="s">
        <v>32</v>
      </c>
      <c r="B29" s="28" t="n">
        <v>965290</v>
      </c>
      <c r="C29" s="28" t="n">
        <v>2171459</v>
      </c>
      <c r="D29" s="28" t="n">
        <v>6412289</v>
      </c>
      <c r="E29" s="28" t="n">
        <v>159403</v>
      </c>
      <c r="F29" s="28" t="n">
        <v>1884994</v>
      </c>
      <c r="G29" s="28" t="n">
        <v>375388</v>
      </c>
      <c r="H29" s="28" t="n">
        <v>34614</v>
      </c>
      <c r="I29" s="28" t="n">
        <v>0</v>
      </c>
      <c r="J29" s="28" t="n">
        <v>0</v>
      </c>
      <c r="K29" s="28" t="n">
        <v>12003437</v>
      </c>
    </row>
    <row r="30" s="19" customFormat="true" ht="10.2" hidden="false" customHeight="true" outlineLevel="0" collapsed="false">
      <c r="A30" s="29" t="s">
        <v>33</v>
      </c>
      <c r="B30" s="28" t="n">
        <v>324961</v>
      </c>
      <c r="C30" s="28" t="n">
        <v>4633677</v>
      </c>
      <c r="D30" s="28" t="n">
        <v>6027024</v>
      </c>
      <c r="E30" s="28" t="n">
        <v>321898</v>
      </c>
      <c r="F30" s="28" t="n">
        <v>2156292</v>
      </c>
      <c r="G30" s="28" t="n">
        <v>1298085</v>
      </c>
      <c r="H30" s="28" t="n">
        <v>12285</v>
      </c>
      <c r="I30" s="28" t="n">
        <v>4125</v>
      </c>
      <c r="J30" s="28" t="n">
        <v>0</v>
      </c>
      <c r="K30" s="28" t="n">
        <v>14778347</v>
      </c>
    </row>
    <row r="31" s="19" customFormat="true" ht="10.2" hidden="false" customHeight="true" outlineLevel="0" collapsed="false">
      <c r="A31" s="29" t="s">
        <v>34</v>
      </c>
      <c r="B31" s="28" t="n">
        <v>11900</v>
      </c>
      <c r="C31" s="28" t="n">
        <v>2823489</v>
      </c>
      <c r="D31" s="28" t="n">
        <v>4728296</v>
      </c>
      <c r="E31" s="28" t="n">
        <v>42663</v>
      </c>
      <c r="F31" s="28" t="n">
        <v>3435188</v>
      </c>
      <c r="G31" s="28" t="n">
        <v>1073289</v>
      </c>
      <c r="H31" s="28" t="n">
        <v>4384</v>
      </c>
      <c r="I31" s="28" t="n">
        <v>9627</v>
      </c>
      <c r="J31" s="28" t="n">
        <v>0</v>
      </c>
      <c r="K31" s="28" t="n">
        <v>12128836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51455</v>
      </c>
      <c r="D32" s="28" t="n">
        <v>151943</v>
      </c>
      <c r="E32" s="28" t="n">
        <v>0</v>
      </c>
      <c r="F32" s="28" t="n">
        <v>1607816</v>
      </c>
      <c r="G32" s="28" t="n">
        <v>118386</v>
      </c>
      <c r="H32" s="28" t="n">
        <v>10772</v>
      </c>
      <c r="I32" s="28" t="n">
        <v>0</v>
      </c>
      <c r="J32" s="28" t="n">
        <v>0</v>
      </c>
      <c r="K32" s="28" t="n">
        <v>1940372</v>
      </c>
    </row>
    <row r="33" s="19" customFormat="true" ht="10.2" hidden="false" customHeight="true" outlineLevel="0" collapsed="false">
      <c r="A33" s="29" t="s">
        <v>36</v>
      </c>
      <c r="B33" s="28" t="n">
        <v>4549880</v>
      </c>
      <c r="C33" s="28" t="n">
        <v>2005229</v>
      </c>
      <c r="D33" s="28" t="n">
        <v>33487404</v>
      </c>
      <c r="E33" s="28" t="n">
        <v>89807</v>
      </c>
      <c r="F33" s="28" t="n">
        <v>25753602</v>
      </c>
      <c r="G33" s="28" t="n">
        <v>334241</v>
      </c>
      <c r="H33" s="28" t="n">
        <v>350040</v>
      </c>
      <c r="I33" s="28" t="n">
        <v>45223</v>
      </c>
      <c r="J33" s="28" t="n">
        <v>0</v>
      </c>
      <c r="K33" s="28" t="n">
        <v>66615426</v>
      </c>
    </row>
    <row r="34" s="26" customFormat="true" ht="19.8" hidden="false" customHeight="true" outlineLevel="0" collapsed="false">
      <c r="A34" s="24" t="s">
        <v>37</v>
      </c>
      <c r="B34" s="25" t="n">
        <v>8438209</v>
      </c>
      <c r="C34" s="25" t="n">
        <v>3917642</v>
      </c>
      <c r="D34" s="25" t="n">
        <v>32102864</v>
      </c>
      <c r="E34" s="25" t="n">
        <v>725408</v>
      </c>
      <c r="F34" s="25" t="n">
        <v>14550503</v>
      </c>
      <c r="G34" s="25" t="n">
        <v>696031</v>
      </c>
      <c r="H34" s="25" t="n">
        <v>469348</v>
      </c>
      <c r="I34" s="25" t="n">
        <v>384810</v>
      </c>
      <c r="J34" s="25" t="n">
        <v>0</v>
      </c>
      <c r="K34" s="25" t="n">
        <v>61284815</v>
      </c>
    </row>
    <row r="35" s="19" customFormat="true" ht="10.2" hidden="false" customHeight="true" outlineLevel="0" collapsed="false">
      <c r="A35" s="29" t="s">
        <v>38</v>
      </c>
      <c r="B35" s="28" t="n">
        <v>5981158</v>
      </c>
      <c r="C35" s="28" t="n">
        <v>3320718</v>
      </c>
      <c r="D35" s="28" t="n">
        <v>17773670</v>
      </c>
      <c r="E35" s="28" t="n">
        <v>367333</v>
      </c>
      <c r="F35" s="28" t="n">
        <v>1799059</v>
      </c>
      <c r="G35" s="28" t="n">
        <v>281789</v>
      </c>
      <c r="H35" s="28" t="n">
        <v>336671</v>
      </c>
      <c r="I35" s="28" t="n">
        <v>177590</v>
      </c>
      <c r="J35" s="28" t="n">
        <v>0</v>
      </c>
      <c r="K35" s="28" t="n">
        <v>30037988</v>
      </c>
    </row>
    <row r="36" s="19" customFormat="true" ht="10.2" hidden="false" customHeight="true" outlineLevel="0" collapsed="false">
      <c r="A36" s="29" t="s">
        <v>39</v>
      </c>
      <c r="B36" s="28" t="n">
        <v>2457051</v>
      </c>
      <c r="C36" s="28" t="n">
        <v>596924</v>
      </c>
      <c r="D36" s="28" t="n">
        <v>14329194</v>
      </c>
      <c r="E36" s="28" t="n">
        <v>358074</v>
      </c>
      <c r="F36" s="28" t="n">
        <v>12751444</v>
      </c>
      <c r="G36" s="28" t="n">
        <v>414243</v>
      </c>
      <c r="H36" s="28" t="n">
        <v>132676</v>
      </c>
      <c r="I36" s="28" t="n">
        <v>207221</v>
      </c>
      <c r="J36" s="28" t="n">
        <v>0</v>
      </c>
      <c r="K36" s="28" t="n">
        <v>31246827</v>
      </c>
    </row>
    <row r="37" s="26" customFormat="true" ht="10.2" hidden="false" customHeight="true" outlineLevel="0" collapsed="false">
      <c r="A37" s="24" t="s">
        <v>40</v>
      </c>
      <c r="B37" s="25" t="n">
        <v>1773221</v>
      </c>
      <c r="C37" s="25" t="n">
        <v>1359886</v>
      </c>
      <c r="D37" s="25" t="n">
        <v>7725416</v>
      </c>
      <c r="E37" s="25" t="n">
        <v>55336</v>
      </c>
      <c r="F37" s="25" t="n">
        <v>7966057</v>
      </c>
      <c r="G37" s="25" t="n">
        <v>3877459</v>
      </c>
      <c r="H37" s="25" t="n">
        <v>70359</v>
      </c>
      <c r="I37" s="25" t="n">
        <v>166079</v>
      </c>
      <c r="J37" s="25" t="n">
        <v>0</v>
      </c>
      <c r="K37" s="25" t="n">
        <v>22993813</v>
      </c>
    </row>
    <row r="38" s="19" customFormat="true" ht="10.2" hidden="false" customHeight="true" outlineLevel="0" collapsed="false">
      <c r="A38" s="29" t="s">
        <v>41</v>
      </c>
      <c r="B38" s="28" t="n">
        <v>157987</v>
      </c>
      <c r="C38" s="28" t="n">
        <v>593399</v>
      </c>
      <c r="D38" s="28" t="n">
        <v>948043</v>
      </c>
      <c r="E38" s="28" t="n">
        <v>770</v>
      </c>
      <c r="F38" s="28" t="n">
        <v>135490</v>
      </c>
      <c r="G38" s="28" t="n">
        <v>150104</v>
      </c>
      <c r="H38" s="28" t="n">
        <v>0</v>
      </c>
      <c r="I38" s="28" t="n">
        <v>0</v>
      </c>
      <c r="J38" s="28" t="n">
        <v>0</v>
      </c>
      <c r="K38" s="28" t="n">
        <v>1985793</v>
      </c>
    </row>
    <row r="39" s="19" customFormat="true" ht="10.2" hidden="false" customHeight="true" outlineLevel="0" collapsed="false">
      <c r="A39" s="29" t="s">
        <v>42</v>
      </c>
      <c r="B39" s="28" t="n">
        <v>880616</v>
      </c>
      <c r="C39" s="28" t="n">
        <v>633880</v>
      </c>
      <c r="D39" s="28" t="n">
        <v>5792830</v>
      </c>
      <c r="E39" s="28" t="n">
        <v>8066</v>
      </c>
      <c r="F39" s="28" t="n">
        <v>2053183</v>
      </c>
      <c r="G39" s="28" t="n">
        <v>3554607</v>
      </c>
      <c r="H39" s="28" t="n">
        <v>22193</v>
      </c>
      <c r="I39" s="28" t="n">
        <v>87155</v>
      </c>
      <c r="J39" s="28" t="n">
        <v>0</v>
      </c>
      <c r="K39" s="28" t="n">
        <v>13032530</v>
      </c>
    </row>
    <row r="40" s="19" customFormat="true" ht="10.2" hidden="false" customHeight="true" outlineLevel="0" collapsed="false">
      <c r="A40" s="29" t="s">
        <v>43</v>
      </c>
      <c r="B40" s="28" t="n">
        <v>734618</v>
      </c>
      <c r="C40" s="28" t="n">
        <v>132608</v>
      </c>
      <c r="D40" s="28" t="n">
        <v>984544</v>
      </c>
      <c r="E40" s="28" t="n">
        <v>46500</v>
      </c>
      <c r="F40" s="28" t="n">
        <v>5777383</v>
      </c>
      <c r="G40" s="28" t="n">
        <v>172749</v>
      </c>
      <c r="H40" s="28" t="n">
        <v>48166</v>
      </c>
      <c r="I40" s="28" t="n">
        <v>78924</v>
      </c>
      <c r="J40" s="28" t="n">
        <v>0</v>
      </c>
      <c r="K40" s="28" t="n">
        <v>7975492</v>
      </c>
    </row>
    <row r="41" s="26" customFormat="true" ht="10.2" hidden="false" customHeight="true" outlineLevel="0" collapsed="false">
      <c r="A41" s="24" t="s">
        <v>44</v>
      </c>
      <c r="B41" s="25" t="n">
        <v>2017601</v>
      </c>
      <c r="C41" s="25" t="n">
        <v>438727</v>
      </c>
      <c r="D41" s="25" t="n">
        <v>12192029</v>
      </c>
      <c r="E41" s="25" t="n">
        <v>429691</v>
      </c>
      <c r="F41" s="25" t="n">
        <v>5581251</v>
      </c>
      <c r="G41" s="25" t="n">
        <v>312133</v>
      </c>
      <c r="H41" s="25" t="n">
        <v>195424</v>
      </c>
      <c r="I41" s="25" t="n">
        <v>163892</v>
      </c>
      <c r="J41" s="25" t="n">
        <v>0</v>
      </c>
      <c r="K41" s="25" t="n">
        <v>21330748</v>
      </c>
    </row>
    <row r="42" s="26" customFormat="true" ht="10.2" hidden="false" customHeight="true" outlineLevel="0" collapsed="false">
      <c r="A42" s="29" t="s">
        <v>45</v>
      </c>
      <c r="B42" s="28" t="n">
        <v>1936914</v>
      </c>
      <c r="C42" s="28" t="n">
        <v>345931</v>
      </c>
      <c r="D42" s="28" t="n">
        <v>8374619</v>
      </c>
      <c r="E42" s="28" t="n">
        <v>425359</v>
      </c>
      <c r="F42" s="28" t="n">
        <v>2246723</v>
      </c>
      <c r="G42" s="28" t="n">
        <v>294721</v>
      </c>
      <c r="H42" s="28" t="n">
        <v>147951</v>
      </c>
      <c r="I42" s="28" t="n">
        <v>108867</v>
      </c>
      <c r="J42" s="28" t="n">
        <v>0</v>
      </c>
      <c r="K42" s="28" t="n">
        <v>13881085</v>
      </c>
    </row>
    <row r="43" s="26" customFormat="true" ht="10.2" hidden="false" customHeight="true" outlineLevel="0" collapsed="false">
      <c r="A43" s="29" t="s">
        <v>46</v>
      </c>
      <c r="B43" s="28" t="n">
        <v>80687</v>
      </c>
      <c r="C43" s="28" t="n">
        <v>92797</v>
      </c>
      <c r="D43" s="28" t="n">
        <v>3817410</v>
      </c>
      <c r="E43" s="28" t="n">
        <v>4331</v>
      </c>
      <c r="F43" s="28" t="n">
        <v>3334529</v>
      </c>
      <c r="G43" s="28" t="n">
        <v>17412</v>
      </c>
      <c r="H43" s="28" t="n">
        <v>47473</v>
      </c>
      <c r="I43" s="28" t="n">
        <v>55025</v>
      </c>
      <c r="J43" s="28" t="n">
        <v>0</v>
      </c>
      <c r="K43" s="28" t="n">
        <v>7449664</v>
      </c>
    </row>
    <row r="44" s="26" customFormat="true" ht="19.8" hidden="false" customHeight="true" outlineLevel="0" collapsed="false">
      <c r="A44" s="24" t="s">
        <v>47</v>
      </c>
      <c r="B44" s="25" t="n">
        <v>11663812</v>
      </c>
      <c r="C44" s="25" t="n">
        <v>5228341</v>
      </c>
      <c r="D44" s="25" t="n">
        <v>53887695</v>
      </c>
      <c r="E44" s="25" t="n">
        <v>159521</v>
      </c>
      <c r="F44" s="25" t="n">
        <v>868131</v>
      </c>
      <c r="G44" s="25" t="n">
        <v>11470144</v>
      </c>
      <c r="H44" s="25" t="n">
        <v>770599</v>
      </c>
      <c r="I44" s="25" t="n">
        <v>2617005</v>
      </c>
      <c r="J44" s="25" t="n">
        <v>0</v>
      </c>
      <c r="K44" s="25" t="n">
        <v>86665248</v>
      </c>
    </row>
    <row r="45" s="19" customFormat="true" ht="10.2" hidden="false" customHeight="true" outlineLevel="0" collapsed="false">
      <c r="A45" s="29" t="s">
        <v>48</v>
      </c>
      <c r="B45" s="28" t="n">
        <v>10548699</v>
      </c>
      <c r="C45" s="28" t="n">
        <v>2997725</v>
      </c>
      <c r="D45" s="28" t="n">
        <v>13432806</v>
      </c>
      <c r="E45" s="28" t="n">
        <v>55546</v>
      </c>
      <c r="F45" s="28" t="n">
        <v>404377</v>
      </c>
      <c r="G45" s="28" t="n">
        <v>9212272</v>
      </c>
      <c r="H45" s="28" t="n">
        <v>693014</v>
      </c>
      <c r="I45" s="28" t="n">
        <v>326997</v>
      </c>
      <c r="J45" s="28" t="n">
        <v>0</v>
      </c>
      <c r="K45" s="28" t="n">
        <v>37671436</v>
      </c>
    </row>
    <row r="46" s="19" customFormat="true" ht="10.2" hidden="false" customHeight="true" outlineLevel="0" collapsed="false">
      <c r="A46" s="29" t="s">
        <v>49</v>
      </c>
      <c r="B46" s="28" t="n">
        <v>1115113</v>
      </c>
      <c r="C46" s="28" t="n">
        <v>2172052</v>
      </c>
      <c r="D46" s="28" t="n">
        <v>38245801</v>
      </c>
      <c r="E46" s="28" t="n">
        <v>102944</v>
      </c>
      <c r="F46" s="28" t="n">
        <v>12238</v>
      </c>
      <c r="G46" s="28" t="n">
        <v>1898397</v>
      </c>
      <c r="H46" s="28" t="n">
        <v>70508</v>
      </c>
      <c r="I46" s="28" t="n">
        <v>151127</v>
      </c>
      <c r="J46" s="28" t="n">
        <v>0</v>
      </c>
      <c r="K46" s="28" t="n">
        <v>43768180</v>
      </c>
    </row>
    <row r="47" s="19" customFormat="true" ht="10.2" hidden="false" customHeight="true" outlineLevel="0" collapsed="false">
      <c r="A47" s="29" t="s">
        <v>50</v>
      </c>
      <c r="B47" s="28" t="n">
        <v>0</v>
      </c>
      <c r="C47" s="28" t="n">
        <v>58564</v>
      </c>
      <c r="D47" s="28" t="n">
        <v>2209089</v>
      </c>
      <c r="E47" s="28" t="n">
        <v>1031</v>
      </c>
      <c r="F47" s="28" t="n">
        <v>451517</v>
      </c>
      <c r="G47" s="28" t="n">
        <v>359475</v>
      </c>
      <c r="H47" s="28" t="n">
        <v>7078</v>
      </c>
      <c r="I47" s="28" t="n">
        <v>2138881</v>
      </c>
      <c r="J47" s="28" t="n">
        <v>0</v>
      </c>
      <c r="K47" s="28" t="n">
        <v>5225635</v>
      </c>
    </row>
    <row r="48" s="26" customFormat="true" ht="19.8" hidden="false" customHeight="true" outlineLevel="0" collapsed="false">
      <c r="A48" s="24" t="s">
        <v>51</v>
      </c>
      <c r="B48" s="25" t="n">
        <v>26828553</v>
      </c>
      <c r="C48" s="25" t="n">
        <v>5055819</v>
      </c>
      <c r="D48" s="25" t="n">
        <v>287672163</v>
      </c>
      <c r="E48" s="25" t="n">
        <v>572548</v>
      </c>
      <c r="F48" s="25" t="n">
        <v>21420177</v>
      </c>
      <c r="G48" s="25" t="n">
        <v>6874984</v>
      </c>
      <c r="H48" s="25" t="n">
        <v>6411066</v>
      </c>
      <c r="I48" s="25" t="n">
        <v>6035776</v>
      </c>
      <c r="J48" s="25" t="n">
        <v>0</v>
      </c>
      <c r="K48" s="25" t="n">
        <v>360871086</v>
      </c>
    </row>
    <row r="49" s="19" customFormat="true" ht="10.2" hidden="false" customHeight="true" outlineLevel="0" collapsed="false">
      <c r="A49" s="29" t="s">
        <v>52</v>
      </c>
      <c r="B49" s="28" t="n">
        <v>10525744</v>
      </c>
      <c r="C49" s="28" t="n">
        <v>444300</v>
      </c>
      <c r="D49" s="28" t="n">
        <v>6696134</v>
      </c>
      <c r="E49" s="28" t="n">
        <v>54753</v>
      </c>
      <c r="F49" s="28" t="n">
        <v>2329364</v>
      </c>
      <c r="G49" s="28" t="n">
        <v>1332078</v>
      </c>
      <c r="H49" s="28" t="n">
        <v>570653</v>
      </c>
      <c r="I49" s="28" t="n">
        <v>2102288</v>
      </c>
      <c r="J49" s="28" t="n">
        <v>0</v>
      </c>
      <c r="K49" s="28" t="n">
        <v>24055314</v>
      </c>
    </row>
    <row r="50" s="19" customFormat="true" ht="19.8" hidden="false" customHeight="true" outlineLevel="0" collapsed="false">
      <c r="A50" s="29" t="s">
        <v>53</v>
      </c>
      <c r="B50" s="28" t="n">
        <v>1134438</v>
      </c>
      <c r="C50" s="28" t="n">
        <v>14728</v>
      </c>
      <c r="D50" s="28" t="n">
        <v>246297</v>
      </c>
      <c r="E50" s="28" t="n">
        <v>48422</v>
      </c>
      <c r="F50" s="28" t="n">
        <v>2526664</v>
      </c>
      <c r="G50" s="28" t="n">
        <v>605392</v>
      </c>
      <c r="H50" s="28" t="n">
        <v>72509</v>
      </c>
      <c r="I50" s="28" t="n">
        <v>33151</v>
      </c>
      <c r="J50" s="28" t="n">
        <v>0</v>
      </c>
      <c r="K50" s="28" t="n">
        <v>4681601</v>
      </c>
    </row>
    <row r="51" s="19" customFormat="true" ht="10.2" hidden="false" customHeight="true" outlineLevel="0" collapsed="false">
      <c r="A51" s="29" t="s">
        <v>54</v>
      </c>
      <c r="B51" s="28" t="n">
        <v>1310757</v>
      </c>
      <c r="C51" s="28" t="n">
        <v>391483</v>
      </c>
      <c r="D51" s="28" t="n">
        <v>2497937</v>
      </c>
      <c r="E51" s="28" t="n">
        <v>153049</v>
      </c>
      <c r="F51" s="28" t="n">
        <v>1527132</v>
      </c>
      <c r="G51" s="28" t="n">
        <v>131053</v>
      </c>
      <c r="H51" s="28" t="n">
        <v>80622</v>
      </c>
      <c r="I51" s="28" t="n">
        <v>938118</v>
      </c>
      <c r="J51" s="28" t="n">
        <v>0</v>
      </c>
      <c r="K51" s="28" t="n">
        <v>7030151</v>
      </c>
    </row>
    <row r="52" s="19" customFormat="true" ht="10.2" hidden="false" customHeight="true" outlineLevel="0" collapsed="false">
      <c r="A52" s="29" t="s">
        <v>55</v>
      </c>
      <c r="B52" s="28" t="n">
        <v>2222697</v>
      </c>
      <c r="C52" s="28" t="n">
        <v>955912</v>
      </c>
      <c r="D52" s="28" t="n">
        <v>8921593</v>
      </c>
      <c r="E52" s="28" t="n">
        <v>14054</v>
      </c>
      <c r="F52" s="28" t="n">
        <v>2284828</v>
      </c>
      <c r="G52" s="28" t="n">
        <v>3527299</v>
      </c>
      <c r="H52" s="28" t="n">
        <v>156517</v>
      </c>
      <c r="I52" s="28" t="n">
        <v>518651</v>
      </c>
      <c r="J52" s="28" t="n">
        <v>0</v>
      </c>
      <c r="K52" s="28" t="n">
        <v>18601551</v>
      </c>
    </row>
    <row r="53" s="19" customFormat="true" ht="10.2" hidden="false" customHeight="true" outlineLevel="0" collapsed="false">
      <c r="A53" s="29" t="s">
        <v>56</v>
      </c>
      <c r="B53" s="28" t="n">
        <v>3323738</v>
      </c>
      <c r="C53" s="28" t="n">
        <v>1962548</v>
      </c>
      <c r="D53" s="28" t="n">
        <v>242681496</v>
      </c>
      <c r="E53" s="28" t="n">
        <v>164222</v>
      </c>
      <c r="F53" s="28" t="n">
        <v>11206250</v>
      </c>
      <c r="G53" s="28" t="n">
        <v>595113</v>
      </c>
      <c r="H53" s="28" t="n">
        <v>5038404</v>
      </c>
      <c r="I53" s="28" t="n">
        <v>1819818</v>
      </c>
      <c r="J53" s="28" t="n">
        <v>0</v>
      </c>
      <c r="K53" s="28" t="n">
        <v>266791589</v>
      </c>
    </row>
    <row r="54" s="19" customFormat="true" ht="19.8" hidden="false" customHeight="true" outlineLevel="0" collapsed="false">
      <c r="A54" s="29" t="s">
        <v>57</v>
      </c>
      <c r="B54" s="28" t="n">
        <v>8311180</v>
      </c>
      <c r="C54" s="28" t="n">
        <v>1286849</v>
      </c>
      <c r="D54" s="28" t="n">
        <v>26628704</v>
      </c>
      <c r="E54" s="28" t="n">
        <v>138048</v>
      </c>
      <c r="F54" s="28" t="n">
        <v>1545939</v>
      </c>
      <c r="G54" s="28" t="n">
        <v>684049</v>
      </c>
      <c r="H54" s="28" t="n">
        <v>492359</v>
      </c>
      <c r="I54" s="28" t="n">
        <v>623750</v>
      </c>
      <c r="J54" s="28" t="n">
        <v>0</v>
      </c>
      <c r="K54" s="28" t="n">
        <v>39710878</v>
      </c>
    </row>
    <row r="55" s="26" customFormat="true" ht="10.2" hidden="false" customHeight="true" outlineLevel="0" collapsed="false">
      <c r="A55" s="24" t="s">
        <v>58</v>
      </c>
      <c r="B55" s="25" t="n">
        <v>39460915</v>
      </c>
      <c r="C55" s="25" t="n">
        <v>3647183</v>
      </c>
      <c r="D55" s="25" t="n">
        <v>198396831</v>
      </c>
      <c r="E55" s="25" t="n">
        <v>1462989</v>
      </c>
      <c r="F55" s="25" t="n">
        <v>144411786</v>
      </c>
      <c r="G55" s="25" t="n">
        <v>1737820</v>
      </c>
      <c r="H55" s="25" t="n">
        <v>2055820</v>
      </c>
      <c r="I55" s="25" t="n">
        <v>630240</v>
      </c>
      <c r="J55" s="25" t="n">
        <v>0</v>
      </c>
      <c r="K55" s="25" t="n">
        <v>391803584</v>
      </c>
    </row>
    <row r="56" s="19" customFormat="true" ht="10.2" hidden="false" customHeight="true" outlineLevel="0" collapsed="false">
      <c r="A56" s="29" t="s">
        <v>59</v>
      </c>
      <c r="B56" s="28" t="n">
        <v>6716308</v>
      </c>
      <c r="C56" s="28" t="n">
        <v>558440</v>
      </c>
      <c r="D56" s="28" t="n">
        <v>25588785</v>
      </c>
      <c r="E56" s="28" t="n">
        <v>51641</v>
      </c>
      <c r="F56" s="28" t="n">
        <v>3237148</v>
      </c>
      <c r="G56" s="28" t="n">
        <v>51754</v>
      </c>
      <c r="H56" s="28" t="n">
        <v>81038</v>
      </c>
      <c r="I56" s="28" t="n">
        <v>304150</v>
      </c>
      <c r="J56" s="28" t="n">
        <v>0</v>
      </c>
      <c r="K56" s="28" t="n">
        <v>36589264</v>
      </c>
    </row>
    <row r="57" s="19" customFormat="true" ht="10.2" hidden="false" customHeight="true" outlineLevel="0" collapsed="false">
      <c r="A57" s="29" t="s">
        <v>60</v>
      </c>
      <c r="B57" s="28" t="n">
        <v>2290712</v>
      </c>
      <c r="C57" s="28" t="n">
        <v>51870</v>
      </c>
      <c r="D57" s="28" t="n">
        <v>9345733</v>
      </c>
      <c r="E57" s="28" t="n">
        <v>157694</v>
      </c>
      <c r="F57" s="28" t="n">
        <v>10182915</v>
      </c>
      <c r="G57" s="28" t="n">
        <v>0</v>
      </c>
      <c r="H57" s="28" t="n">
        <v>161315</v>
      </c>
      <c r="I57" s="28" t="n">
        <v>112</v>
      </c>
      <c r="J57" s="28" t="n">
        <v>0</v>
      </c>
      <c r="K57" s="28" t="n">
        <v>22190351</v>
      </c>
    </row>
    <row r="58" s="19" customFormat="true" ht="10.2" hidden="false" customHeight="true" outlineLevel="0" collapsed="false">
      <c r="A58" s="29" t="s">
        <v>61</v>
      </c>
      <c r="B58" s="28" t="n">
        <v>1224124</v>
      </c>
      <c r="C58" s="28" t="n">
        <v>1209666</v>
      </c>
      <c r="D58" s="28" t="n">
        <v>19685554</v>
      </c>
      <c r="E58" s="28" t="n">
        <v>39814</v>
      </c>
      <c r="F58" s="28" t="n">
        <v>1073864</v>
      </c>
      <c r="G58" s="28" t="n">
        <v>445393</v>
      </c>
      <c r="H58" s="28" t="n">
        <v>29531</v>
      </c>
      <c r="I58" s="28" t="n">
        <v>0</v>
      </c>
      <c r="J58" s="28" t="n">
        <v>0</v>
      </c>
      <c r="K58" s="28" t="n">
        <v>23707946</v>
      </c>
    </row>
    <row r="59" s="19" customFormat="true" ht="10.2" hidden="false" customHeight="true" outlineLevel="0" collapsed="false">
      <c r="A59" s="29" t="s">
        <v>62</v>
      </c>
      <c r="B59" s="28" t="n">
        <v>23851776</v>
      </c>
      <c r="C59" s="28" t="n">
        <v>1552629</v>
      </c>
      <c r="D59" s="28" t="n">
        <v>140405501</v>
      </c>
      <c r="E59" s="28" t="n">
        <v>1211206</v>
      </c>
      <c r="F59" s="28" t="n">
        <v>129874541</v>
      </c>
      <c r="G59" s="28" t="n">
        <v>448325</v>
      </c>
      <c r="H59" s="28" t="n">
        <v>1487775</v>
      </c>
      <c r="I59" s="28" t="n">
        <v>293501</v>
      </c>
      <c r="J59" s="28" t="n">
        <v>0</v>
      </c>
      <c r="K59" s="28" t="n">
        <v>299125254</v>
      </c>
    </row>
    <row r="60" s="19" customFormat="true" ht="10.2" hidden="false" customHeight="true" outlineLevel="0" collapsed="false">
      <c r="A60" s="29" t="s">
        <v>63</v>
      </c>
      <c r="B60" s="28" t="n">
        <v>5377996</v>
      </c>
      <c r="C60" s="28" t="n">
        <v>274580</v>
      </c>
      <c r="D60" s="28" t="n">
        <v>3371257</v>
      </c>
      <c r="E60" s="28" t="n">
        <v>2635</v>
      </c>
      <c r="F60" s="28" t="n">
        <v>43317</v>
      </c>
      <c r="G60" s="28" t="n">
        <v>792349</v>
      </c>
      <c r="H60" s="28" t="n">
        <v>296161</v>
      </c>
      <c r="I60" s="28" t="n">
        <v>32478</v>
      </c>
      <c r="J60" s="28" t="n">
        <v>0</v>
      </c>
      <c r="K60" s="28" t="n">
        <v>10190773</v>
      </c>
    </row>
    <row r="61" s="26" customFormat="true" ht="10.2" hidden="false" customHeight="true" outlineLevel="0" collapsed="false">
      <c r="A61" s="24" t="s">
        <v>64</v>
      </c>
      <c r="B61" s="25" t="n">
        <v>6718376</v>
      </c>
      <c r="C61" s="25" t="n">
        <v>302800</v>
      </c>
      <c r="D61" s="25" t="n">
        <v>7120206</v>
      </c>
      <c r="E61" s="25" t="n">
        <v>221731</v>
      </c>
      <c r="F61" s="25" t="n">
        <v>1581138</v>
      </c>
      <c r="G61" s="25" t="n">
        <v>592823</v>
      </c>
      <c r="H61" s="25" t="n">
        <v>303722</v>
      </c>
      <c r="I61" s="25" t="n">
        <v>297846</v>
      </c>
      <c r="J61" s="25" t="n">
        <v>0</v>
      </c>
      <c r="K61" s="25" t="n">
        <v>17138642</v>
      </c>
    </row>
    <row r="62" s="26" customFormat="true" ht="10.2" hidden="false" customHeight="true" outlineLevel="0" collapsed="false">
      <c r="A62" s="29" t="s">
        <v>65</v>
      </c>
      <c r="B62" s="28" t="n">
        <v>0</v>
      </c>
      <c r="C62" s="28" t="n">
        <v>2709</v>
      </c>
      <c r="D62" s="28" t="n">
        <v>572187</v>
      </c>
      <c r="E62" s="28" t="n">
        <v>9000</v>
      </c>
      <c r="F62" s="28" t="n">
        <v>3497</v>
      </c>
      <c r="G62" s="28" t="n">
        <v>0</v>
      </c>
      <c r="H62" s="28" t="n">
        <v>706</v>
      </c>
      <c r="I62" s="28" t="n">
        <v>0</v>
      </c>
      <c r="J62" s="28" t="n">
        <v>0</v>
      </c>
      <c r="K62" s="28" t="n">
        <v>588099</v>
      </c>
    </row>
    <row r="63" s="26" customFormat="true" ht="10.2" hidden="false" customHeight="true" outlineLevel="0" collapsed="false">
      <c r="A63" s="29" t="s">
        <v>66</v>
      </c>
      <c r="B63" s="28" t="n">
        <v>2319800</v>
      </c>
      <c r="C63" s="28" t="n">
        <v>47029</v>
      </c>
      <c r="D63" s="28" t="n">
        <v>3874389</v>
      </c>
      <c r="E63" s="28" t="n">
        <v>152515</v>
      </c>
      <c r="F63" s="28" t="n">
        <v>75722</v>
      </c>
      <c r="G63" s="28" t="n">
        <v>203935</v>
      </c>
      <c r="H63" s="28" t="n">
        <v>21064</v>
      </c>
      <c r="I63" s="28" t="n">
        <v>1448</v>
      </c>
      <c r="J63" s="28" t="n">
        <v>0</v>
      </c>
      <c r="K63" s="28" t="n">
        <v>6695902</v>
      </c>
    </row>
    <row r="64" s="26" customFormat="true" ht="10.2" hidden="false" customHeight="true" outlineLevel="0" collapsed="false">
      <c r="A64" s="29" t="s">
        <v>67</v>
      </c>
      <c r="B64" s="28" t="n">
        <v>166727</v>
      </c>
      <c r="C64" s="28" t="n">
        <v>80111</v>
      </c>
      <c r="D64" s="28" t="n">
        <v>642958</v>
      </c>
      <c r="E64" s="28" t="n">
        <v>0</v>
      </c>
      <c r="F64" s="28" t="n">
        <v>103927</v>
      </c>
      <c r="G64" s="28" t="n">
        <v>114995</v>
      </c>
      <c r="H64" s="28" t="n">
        <v>14965</v>
      </c>
      <c r="I64" s="28" t="n">
        <v>0</v>
      </c>
      <c r="J64" s="28" t="n">
        <v>0</v>
      </c>
      <c r="K64" s="28" t="n">
        <v>1123683</v>
      </c>
    </row>
    <row r="65" s="26" customFormat="true" ht="10.2" hidden="false" customHeight="true" outlineLevel="0" collapsed="false">
      <c r="A65" s="29" t="s">
        <v>68</v>
      </c>
      <c r="B65" s="28" t="n">
        <v>0</v>
      </c>
      <c r="C65" s="28" t="n">
        <v>0</v>
      </c>
      <c r="D65" s="28" t="n">
        <v>49013</v>
      </c>
      <c r="E65" s="28" t="n">
        <v>458</v>
      </c>
      <c r="F65" s="28" t="n">
        <v>75569</v>
      </c>
      <c r="G65" s="28" t="n">
        <v>119667</v>
      </c>
      <c r="H65" s="28" t="n">
        <v>0</v>
      </c>
      <c r="I65" s="28" t="n">
        <v>23141</v>
      </c>
      <c r="J65" s="28" t="n">
        <v>0</v>
      </c>
      <c r="K65" s="28" t="n">
        <v>267848</v>
      </c>
    </row>
    <row r="66" s="26" customFormat="true" ht="10.2" hidden="false" customHeight="true" outlineLevel="0" collapsed="false">
      <c r="A66" s="29" t="s">
        <v>69</v>
      </c>
      <c r="B66" s="28" t="n">
        <v>3927968</v>
      </c>
      <c r="C66" s="28" t="n">
        <v>113491</v>
      </c>
      <c r="D66" s="28" t="n">
        <v>869525</v>
      </c>
      <c r="E66" s="28" t="n">
        <v>58247</v>
      </c>
      <c r="F66" s="28" t="n">
        <v>562668</v>
      </c>
      <c r="G66" s="28" t="n">
        <v>30611</v>
      </c>
      <c r="H66" s="28" t="n">
        <v>246598</v>
      </c>
      <c r="I66" s="28" t="n">
        <v>48202</v>
      </c>
      <c r="J66" s="28" t="n">
        <v>0</v>
      </c>
      <c r="K66" s="28" t="n">
        <v>5857310</v>
      </c>
    </row>
    <row r="67" s="26" customFormat="true" ht="10.2" hidden="false" customHeight="true" outlineLevel="0" collapsed="false">
      <c r="A67" s="29" t="s">
        <v>70</v>
      </c>
      <c r="B67" s="28" t="n">
        <v>178935</v>
      </c>
      <c r="C67" s="28" t="n">
        <v>17979</v>
      </c>
      <c r="D67" s="28" t="n">
        <v>748650</v>
      </c>
      <c r="E67" s="28" t="n">
        <v>0</v>
      </c>
      <c r="F67" s="28" t="n">
        <v>65910</v>
      </c>
      <c r="G67" s="28" t="n">
        <v>107754</v>
      </c>
      <c r="H67" s="28" t="n">
        <v>11665</v>
      </c>
      <c r="I67" s="28" t="n">
        <v>154690</v>
      </c>
      <c r="J67" s="28" t="n">
        <v>0</v>
      </c>
      <c r="K67" s="28" t="n">
        <v>1285583</v>
      </c>
    </row>
    <row r="68" s="26" customFormat="true" ht="10.2" hidden="false" customHeight="true" outlineLevel="0" collapsed="false">
      <c r="A68" s="29" t="s">
        <v>71</v>
      </c>
      <c r="B68" s="28" t="n">
        <v>124946</v>
      </c>
      <c r="C68" s="28" t="n">
        <v>41483</v>
      </c>
      <c r="D68" s="28" t="n">
        <v>363485</v>
      </c>
      <c r="E68" s="28" t="n">
        <v>1511</v>
      </c>
      <c r="F68" s="28" t="n">
        <v>693845</v>
      </c>
      <c r="G68" s="28" t="n">
        <v>15861</v>
      </c>
      <c r="H68" s="28" t="n">
        <v>8723</v>
      </c>
      <c r="I68" s="28" t="n">
        <v>70365</v>
      </c>
      <c r="J68" s="28" t="n">
        <v>0</v>
      </c>
      <c r="K68" s="28" t="n">
        <v>1320219</v>
      </c>
    </row>
    <row r="69" s="26" customFormat="true" ht="10.2" hidden="false" customHeight="true" outlineLevel="0" collapsed="false">
      <c r="A69" s="24" t="s">
        <v>72</v>
      </c>
      <c r="B69" s="25" t="n">
        <v>1407346</v>
      </c>
      <c r="C69" s="25" t="n">
        <v>6897399</v>
      </c>
      <c r="D69" s="25" t="n">
        <v>1307284</v>
      </c>
      <c r="E69" s="25" t="n">
        <v>27276</v>
      </c>
      <c r="F69" s="25" t="n">
        <v>284503</v>
      </c>
      <c r="G69" s="25" t="n">
        <v>180061</v>
      </c>
      <c r="H69" s="25" t="n">
        <v>692751</v>
      </c>
      <c r="I69" s="25" t="n">
        <v>36052</v>
      </c>
      <c r="J69" s="25" t="n">
        <v>0</v>
      </c>
      <c r="K69" s="25" t="n">
        <v>10832672</v>
      </c>
    </row>
    <row r="70" s="26" customFormat="true" ht="10.2" hidden="false" customHeight="true" outlineLevel="0" collapsed="false">
      <c r="A70" s="29" t="s">
        <v>73</v>
      </c>
      <c r="B70" s="28" t="n">
        <v>0</v>
      </c>
      <c r="C70" s="28" t="n">
        <v>41251</v>
      </c>
      <c r="D70" s="28" t="n">
        <v>123065</v>
      </c>
      <c r="E70" s="28" t="n">
        <v>0</v>
      </c>
      <c r="F70" s="28" t="n">
        <v>96697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261013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327588</v>
      </c>
      <c r="C72" s="28" t="n">
        <v>2015906</v>
      </c>
      <c r="D72" s="28" t="n">
        <v>655037</v>
      </c>
      <c r="E72" s="28" t="n">
        <v>3297</v>
      </c>
      <c r="F72" s="28" t="n">
        <v>1359</v>
      </c>
      <c r="G72" s="28" t="n">
        <v>67865</v>
      </c>
      <c r="H72" s="28" t="n">
        <v>622609</v>
      </c>
      <c r="I72" s="28" t="n">
        <v>227</v>
      </c>
      <c r="J72" s="28" t="n">
        <v>0</v>
      </c>
      <c r="K72" s="28" t="n">
        <v>3693888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26730</v>
      </c>
      <c r="D73" s="28" t="n">
        <v>644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27374</v>
      </c>
    </row>
    <row r="74" s="26" customFormat="true" ht="10.2" hidden="false" customHeight="true" outlineLevel="0" collapsed="false">
      <c r="A74" s="29" t="s">
        <v>77</v>
      </c>
      <c r="B74" s="28" t="n">
        <v>704635</v>
      </c>
      <c r="C74" s="28" t="n">
        <v>4024203</v>
      </c>
      <c r="D74" s="28" t="n">
        <v>248003</v>
      </c>
      <c r="E74" s="28" t="n">
        <v>23978</v>
      </c>
      <c r="F74" s="28" t="n">
        <v>110769</v>
      </c>
      <c r="G74" s="28" t="n">
        <v>61080</v>
      </c>
      <c r="H74" s="28" t="n">
        <v>45069</v>
      </c>
      <c r="I74" s="28" t="n">
        <v>35063</v>
      </c>
      <c r="J74" s="28" t="n">
        <v>0</v>
      </c>
      <c r="K74" s="28" t="n">
        <v>5252800</v>
      </c>
    </row>
    <row r="75" s="26" customFormat="true" ht="10.2" hidden="false" customHeight="true" outlineLevel="0" collapsed="false">
      <c r="A75" s="29" t="s">
        <v>78</v>
      </c>
      <c r="B75" s="28" t="n">
        <v>375123</v>
      </c>
      <c r="C75" s="28" t="n">
        <v>789309</v>
      </c>
      <c r="D75" s="28" t="n">
        <v>280534</v>
      </c>
      <c r="E75" s="28" t="n">
        <v>0</v>
      </c>
      <c r="F75" s="28" t="n">
        <v>75675</v>
      </c>
      <c r="G75" s="28" t="n">
        <v>51117</v>
      </c>
      <c r="H75" s="28" t="n">
        <v>25072</v>
      </c>
      <c r="I75" s="28" t="n">
        <v>761</v>
      </c>
      <c r="J75" s="28" t="n">
        <v>0</v>
      </c>
      <c r="K75" s="28" t="n">
        <v>1597591</v>
      </c>
    </row>
    <row r="76" s="26" customFormat="true" ht="10.2" hidden="false" customHeight="true" outlineLevel="0" collapsed="false">
      <c r="A76" s="24" t="s">
        <v>79</v>
      </c>
      <c r="B76" s="25" t="n">
        <v>450637016</v>
      </c>
      <c r="C76" s="25" t="n">
        <v>62600651</v>
      </c>
      <c r="D76" s="25" t="n">
        <v>815693882</v>
      </c>
      <c r="E76" s="25" t="n">
        <v>12311415</v>
      </c>
      <c r="F76" s="25" t="n">
        <v>250798748</v>
      </c>
      <c r="G76" s="25" t="n">
        <v>46784984</v>
      </c>
      <c r="H76" s="25" t="n">
        <v>38197285</v>
      </c>
      <c r="I76" s="25" t="n">
        <v>38376214</v>
      </c>
      <c r="J76" s="25" t="n">
        <v>0</v>
      </c>
      <c r="K76" s="25" t="n">
        <v>1715400195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248890467</v>
      </c>
      <c r="C81" s="25" t="n">
        <v>12181187</v>
      </c>
      <c r="D81" s="25" t="n">
        <v>92307743</v>
      </c>
      <c r="E81" s="25" t="n">
        <v>2399854</v>
      </c>
      <c r="F81" s="25" t="n">
        <v>9492357</v>
      </c>
      <c r="G81" s="25" t="n">
        <v>16602482</v>
      </c>
      <c r="H81" s="25" t="n">
        <v>17640318</v>
      </c>
      <c r="I81" s="25" t="n">
        <v>12338356</v>
      </c>
      <c r="J81" s="25" t="n">
        <v>0</v>
      </c>
      <c r="K81" s="25" t="n">
        <v>411852764</v>
      </c>
    </row>
    <row r="82" s="19" customFormat="true" ht="10.2" hidden="false" customHeight="true" outlineLevel="0" collapsed="false">
      <c r="A82" s="27" t="s">
        <v>15</v>
      </c>
      <c r="B82" s="28" t="n">
        <v>8294457</v>
      </c>
      <c r="C82" s="28" t="n">
        <v>705800</v>
      </c>
      <c r="D82" s="28" t="n">
        <v>27392734</v>
      </c>
      <c r="E82" s="28" t="n">
        <v>98670</v>
      </c>
      <c r="F82" s="28" t="n">
        <v>1868675</v>
      </c>
      <c r="G82" s="28" t="n">
        <v>336433</v>
      </c>
      <c r="H82" s="28" t="n">
        <v>1568013</v>
      </c>
      <c r="I82" s="28" t="n">
        <v>485684</v>
      </c>
      <c r="J82" s="28" t="n">
        <v>0</v>
      </c>
      <c r="K82" s="28" t="n">
        <v>40750466</v>
      </c>
    </row>
    <row r="83" s="19" customFormat="true" ht="10.2" hidden="false" customHeight="true" outlineLevel="0" collapsed="false">
      <c r="A83" s="27" t="s">
        <v>16</v>
      </c>
      <c r="B83" s="28" t="n">
        <v>168780</v>
      </c>
      <c r="C83" s="28" t="n">
        <v>2659</v>
      </c>
      <c r="D83" s="28" t="n">
        <v>7077851</v>
      </c>
      <c r="E83" s="28" t="n">
        <v>0</v>
      </c>
      <c r="F83" s="28" t="n">
        <v>0</v>
      </c>
      <c r="G83" s="28" t="n">
        <v>0</v>
      </c>
      <c r="H83" s="28" t="n">
        <v>64477</v>
      </c>
      <c r="I83" s="28" t="n">
        <v>2849</v>
      </c>
      <c r="J83" s="28" t="n">
        <v>0</v>
      </c>
      <c r="K83" s="28" t="n">
        <v>7316616</v>
      </c>
    </row>
    <row r="84" s="19" customFormat="true" ht="10.2" hidden="false" customHeight="true" outlineLevel="0" collapsed="false">
      <c r="A84" s="29" t="s">
        <v>17</v>
      </c>
      <c r="B84" s="28" t="n">
        <v>93907873</v>
      </c>
      <c r="C84" s="28" t="n">
        <v>4558537</v>
      </c>
      <c r="D84" s="28" t="n">
        <v>25869070</v>
      </c>
      <c r="E84" s="28" t="n">
        <v>513763</v>
      </c>
      <c r="F84" s="28" t="n">
        <v>3178974</v>
      </c>
      <c r="G84" s="28" t="n">
        <v>1250368</v>
      </c>
      <c r="H84" s="28" t="n">
        <v>5165042</v>
      </c>
      <c r="I84" s="28" t="n">
        <v>1943702</v>
      </c>
      <c r="J84" s="28" t="n">
        <v>0</v>
      </c>
      <c r="K84" s="28" t="n">
        <v>136387329</v>
      </c>
    </row>
    <row r="85" s="19" customFormat="true" ht="18" hidden="false" customHeight="true" outlineLevel="0" collapsed="false">
      <c r="A85" s="29" t="s">
        <v>81</v>
      </c>
      <c r="B85" s="28" t="n">
        <v>33497750</v>
      </c>
      <c r="C85" s="28" t="n">
        <v>1024834</v>
      </c>
      <c r="D85" s="28" t="n">
        <v>5128057</v>
      </c>
      <c r="E85" s="28" t="n">
        <v>472986</v>
      </c>
      <c r="F85" s="28" t="n">
        <v>415904</v>
      </c>
      <c r="G85" s="28" t="n">
        <v>8605282</v>
      </c>
      <c r="H85" s="28" t="n">
        <v>2191135</v>
      </c>
      <c r="I85" s="28" t="n">
        <v>1223535</v>
      </c>
      <c r="J85" s="28" t="n">
        <v>0</v>
      </c>
      <c r="K85" s="28" t="n">
        <v>52559483</v>
      </c>
    </row>
    <row r="86" s="19" customFormat="true" ht="10.2" hidden="false" customHeight="true" outlineLevel="0" collapsed="false">
      <c r="A86" s="29" t="s">
        <v>19</v>
      </c>
      <c r="B86" s="28" t="n">
        <v>10259806</v>
      </c>
      <c r="C86" s="28" t="n">
        <v>167601</v>
      </c>
      <c r="D86" s="28" t="n">
        <v>4823873</v>
      </c>
      <c r="E86" s="28" t="n">
        <v>19016</v>
      </c>
      <c r="F86" s="28" t="n">
        <v>147928</v>
      </c>
      <c r="G86" s="28" t="n">
        <v>72552</v>
      </c>
      <c r="H86" s="28" t="n">
        <v>926420</v>
      </c>
      <c r="I86" s="28" t="n">
        <v>1496768</v>
      </c>
      <c r="J86" s="28" t="n">
        <v>0</v>
      </c>
      <c r="K86" s="28" t="n">
        <v>17913964</v>
      </c>
    </row>
    <row r="87" s="19" customFormat="true" ht="10.2" hidden="false" customHeight="true" outlineLevel="0" collapsed="false">
      <c r="A87" s="29" t="s">
        <v>20</v>
      </c>
      <c r="B87" s="28" t="n">
        <v>7536681</v>
      </c>
      <c r="C87" s="28" t="n">
        <v>1110292</v>
      </c>
      <c r="D87" s="28" t="n">
        <v>7628799</v>
      </c>
      <c r="E87" s="28" t="n">
        <v>609835</v>
      </c>
      <c r="F87" s="28" t="n">
        <v>1367727</v>
      </c>
      <c r="G87" s="28" t="n">
        <v>2675764</v>
      </c>
      <c r="H87" s="28" t="n">
        <v>518008</v>
      </c>
      <c r="I87" s="28" t="n">
        <v>794584</v>
      </c>
      <c r="J87" s="28" t="n">
        <v>0</v>
      </c>
      <c r="K87" s="28" t="n">
        <v>22241690</v>
      </c>
    </row>
    <row r="88" s="19" customFormat="true" ht="10.2" hidden="false" customHeight="true" outlineLevel="0" collapsed="false">
      <c r="A88" s="29" t="s">
        <v>21</v>
      </c>
      <c r="B88" s="28" t="n">
        <v>55667992</v>
      </c>
      <c r="C88" s="28" t="n">
        <v>1652598</v>
      </c>
      <c r="D88" s="28" t="n">
        <v>5797132</v>
      </c>
      <c r="E88" s="28" t="n">
        <v>88030</v>
      </c>
      <c r="F88" s="28" t="n">
        <v>384865</v>
      </c>
      <c r="G88" s="28" t="n">
        <v>243777</v>
      </c>
      <c r="H88" s="28" t="n">
        <v>3183612</v>
      </c>
      <c r="I88" s="28" t="n">
        <v>582996</v>
      </c>
      <c r="J88" s="28" t="n">
        <v>0</v>
      </c>
      <c r="K88" s="28" t="n">
        <v>67601002</v>
      </c>
    </row>
    <row r="89" s="19" customFormat="true" ht="10.2" hidden="false" customHeight="true" outlineLevel="0" collapsed="false">
      <c r="A89" s="29" t="s">
        <v>22</v>
      </c>
      <c r="B89" s="28" t="n">
        <v>22357047</v>
      </c>
      <c r="C89" s="28" t="n">
        <v>489033</v>
      </c>
      <c r="D89" s="28" t="n">
        <v>1549743</v>
      </c>
      <c r="E89" s="28" t="n">
        <v>166742</v>
      </c>
      <c r="F89" s="28" t="n">
        <v>429557</v>
      </c>
      <c r="G89" s="28" t="n">
        <v>4976</v>
      </c>
      <c r="H89" s="28" t="n">
        <v>1246278</v>
      </c>
      <c r="I89" s="28" t="n">
        <v>1345133</v>
      </c>
      <c r="J89" s="28" t="n">
        <v>0</v>
      </c>
      <c r="K89" s="28" t="n">
        <v>27588509</v>
      </c>
    </row>
    <row r="90" s="19" customFormat="true" ht="10.2" hidden="false" customHeight="true" outlineLevel="0" collapsed="false">
      <c r="A90" s="29" t="s">
        <v>23</v>
      </c>
      <c r="B90" s="28" t="n">
        <v>17368860</v>
      </c>
      <c r="C90" s="28" t="n">
        <v>2472492</v>
      </c>
      <c r="D90" s="28" t="n">
        <v>14118335</v>
      </c>
      <c r="E90" s="28" t="n">
        <v>430812</v>
      </c>
      <c r="F90" s="28" t="n">
        <v>1698728</v>
      </c>
      <c r="G90" s="28" t="n">
        <v>3413332</v>
      </c>
      <c r="H90" s="28" t="n">
        <v>2841810</v>
      </c>
      <c r="I90" s="28" t="n">
        <v>4465953</v>
      </c>
      <c r="J90" s="28" t="n">
        <v>0</v>
      </c>
      <c r="K90" s="28" t="n">
        <v>46810322</v>
      </c>
    </row>
    <row r="91" s="26" customFormat="true" ht="10.2" hidden="false" customHeight="true" outlineLevel="0" collapsed="false">
      <c r="A91" s="24" t="s">
        <v>24</v>
      </c>
      <c r="B91" s="25" t="n">
        <v>186164</v>
      </c>
      <c r="C91" s="25" t="n">
        <v>201735</v>
      </c>
      <c r="D91" s="25" t="n">
        <v>3379116</v>
      </c>
      <c r="E91" s="25" t="n">
        <v>2560743</v>
      </c>
      <c r="F91" s="25" t="n">
        <v>4125</v>
      </c>
      <c r="G91" s="25" t="n">
        <v>414853</v>
      </c>
      <c r="H91" s="25" t="n">
        <v>11965</v>
      </c>
      <c r="I91" s="25" t="n">
        <v>56199</v>
      </c>
      <c r="J91" s="25" t="n">
        <v>0</v>
      </c>
      <c r="K91" s="25" t="n">
        <v>6814900</v>
      </c>
    </row>
    <row r="92" s="26" customFormat="true" ht="10.2" hidden="false" customHeight="true" outlineLevel="0" collapsed="false">
      <c r="A92" s="29" t="s">
        <v>25</v>
      </c>
      <c r="B92" s="28" t="n">
        <v>186164</v>
      </c>
      <c r="C92" s="28" t="n">
        <v>197727</v>
      </c>
      <c r="D92" s="28" t="n">
        <v>3374191</v>
      </c>
      <c r="E92" s="28" t="n">
        <v>2560743</v>
      </c>
      <c r="F92" s="28" t="n">
        <v>0</v>
      </c>
      <c r="G92" s="28" t="n">
        <v>328886</v>
      </c>
      <c r="H92" s="28" t="n">
        <v>11411</v>
      </c>
      <c r="I92" s="28" t="n">
        <v>55840</v>
      </c>
      <c r="J92" s="28" t="n">
        <v>0</v>
      </c>
      <c r="K92" s="28" t="n">
        <v>6714962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4008</v>
      </c>
      <c r="D93" s="28" t="n">
        <v>4925</v>
      </c>
      <c r="E93" s="28" t="n">
        <v>0</v>
      </c>
      <c r="F93" s="28" t="n">
        <v>4125</v>
      </c>
      <c r="G93" s="28" t="n">
        <v>85966</v>
      </c>
      <c r="H93" s="28" t="n">
        <v>554</v>
      </c>
      <c r="I93" s="28" t="n">
        <v>359</v>
      </c>
      <c r="J93" s="28" t="n">
        <v>0</v>
      </c>
      <c r="K93" s="28" t="n">
        <v>99937</v>
      </c>
    </row>
    <row r="94" s="26" customFormat="true" ht="10.2" hidden="false" customHeight="true" outlineLevel="0" collapsed="false">
      <c r="A94" s="24" t="s">
        <v>27</v>
      </c>
      <c r="B94" s="25" t="n">
        <v>56374082</v>
      </c>
      <c r="C94" s="25" t="n">
        <v>1524422</v>
      </c>
      <c r="D94" s="25" t="n">
        <v>5435447</v>
      </c>
      <c r="E94" s="25" t="n">
        <v>410287</v>
      </c>
      <c r="F94" s="25" t="n">
        <v>1200462</v>
      </c>
      <c r="G94" s="25" t="n">
        <v>91114</v>
      </c>
      <c r="H94" s="25" t="n">
        <v>3066994</v>
      </c>
      <c r="I94" s="25" t="n">
        <v>61228</v>
      </c>
      <c r="J94" s="25" t="n">
        <v>0</v>
      </c>
      <c r="K94" s="25" t="n">
        <v>68164036</v>
      </c>
    </row>
    <row r="95" s="26" customFormat="true" ht="10.2" hidden="false" customHeight="true" outlineLevel="0" collapsed="false">
      <c r="A95" s="29" t="s">
        <v>28</v>
      </c>
      <c r="B95" s="28" t="n">
        <v>55896450</v>
      </c>
      <c r="C95" s="28" t="n">
        <v>1501006</v>
      </c>
      <c r="D95" s="28" t="n">
        <v>5287310</v>
      </c>
      <c r="E95" s="28" t="n">
        <v>390651</v>
      </c>
      <c r="F95" s="28" t="n">
        <v>1190150</v>
      </c>
      <c r="G95" s="28" t="n">
        <v>91114</v>
      </c>
      <c r="H95" s="28" t="n">
        <v>3037866</v>
      </c>
      <c r="I95" s="28" t="n">
        <v>61228</v>
      </c>
      <c r="J95" s="28" t="n">
        <v>0</v>
      </c>
      <c r="K95" s="28" t="n">
        <v>67455775</v>
      </c>
    </row>
    <row r="96" s="26" customFormat="true" ht="10.2" hidden="false" customHeight="true" outlineLevel="0" collapsed="false">
      <c r="A96" s="29" t="s">
        <v>29</v>
      </c>
      <c r="B96" s="28" t="n">
        <v>20351</v>
      </c>
      <c r="C96" s="28" t="n">
        <v>584</v>
      </c>
      <c r="D96" s="28" t="n">
        <v>11437</v>
      </c>
      <c r="E96" s="28" t="n">
        <v>0</v>
      </c>
      <c r="F96" s="28" t="n">
        <v>0</v>
      </c>
      <c r="G96" s="28" t="n">
        <v>0</v>
      </c>
      <c r="H96" s="28" t="n">
        <v>1295</v>
      </c>
      <c r="I96" s="28" t="n">
        <v>0</v>
      </c>
      <c r="J96" s="28" t="n">
        <v>0</v>
      </c>
      <c r="K96" s="28" t="n">
        <v>33667</v>
      </c>
    </row>
    <row r="97" s="19" customFormat="true" ht="10.2" hidden="false" customHeight="true" outlineLevel="0" collapsed="false">
      <c r="A97" s="29" t="s">
        <v>30</v>
      </c>
      <c r="B97" s="28" t="n">
        <v>457282</v>
      </c>
      <c r="C97" s="28" t="n">
        <v>22833</v>
      </c>
      <c r="D97" s="28" t="n">
        <v>136700</v>
      </c>
      <c r="E97" s="28" t="n">
        <v>19636</v>
      </c>
      <c r="F97" s="28" t="n">
        <v>10313</v>
      </c>
      <c r="G97" s="28" t="n">
        <v>0</v>
      </c>
      <c r="H97" s="28" t="n">
        <v>27833</v>
      </c>
      <c r="I97" s="28" t="n">
        <v>0</v>
      </c>
      <c r="J97" s="28" t="n">
        <v>0</v>
      </c>
      <c r="K97" s="28" t="n">
        <v>674597</v>
      </c>
    </row>
    <row r="98" s="26" customFormat="true" ht="10.2" hidden="false" customHeight="true" outlineLevel="0" collapsed="false">
      <c r="A98" s="24" t="s">
        <v>31</v>
      </c>
      <c r="B98" s="25" t="n">
        <v>5637143</v>
      </c>
      <c r="C98" s="25" t="n">
        <v>6788639</v>
      </c>
      <c r="D98" s="25" t="n">
        <v>30000766</v>
      </c>
      <c r="E98" s="25" t="n">
        <v>356467</v>
      </c>
      <c r="F98" s="25" t="n">
        <v>13188954</v>
      </c>
      <c r="G98" s="25" t="n">
        <v>3198405</v>
      </c>
      <c r="H98" s="25" t="n">
        <v>317706</v>
      </c>
      <c r="I98" s="25" t="n">
        <v>25399</v>
      </c>
      <c r="J98" s="25" t="n">
        <v>0</v>
      </c>
      <c r="K98" s="25" t="n">
        <v>59513479</v>
      </c>
    </row>
    <row r="99" s="19" customFormat="true" ht="10.2" hidden="false" customHeight="true" outlineLevel="0" collapsed="false">
      <c r="A99" s="29" t="s">
        <v>32</v>
      </c>
      <c r="B99" s="28" t="n">
        <v>917150</v>
      </c>
      <c r="C99" s="28" t="n">
        <v>1258158</v>
      </c>
      <c r="D99" s="28" t="n">
        <v>4165532</v>
      </c>
      <c r="E99" s="28" t="n">
        <v>125196</v>
      </c>
      <c r="F99" s="28" t="n">
        <v>1052515</v>
      </c>
      <c r="G99" s="28" t="n">
        <v>375388</v>
      </c>
      <c r="H99" s="28" t="n">
        <v>31215</v>
      </c>
      <c r="I99" s="28" t="n">
        <v>0</v>
      </c>
      <c r="J99" s="28" t="n">
        <v>0</v>
      </c>
      <c r="K99" s="28" t="n">
        <v>7925154</v>
      </c>
    </row>
    <row r="100" s="19" customFormat="true" ht="10.2" hidden="false" customHeight="true" outlineLevel="0" collapsed="false">
      <c r="A100" s="29" t="s">
        <v>33</v>
      </c>
      <c r="B100" s="28" t="n">
        <v>306823</v>
      </c>
      <c r="C100" s="28" t="n">
        <v>2813653</v>
      </c>
      <c r="D100" s="28" t="n">
        <v>3569954</v>
      </c>
      <c r="E100" s="28" t="n">
        <v>132839</v>
      </c>
      <c r="F100" s="28" t="n">
        <v>1114028</v>
      </c>
      <c r="G100" s="28" t="n">
        <v>1297100</v>
      </c>
      <c r="H100" s="28" t="n">
        <v>12285</v>
      </c>
      <c r="I100" s="28" t="n">
        <v>206</v>
      </c>
      <c r="J100" s="28" t="n">
        <v>0</v>
      </c>
      <c r="K100" s="28" t="n">
        <v>9246888</v>
      </c>
    </row>
    <row r="101" s="19" customFormat="true" ht="10.2" hidden="false" customHeight="true" outlineLevel="0" collapsed="false">
      <c r="A101" s="29" t="s">
        <v>34</v>
      </c>
      <c r="B101" s="28" t="n">
        <v>10494</v>
      </c>
      <c r="C101" s="28" t="n">
        <v>1722632</v>
      </c>
      <c r="D101" s="28" t="n">
        <v>2725455</v>
      </c>
      <c r="E101" s="28" t="n">
        <v>38267</v>
      </c>
      <c r="F101" s="28" t="n">
        <v>997648</v>
      </c>
      <c r="G101" s="28" t="n">
        <v>1073289</v>
      </c>
      <c r="H101" s="28" t="n">
        <v>2188</v>
      </c>
      <c r="I101" s="28" t="n">
        <v>5316</v>
      </c>
      <c r="J101" s="28" t="n">
        <v>0</v>
      </c>
      <c r="K101" s="28" t="n">
        <v>6575289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24076</v>
      </c>
      <c r="D102" s="28" t="n">
        <v>71216</v>
      </c>
      <c r="E102" s="28" t="n">
        <v>0</v>
      </c>
      <c r="F102" s="28" t="n">
        <v>714076</v>
      </c>
      <c r="G102" s="28" t="n">
        <v>118386</v>
      </c>
      <c r="H102" s="28" t="n">
        <v>217</v>
      </c>
      <c r="I102" s="28" t="n">
        <v>0</v>
      </c>
      <c r="J102" s="28" t="n">
        <v>0</v>
      </c>
      <c r="K102" s="28" t="n">
        <v>927971</v>
      </c>
    </row>
    <row r="103" s="19" customFormat="true" ht="10.2" hidden="false" customHeight="true" outlineLevel="0" collapsed="false">
      <c r="A103" s="29" t="s">
        <v>36</v>
      </c>
      <c r="B103" s="28" t="n">
        <v>4402675</v>
      </c>
      <c r="C103" s="28" t="n">
        <v>970120</v>
      </c>
      <c r="D103" s="28" t="n">
        <v>19468608</v>
      </c>
      <c r="E103" s="28" t="n">
        <v>60165</v>
      </c>
      <c r="F103" s="28" t="n">
        <v>9310686</v>
      </c>
      <c r="G103" s="28" t="n">
        <v>334241</v>
      </c>
      <c r="H103" s="28" t="n">
        <v>271800</v>
      </c>
      <c r="I103" s="28" t="n">
        <v>19877</v>
      </c>
      <c r="J103" s="28" t="n">
        <v>0</v>
      </c>
      <c r="K103" s="28" t="n">
        <v>34838172</v>
      </c>
    </row>
    <row r="104" s="26" customFormat="true" ht="19.8" hidden="false" customHeight="true" outlineLevel="0" collapsed="false">
      <c r="A104" s="24" t="s">
        <v>82</v>
      </c>
      <c r="B104" s="25" t="n">
        <v>8132773</v>
      </c>
      <c r="C104" s="25" t="n">
        <v>1140951</v>
      </c>
      <c r="D104" s="25" t="n">
        <v>18803539</v>
      </c>
      <c r="E104" s="25" t="n">
        <v>611844</v>
      </c>
      <c r="F104" s="25" t="n">
        <v>9773754</v>
      </c>
      <c r="G104" s="25" t="n">
        <v>695917</v>
      </c>
      <c r="H104" s="25" t="n">
        <v>406969</v>
      </c>
      <c r="I104" s="25" t="n">
        <v>174022</v>
      </c>
      <c r="J104" s="25" t="n">
        <v>0</v>
      </c>
      <c r="K104" s="25" t="n">
        <v>39739769</v>
      </c>
    </row>
    <row r="105" s="19" customFormat="true" ht="10.2" hidden="false" customHeight="true" outlineLevel="0" collapsed="false">
      <c r="A105" s="29" t="s">
        <v>38</v>
      </c>
      <c r="B105" s="28" t="n">
        <v>5786838</v>
      </c>
      <c r="C105" s="28" t="n">
        <v>837256</v>
      </c>
      <c r="D105" s="28" t="n">
        <v>10763325</v>
      </c>
      <c r="E105" s="28" t="n">
        <v>346956</v>
      </c>
      <c r="F105" s="28" t="n">
        <v>1160965</v>
      </c>
      <c r="G105" s="28" t="n">
        <v>281788</v>
      </c>
      <c r="H105" s="28" t="n">
        <v>305721</v>
      </c>
      <c r="I105" s="28" t="n">
        <v>69099</v>
      </c>
      <c r="J105" s="28" t="n">
        <v>0</v>
      </c>
      <c r="K105" s="28" t="n">
        <v>19551948</v>
      </c>
    </row>
    <row r="106" s="19" customFormat="true" ht="10.2" hidden="false" customHeight="true" outlineLevel="0" collapsed="false">
      <c r="A106" s="29" t="s">
        <v>39</v>
      </c>
      <c r="B106" s="28" t="n">
        <v>2345936</v>
      </c>
      <c r="C106" s="28" t="n">
        <v>303695</v>
      </c>
      <c r="D106" s="28" t="n">
        <v>8040215</v>
      </c>
      <c r="E106" s="28" t="n">
        <v>264888</v>
      </c>
      <c r="F106" s="28" t="n">
        <v>8612789</v>
      </c>
      <c r="G106" s="28" t="n">
        <v>414129</v>
      </c>
      <c r="H106" s="28" t="n">
        <v>101249</v>
      </c>
      <c r="I106" s="28" t="n">
        <v>104923</v>
      </c>
      <c r="J106" s="28" t="n">
        <v>0</v>
      </c>
      <c r="K106" s="28" t="n">
        <v>20187824</v>
      </c>
    </row>
    <row r="107" s="26" customFormat="true" ht="10.2" hidden="false" customHeight="true" outlineLevel="0" collapsed="false">
      <c r="A107" s="24" t="s">
        <v>40</v>
      </c>
      <c r="B107" s="25" t="n">
        <v>1490123</v>
      </c>
      <c r="C107" s="25" t="n">
        <v>800968</v>
      </c>
      <c r="D107" s="25" t="n">
        <v>5282845</v>
      </c>
      <c r="E107" s="25" t="n">
        <v>42582</v>
      </c>
      <c r="F107" s="25" t="n">
        <v>3448169</v>
      </c>
      <c r="G107" s="25" t="n">
        <v>3810971</v>
      </c>
      <c r="H107" s="25" t="n">
        <v>54955</v>
      </c>
      <c r="I107" s="25" t="n">
        <v>26393</v>
      </c>
      <c r="J107" s="25" t="n">
        <v>0</v>
      </c>
      <c r="K107" s="25" t="n">
        <v>14957006</v>
      </c>
    </row>
    <row r="108" s="19" customFormat="true" ht="10.2" hidden="false" customHeight="true" outlineLevel="0" collapsed="false">
      <c r="A108" s="29" t="s">
        <v>41</v>
      </c>
      <c r="B108" s="28" t="n">
        <v>142949</v>
      </c>
      <c r="C108" s="28" t="n">
        <v>354248</v>
      </c>
      <c r="D108" s="28" t="n">
        <v>617534</v>
      </c>
      <c r="E108" s="28" t="n">
        <v>770</v>
      </c>
      <c r="F108" s="28" t="n">
        <v>12117</v>
      </c>
      <c r="G108" s="28" t="n">
        <v>100104</v>
      </c>
      <c r="H108" s="28" t="n">
        <v>0</v>
      </c>
      <c r="I108" s="28" t="n">
        <v>0</v>
      </c>
      <c r="J108" s="28" t="n">
        <v>0</v>
      </c>
      <c r="K108" s="28" t="n">
        <v>1227722</v>
      </c>
    </row>
    <row r="109" s="19" customFormat="true" ht="10.2" hidden="false" customHeight="true" outlineLevel="0" collapsed="false">
      <c r="A109" s="29" t="s">
        <v>42</v>
      </c>
      <c r="B109" s="28" t="n">
        <v>736463</v>
      </c>
      <c r="C109" s="28" t="n">
        <v>371339</v>
      </c>
      <c r="D109" s="28" t="n">
        <v>4010792</v>
      </c>
      <c r="E109" s="28" t="n">
        <v>7113</v>
      </c>
      <c r="F109" s="28" t="n">
        <v>1062754</v>
      </c>
      <c r="G109" s="28" t="n">
        <v>3538119</v>
      </c>
      <c r="H109" s="28" t="n">
        <v>20595</v>
      </c>
      <c r="I109" s="28" t="n">
        <v>0</v>
      </c>
      <c r="J109" s="28" t="n">
        <v>0</v>
      </c>
      <c r="K109" s="28" t="n">
        <v>9747175</v>
      </c>
    </row>
    <row r="110" s="19" customFormat="true" ht="10.2" hidden="false" customHeight="true" outlineLevel="0" collapsed="false">
      <c r="A110" s="29" t="s">
        <v>43</v>
      </c>
      <c r="B110" s="28" t="n">
        <v>610711</v>
      </c>
      <c r="C110" s="28" t="n">
        <v>75381</v>
      </c>
      <c r="D110" s="28" t="n">
        <v>654520</v>
      </c>
      <c r="E110" s="28" t="n">
        <v>34699</v>
      </c>
      <c r="F110" s="28" t="n">
        <v>2373298</v>
      </c>
      <c r="G110" s="28" t="n">
        <v>172749</v>
      </c>
      <c r="H110" s="28" t="n">
        <v>34360</v>
      </c>
      <c r="I110" s="28" t="n">
        <v>26393</v>
      </c>
      <c r="J110" s="28" t="n">
        <v>0</v>
      </c>
      <c r="K110" s="28" t="n">
        <v>3982111</v>
      </c>
    </row>
    <row r="111" s="26" customFormat="true" ht="10.2" hidden="false" customHeight="true" outlineLevel="0" collapsed="false">
      <c r="A111" s="24" t="s">
        <v>44</v>
      </c>
      <c r="B111" s="25" t="n">
        <v>1571171</v>
      </c>
      <c r="C111" s="25" t="n">
        <v>297670</v>
      </c>
      <c r="D111" s="25" t="n">
        <v>7897943</v>
      </c>
      <c r="E111" s="25" t="n">
        <v>323177</v>
      </c>
      <c r="F111" s="25" t="n">
        <v>3427394</v>
      </c>
      <c r="G111" s="25" t="n">
        <v>310652</v>
      </c>
      <c r="H111" s="25" t="n">
        <v>136449</v>
      </c>
      <c r="I111" s="25" t="n">
        <v>107935</v>
      </c>
      <c r="J111" s="25" t="n">
        <v>0</v>
      </c>
      <c r="K111" s="25" t="n">
        <v>14072391</v>
      </c>
    </row>
    <row r="112" s="26" customFormat="true" ht="10.2" hidden="false" customHeight="true" outlineLevel="0" collapsed="false">
      <c r="A112" s="29" t="s">
        <v>45</v>
      </c>
      <c r="B112" s="28" t="n">
        <v>1494514</v>
      </c>
      <c r="C112" s="28" t="n">
        <v>227691</v>
      </c>
      <c r="D112" s="28" t="n">
        <v>5203971</v>
      </c>
      <c r="E112" s="28" t="n">
        <v>323177</v>
      </c>
      <c r="F112" s="28" t="n">
        <v>1165696</v>
      </c>
      <c r="G112" s="28" t="n">
        <v>293240</v>
      </c>
      <c r="H112" s="28" t="n">
        <v>104381</v>
      </c>
      <c r="I112" s="28" t="n">
        <v>53467</v>
      </c>
      <c r="J112" s="28" t="n">
        <v>0</v>
      </c>
      <c r="K112" s="28" t="n">
        <v>8866137</v>
      </c>
    </row>
    <row r="113" s="26" customFormat="true" ht="10.2" hidden="false" customHeight="true" outlineLevel="0" collapsed="false">
      <c r="A113" s="29" t="s">
        <v>46</v>
      </c>
      <c r="B113" s="28" t="n">
        <v>76656</v>
      </c>
      <c r="C113" s="28" t="n">
        <v>69981</v>
      </c>
      <c r="D113" s="28" t="n">
        <v>2693972</v>
      </c>
      <c r="E113" s="28" t="n">
        <v>0</v>
      </c>
      <c r="F113" s="28" t="n">
        <v>2261698</v>
      </c>
      <c r="G113" s="28" t="n">
        <v>17412</v>
      </c>
      <c r="H113" s="28" t="n">
        <v>32067</v>
      </c>
      <c r="I113" s="28" t="n">
        <v>54468</v>
      </c>
      <c r="J113" s="28" t="n">
        <v>0</v>
      </c>
      <c r="K113" s="28" t="n">
        <v>5206254</v>
      </c>
    </row>
    <row r="114" s="26" customFormat="true" ht="19.8" hidden="false" customHeight="true" outlineLevel="0" collapsed="false">
      <c r="A114" s="24" t="s">
        <v>83</v>
      </c>
      <c r="B114" s="25" t="n">
        <v>10806349</v>
      </c>
      <c r="C114" s="25" t="n">
        <v>3264111</v>
      </c>
      <c r="D114" s="25" t="n">
        <v>36300519</v>
      </c>
      <c r="E114" s="25" t="n">
        <v>79267</v>
      </c>
      <c r="F114" s="25" t="n">
        <v>638506</v>
      </c>
      <c r="G114" s="25" t="n">
        <v>11457520</v>
      </c>
      <c r="H114" s="25" t="n">
        <v>685364</v>
      </c>
      <c r="I114" s="25" t="n">
        <v>1973487</v>
      </c>
      <c r="J114" s="25" t="n">
        <v>0</v>
      </c>
      <c r="K114" s="25" t="n">
        <v>65205123</v>
      </c>
    </row>
    <row r="115" s="19" customFormat="true" ht="10.2" hidden="false" customHeight="true" outlineLevel="0" collapsed="false">
      <c r="A115" s="29" t="s">
        <v>48</v>
      </c>
      <c r="B115" s="28" t="n">
        <v>9738670</v>
      </c>
      <c r="C115" s="28" t="n">
        <v>1735262</v>
      </c>
      <c r="D115" s="28" t="n">
        <v>6426914</v>
      </c>
      <c r="E115" s="28" t="n">
        <v>32412</v>
      </c>
      <c r="F115" s="28" t="n">
        <v>196683</v>
      </c>
      <c r="G115" s="28" t="n">
        <v>9200123</v>
      </c>
      <c r="H115" s="28" t="n">
        <v>614016</v>
      </c>
      <c r="I115" s="28" t="n">
        <v>23282</v>
      </c>
      <c r="J115" s="28" t="n">
        <v>0</v>
      </c>
      <c r="K115" s="28" t="n">
        <v>27967362</v>
      </c>
    </row>
    <row r="116" s="19" customFormat="true" ht="10.2" hidden="false" customHeight="true" outlineLevel="0" collapsed="false">
      <c r="A116" s="29" t="s">
        <v>49</v>
      </c>
      <c r="B116" s="28" t="n">
        <v>1067679</v>
      </c>
      <c r="C116" s="28" t="n">
        <v>1478556</v>
      </c>
      <c r="D116" s="28" t="n">
        <v>28958275</v>
      </c>
      <c r="E116" s="28" t="n">
        <v>46855</v>
      </c>
      <c r="F116" s="28" t="n">
        <v>4864</v>
      </c>
      <c r="G116" s="28" t="n">
        <v>1897921</v>
      </c>
      <c r="H116" s="28" t="n">
        <v>64335</v>
      </c>
      <c r="I116" s="28" t="n">
        <v>0</v>
      </c>
      <c r="J116" s="28" t="n">
        <v>0</v>
      </c>
      <c r="K116" s="28" t="n">
        <v>33518485</v>
      </c>
    </row>
    <row r="117" s="19" customFormat="true" ht="10.2" hidden="false" customHeight="true" outlineLevel="0" collapsed="false">
      <c r="A117" s="29" t="s">
        <v>50</v>
      </c>
      <c r="B117" s="28" t="n">
        <v>0</v>
      </c>
      <c r="C117" s="28" t="n">
        <v>50293</v>
      </c>
      <c r="D117" s="28" t="n">
        <v>915329</v>
      </c>
      <c r="E117" s="28" t="n">
        <v>0</v>
      </c>
      <c r="F117" s="28" t="n">
        <v>436959</v>
      </c>
      <c r="G117" s="28" t="n">
        <v>359475</v>
      </c>
      <c r="H117" s="28" t="n">
        <v>7013</v>
      </c>
      <c r="I117" s="28" t="n">
        <v>1950205</v>
      </c>
      <c r="J117" s="28" t="n">
        <v>0</v>
      </c>
      <c r="K117" s="28" t="n">
        <v>3719274</v>
      </c>
    </row>
    <row r="118" s="26" customFormat="true" ht="19.8" hidden="false" customHeight="true" outlineLevel="0" collapsed="false">
      <c r="A118" s="24" t="s">
        <v>51</v>
      </c>
      <c r="B118" s="25" t="n">
        <v>23070881</v>
      </c>
      <c r="C118" s="25" t="n">
        <v>2265895</v>
      </c>
      <c r="D118" s="25" t="n">
        <v>186315000</v>
      </c>
      <c r="E118" s="25" t="n">
        <v>335234</v>
      </c>
      <c r="F118" s="25" t="n">
        <v>10274150</v>
      </c>
      <c r="G118" s="25" t="n">
        <v>6812561</v>
      </c>
      <c r="H118" s="25" t="n">
        <v>3744347</v>
      </c>
      <c r="I118" s="25" t="n">
        <v>1375464</v>
      </c>
      <c r="J118" s="25" t="n">
        <v>0</v>
      </c>
      <c r="K118" s="25" t="n">
        <v>234193532</v>
      </c>
    </row>
    <row r="119" s="19" customFormat="true" ht="10.2" hidden="false" customHeight="true" outlineLevel="0" collapsed="false">
      <c r="A119" s="29" t="s">
        <v>52</v>
      </c>
      <c r="B119" s="28" t="n">
        <v>9593406</v>
      </c>
      <c r="C119" s="28" t="n">
        <v>115215</v>
      </c>
      <c r="D119" s="28" t="n">
        <v>2632240</v>
      </c>
      <c r="E119" s="28" t="n">
        <v>44245</v>
      </c>
      <c r="F119" s="28" t="n">
        <v>207278</v>
      </c>
      <c r="G119" s="28" t="n">
        <v>1332078</v>
      </c>
      <c r="H119" s="28" t="n">
        <v>459969</v>
      </c>
      <c r="I119" s="28" t="n">
        <v>404020</v>
      </c>
      <c r="J119" s="28" t="n">
        <v>0</v>
      </c>
      <c r="K119" s="28" t="n">
        <v>14788451</v>
      </c>
    </row>
    <row r="120" s="19" customFormat="true" ht="19.8" hidden="false" customHeight="true" outlineLevel="0" collapsed="false">
      <c r="A120" s="29" t="s">
        <v>53</v>
      </c>
      <c r="B120" s="28" t="n">
        <v>1056243</v>
      </c>
      <c r="C120" s="28" t="n">
        <v>6208</v>
      </c>
      <c r="D120" s="28" t="n">
        <v>73505</v>
      </c>
      <c r="E120" s="28" t="n">
        <v>33722</v>
      </c>
      <c r="F120" s="28" t="n">
        <v>499549</v>
      </c>
      <c r="G120" s="28" t="n">
        <v>579896</v>
      </c>
      <c r="H120" s="28" t="n">
        <v>66462</v>
      </c>
      <c r="I120" s="28" t="n">
        <v>31993</v>
      </c>
      <c r="J120" s="28" t="n">
        <v>0</v>
      </c>
      <c r="K120" s="28" t="n">
        <v>2347578</v>
      </c>
    </row>
    <row r="121" s="19" customFormat="true" ht="10.2" hidden="false" customHeight="true" outlineLevel="0" collapsed="false">
      <c r="A121" s="29" t="s">
        <v>54</v>
      </c>
      <c r="B121" s="28" t="n">
        <v>1236630</v>
      </c>
      <c r="C121" s="28" t="n">
        <v>209607</v>
      </c>
      <c r="D121" s="28" t="n">
        <v>1388048</v>
      </c>
      <c r="E121" s="28" t="n">
        <v>114485</v>
      </c>
      <c r="F121" s="28" t="n">
        <v>911491</v>
      </c>
      <c r="G121" s="28" t="n">
        <v>131053</v>
      </c>
      <c r="H121" s="28" t="n">
        <v>66364</v>
      </c>
      <c r="I121" s="28" t="n">
        <v>150822</v>
      </c>
      <c r="J121" s="28" t="n">
        <v>0</v>
      </c>
      <c r="K121" s="28" t="n">
        <v>4208500</v>
      </c>
    </row>
    <row r="122" s="19" customFormat="true" ht="10.2" hidden="false" customHeight="true" outlineLevel="0" collapsed="false">
      <c r="A122" s="29" t="s">
        <v>55</v>
      </c>
      <c r="B122" s="28" t="n">
        <v>2171805</v>
      </c>
      <c r="C122" s="28" t="n">
        <v>501329</v>
      </c>
      <c r="D122" s="28" t="n">
        <v>5523315</v>
      </c>
      <c r="E122" s="28" t="n">
        <v>10551</v>
      </c>
      <c r="F122" s="28" t="n">
        <v>1226828</v>
      </c>
      <c r="G122" s="28" t="n">
        <v>3490375</v>
      </c>
      <c r="H122" s="28" t="n">
        <v>126967</v>
      </c>
      <c r="I122" s="28" t="n">
        <v>57088</v>
      </c>
      <c r="J122" s="28" t="n">
        <v>0</v>
      </c>
      <c r="K122" s="28" t="n">
        <v>13108258</v>
      </c>
    </row>
    <row r="123" s="19" customFormat="true" ht="10.2" hidden="false" customHeight="true" outlineLevel="0" collapsed="false">
      <c r="A123" s="29" t="s">
        <v>56</v>
      </c>
      <c r="B123" s="28" t="n">
        <v>2598355</v>
      </c>
      <c r="C123" s="28" t="n">
        <v>885850</v>
      </c>
      <c r="D123" s="28" t="n">
        <v>163236149</v>
      </c>
      <c r="E123" s="28" t="n">
        <v>43361</v>
      </c>
      <c r="F123" s="28" t="n">
        <v>6360265</v>
      </c>
      <c r="G123" s="28" t="n">
        <v>595112</v>
      </c>
      <c r="H123" s="28" t="n">
        <v>2709895</v>
      </c>
      <c r="I123" s="28" t="n">
        <v>697290</v>
      </c>
      <c r="J123" s="28" t="n">
        <v>0</v>
      </c>
      <c r="K123" s="28" t="n">
        <v>177126277</v>
      </c>
    </row>
    <row r="124" s="19" customFormat="true" ht="19.8" hidden="false" customHeight="true" outlineLevel="0" collapsed="false">
      <c r="A124" s="29" t="s">
        <v>84</v>
      </c>
      <c r="B124" s="28" t="n">
        <v>6414443</v>
      </c>
      <c r="C124" s="28" t="n">
        <v>547687</v>
      </c>
      <c r="D124" s="28" t="n">
        <v>13461743</v>
      </c>
      <c r="E124" s="28" t="n">
        <v>88871</v>
      </c>
      <c r="F124" s="28" t="n">
        <v>1068739</v>
      </c>
      <c r="G124" s="28" t="n">
        <v>684049</v>
      </c>
      <c r="H124" s="28" t="n">
        <v>314690</v>
      </c>
      <c r="I124" s="28" t="n">
        <v>34249</v>
      </c>
      <c r="J124" s="28" t="n">
        <v>0</v>
      </c>
      <c r="K124" s="28" t="n">
        <v>22614471</v>
      </c>
    </row>
    <row r="125" s="26" customFormat="true" ht="10.2" hidden="false" customHeight="true" outlineLevel="0" collapsed="false">
      <c r="A125" s="24" t="s">
        <v>58</v>
      </c>
      <c r="B125" s="25" t="n">
        <v>35217514</v>
      </c>
      <c r="C125" s="25" t="n">
        <v>1730458</v>
      </c>
      <c r="D125" s="25" t="n">
        <v>114311552</v>
      </c>
      <c r="E125" s="25" t="n">
        <v>979071</v>
      </c>
      <c r="F125" s="25" t="n">
        <v>77994932</v>
      </c>
      <c r="G125" s="25" t="n">
        <v>1732293</v>
      </c>
      <c r="H125" s="25" t="n">
        <v>1619028</v>
      </c>
      <c r="I125" s="25" t="n">
        <v>117449</v>
      </c>
      <c r="J125" s="25" t="n">
        <v>0</v>
      </c>
      <c r="K125" s="25" t="n">
        <v>233702297</v>
      </c>
    </row>
    <row r="126" s="19" customFormat="true" ht="10.2" hidden="false" customHeight="true" outlineLevel="0" collapsed="false">
      <c r="A126" s="29" t="s">
        <v>59</v>
      </c>
      <c r="B126" s="28" t="n">
        <v>6464434</v>
      </c>
      <c r="C126" s="28" t="n">
        <v>349552</v>
      </c>
      <c r="D126" s="28" t="n">
        <v>17852921</v>
      </c>
      <c r="E126" s="28" t="n">
        <v>45253</v>
      </c>
      <c r="F126" s="28" t="n">
        <v>2083846</v>
      </c>
      <c r="G126" s="28" t="n">
        <v>46242</v>
      </c>
      <c r="H126" s="28" t="n">
        <v>64607</v>
      </c>
      <c r="I126" s="28" t="n">
        <v>8449</v>
      </c>
      <c r="J126" s="28" t="n">
        <v>0</v>
      </c>
      <c r="K126" s="28" t="n">
        <v>26915304</v>
      </c>
    </row>
    <row r="127" s="19" customFormat="true" ht="10.2" hidden="false" customHeight="true" outlineLevel="0" collapsed="false">
      <c r="A127" s="29" t="s">
        <v>60</v>
      </c>
      <c r="B127" s="28" t="n">
        <v>2135291</v>
      </c>
      <c r="C127" s="28" t="n">
        <v>13005</v>
      </c>
      <c r="D127" s="28" t="n">
        <v>3734558</v>
      </c>
      <c r="E127" s="28" t="n">
        <v>103591</v>
      </c>
      <c r="F127" s="28" t="n">
        <v>6020819</v>
      </c>
      <c r="G127" s="28" t="n">
        <v>0</v>
      </c>
      <c r="H127" s="28" t="n">
        <v>114981</v>
      </c>
      <c r="I127" s="28" t="n">
        <v>0</v>
      </c>
      <c r="J127" s="28" t="n">
        <v>0</v>
      </c>
      <c r="K127" s="28" t="n">
        <v>12122245</v>
      </c>
    </row>
    <row r="128" s="19" customFormat="true" ht="10.2" hidden="false" customHeight="true" outlineLevel="0" collapsed="false">
      <c r="A128" s="29" t="s">
        <v>61</v>
      </c>
      <c r="B128" s="28" t="n">
        <v>1164136</v>
      </c>
      <c r="C128" s="28" t="n">
        <v>650613</v>
      </c>
      <c r="D128" s="28" t="n">
        <v>14785219</v>
      </c>
      <c r="E128" s="28" t="n">
        <v>38605</v>
      </c>
      <c r="F128" s="28" t="n">
        <v>709450</v>
      </c>
      <c r="G128" s="28" t="n">
        <v>445379</v>
      </c>
      <c r="H128" s="28" t="n">
        <v>17543</v>
      </c>
      <c r="I128" s="28" t="n">
        <v>0</v>
      </c>
      <c r="J128" s="28" t="n">
        <v>0</v>
      </c>
      <c r="K128" s="28" t="n">
        <v>17810945</v>
      </c>
    </row>
    <row r="129" s="19" customFormat="true" ht="10.2" hidden="false" customHeight="true" outlineLevel="0" collapsed="false">
      <c r="A129" s="29" t="s">
        <v>62</v>
      </c>
      <c r="B129" s="28" t="n">
        <v>20339525</v>
      </c>
      <c r="C129" s="28" t="n">
        <v>584374</v>
      </c>
      <c r="D129" s="28" t="n">
        <v>75832516</v>
      </c>
      <c r="E129" s="28" t="n">
        <v>789617</v>
      </c>
      <c r="F129" s="28" t="n">
        <v>69157126</v>
      </c>
      <c r="G129" s="28" t="n">
        <v>448325</v>
      </c>
      <c r="H129" s="28" t="n">
        <v>1161303</v>
      </c>
      <c r="I129" s="28" t="n">
        <v>81868</v>
      </c>
      <c r="J129" s="28" t="n">
        <v>0</v>
      </c>
      <c r="K129" s="28" t="n">
        <v>168394654</v>
      </c>
    </row>
    <row r="130" s="19" customFormat="true" ht="10.2" hidden="false" customHeight="true" outlineLevel="0" collapsed="false">
      <c r="A130" s="29" t="s">
        <v>63</v>
      </c>
      <c r="B130" s="28" t="n">
        <v>5114129</v>
      </c>
      <c r="C130" s="28" t="n">
        <v>132914</v>
      </c>
      <c r="D130" s="28" t="n">
        <v>2106339</v>
      </c>
      <c r="E130" s="28" t="n">
        <v>2005</v>
      </c>
      <c r="F130" s="28" t="n">
        <v>23690</v>
      </c>
      <c r="G130" s="28" t="n">
        <v>792348</v>
      </c>
      <c r="H130" s="28" t="n">
        <v>260594</v>
      </c>
      <c r="I130" s="28" t="n">
        <v>27132</v>
      </c>
      <c r="J130" s="28" t="n">
        <v>0</v>
      </c>
      <c r="K130" s="28" t="n">
        <v>8459151</v>
      </c>
    </row>
    <row r="131" s="26" customFormat="true" ht="10.2" hidden="false" customHeight="true" outlineLevel="0" collapsed="false">
      <c r="A131" s="24" t="s">
        <v>64</v>
      </c>
      <c r="B131" s="25" t="n">
        <v>6270690</v>
      </c>
      <c r="C131" s="25" t="n">
        <v>149587</v>
      </c>
      <c r="D131" s="25" t="n">
        <v>3891811</v>
      </c>
      <c r="E131" s="25" t="n">
        <v>172824</v>
      </c>
      <c r="F131" s="25" t="n">
        <v>868202</v>
      </c>
      <c r="G131" s="25" t="n">
        <v>592822</v>
      </c>
      <c r="H131" s="25" t="n">
        <v>258475</v>
      </c>
      <c r="I131" s="25" t="n">
        <v>68334</v>
      </c>
      <c r="J131" s="25" t="n">
        <v>0</v>
      </c>
      <c r="K131" s="25" t="n">
        <v>12272745</v>
      </c>
    </row>
    <row r="132" s="26" customFormat="true" ht="10.2" hidden="false" customHeight="true" outlineLevel="0" collapsed="false">
      <c r="A132" s="29" t="s">
        <v>65</v>
      </c>
      <c r="B132" s="28" t="n">
        <v>0</v>
      </c>
      <c r="C132" s="28" t="n">
        <v>2427</v>
      </c>
      <c r="D132" s="28" t="n">
        <v>269484</v>
      </c>
      <c r="E132" s="28" t="n">
        <v>6573</v>
      </c>
      <c r="F132" s="28" t="n">
        <v>1135</v>
      </c>
      <c r="G132" s="28" t="n">
        <v>0</v>
      </c>
      <c r="H132" s="28" t="n">
        <v>589</v>
      </c>
      <c r="I132" s="28" t="n">
        <v>0</v>
      </c>
      <c r="J132" s="28" t="n">
        <v>0</v>
      </c>
      <c r="K132" s="28" t="n">
        <v>280208</v>
      </c>
    </row>
    <row r="133" s="26" customFormat="true" ht="10.2" hidden="false" customHeight="true" outlineLevel="0" collapsed="false">
      <c r="A133" s="29" t="s">
        <v>66</v>
      </c>
      <c r="B133" s="28" t="n">
        <v>2099927</v>
      </c>
      <c r="C133" s="28" t="n">
        <v>15510</v>
      </c>
      <c r="D133" s="28" t="n">
        <v>2300593</v>
      </c>
      <c r="E133" s="28" t="n">
        <v>135951</v>
      </c>
      <c r="F133" s="28" t="n">
        <v>53856</v>
      </c>
      <c r="G133" s="28" t="n">
        <v>203934</v>
      </c>
      <c r="H133" s="28" t="n">
        <v>17618</v>
      </c>
      <c r="I133" s="28" t="n">
        <v>1262</v>
      </c>
      <c r="J133" s="28" t="n">
        <v>0</v>
      </c>
      <c r="K133" s="28" t="n">
        <v>4828651</v>
      </c>
    </row>
    <row r="134" s="26" customFormat="true" ht="10.2" hidden="false" customHeight="true" outlineLevel="0" collapsed="false">
      <c r="A134" s="29" t="s">
        <v>67</v>
      </c>
      <c r="B134" s="28" t="n">
        <v>162843</v>
      </c>
      <c r="C134" s="28" t="n">
        <v>62561</v>
      </c>
      <c r="D134" s="28" t="n">
        <v>455703</v>
      </c>
      <c r="E134" s="28" t="n">
        <v>0</v>
      </c>
      <c r="F134" s="28" t="n">
        <v>41813</v>
      </c>
      <c r="G134" s="28" t="n">
        <v>114995</v>
      </c>
      <c r="H134" s="28" t="n">
        <v>9880</v>
      </c>
      <c r="I134" s="28" t="n">
        <v>0</v>
      </c>
      <c r="J134" s="28" t="n">
        <v>0</v>
      </c>
      <c r="K134" s="28" t="n">
        <v>847795</v>
      </c>
    </row>
    <row r="135" s="26" customFormat="true" ht="10.2" hidden="false" customHeight="true" outlineLevel="0" collapsed="false">
      <c r="A135" s="29" t="s">
        <v>68</v>
      </c>
      <c r="B135" s="28" t="n">
        <v>0</v>
      </c>
      <c r="C135" s="28" t="n">
        <v>0</v>
      </c>
      <c r="D135" s="28" t="n">
        <v>29482</v>
      </c>
      <c r="E135" s="28" t="n">
        <v>0</v>
      </c>
      <c r="F135" s="28" t="n">
        <v>44674</v>
      </c>
      <c r="G135" s="28" t="n">
        <v>119667</v>
      </c>
      <c r="H135" s="28" t="n">
        <v>0</v>
      </c>
      <c r="I135" s="28" t="n">
        <v>17787</v>
      </c>
      <c r="J135" s="28" t="n">
        <v>0</v>
      </c>
      <c r="K135" s="28" t="n">
        <v>211610</v>
      </c>
    </row>
    <row r="136" s="26" customFormat="true" ht="10.2" hidden="false" customHeight="true" outlineLevel="0" collapsed="false">
      <c r="A136" s="29" t="s">
        <v>69</v>
      </c>
      <c r="B136" s="28" t="n">
        <v>3715040</v>
      </c>
      <c r="C136" s="28" t="n">
        <v>50505</v>
      </c>
      <c r="D136" s="28" t="n">
        <v>325051</v>
      </c>
      <c r="E136" s="28" t="n">
        <v>30206</v>
      </c>
      <c r="F136" s="28" t="n">
        <v>219753</v>
      </c>
      <c r="G136" s="28" t="n">
        <v>30611</v>
      </c>
      <c r="H136" s="28" t="n">
        <v>210554</v>
      </c>
      <c r="I136" s="28" t="n">
        <v>30484</v>
      </c>
      <c r="J136" s="28" t="n">
        <v>0</v>
      </c>
      <c r="K136" s="28" t="n">
        <v>4612204</v>
      </c>
    </row>
    <row r="137" s="26" customFormat="true" ht="10.2" hidden="false" customHeight="true" outlineLevel="0" collapsed="false">
      <c r="A137" s="29" t="s">
        <v>70</v>
      </c>
      <c r="B137" s="28" t="n">
        <v>178765</v>
      </c>
      <c r="C137" s="28" t="n">
        <v>6542</v>
      </c>
      <c r="D137" s="28" t="n">
        <v>270828</v>
      </c>
      <c r="E137" s="28" t="n">
        <v>0</v>
      </c>
      <c r="F137" s="28" t="n">
        <v>46037</v>
      </c>
      <c r="G137" s="28" t="n">
        <v>107754</v>
      </c>
      <c r="H137" s="28" t="n">
        <v>11665</v>
      </c>
      <c r="I137" s="28" t="n">
        <v>0</v>
      </c>
      <c r="J137" s="28" t="n">
        <v>0</v>
      </c>
      <c r="K137" s="28" t="n">
        <v>621591</v>
      </c>
    </row>
    <row r="138" s="26" customFormat="true" ht="10.2" hidden="false" customHeight="true" outlineLevel="0" collapsed="false">
      <c r="A138" s="29" t="s">
        <v>71</v>
      </c>
      <c r="B138" s="28" t="n">
        <v>114115</v>
      </c>
      <c r="C138" s="28" t="n">
        <v>12043</v>
      </c>
      <c r="D138" s="28" t="n">
        <v>240670</v>
      </c>
      <c r="E138" s="28" t="n">
        <v>94</v>
      </c>
      <c r="F138" s="28" t="n">
        <v>460934</v>
      </c>
      <c r="G138" s="28" t="n">
        <v>15861</v>
      </c>
      <c r="H138" s="28" t="n">
        <v>8170</v>
      </c>
      <c r="I138" s="28" t="n">
        <v>18801</v>
      </c>
      <c r="J138" s="28" t="n">
        <v>0</v>
      </c>
      <c r="K138" s="28" t="n">
        <v>870688</v>
      </c>
    </row>
    <row r="139" s="26" customFormat="true" ht="10.2" hidden="false" customHeight="true" outlineLevel="0" collapsed="false">
      <c r="A139" s="24" t="s">
        <v>72</v>
      </c>
      <c r="B139" s="25" t="n">
        <v>1188788</v>
      </c>
      <c r="C139" s="25" t="n">
        <v>4767598</v>
      </c>
      <c r="D139" s="25" t="n">
        <v>867949</v>
      </c>
      <c r="E139" s="25" t="n">
        <v>25707</v>
      </c>
      <c r="F139" s="25" t="n">
        <v>152503</v>
      </c>
      <c r="G139" s="25" t="n">
        <v>180062</v>
      </c>
      <c r="H139" s="25" t="n">
        <v>589534</v>
      </c>
      <c r="I139" s="25" t="n">
        <v>31925</v>
      </c>
      <c r="J139" s="25" t="n">
        <v>0</v>
      </c>
      <c r="K139" s="25" t="n">
        <v>7804066</v>
      </c>
    </row>
    <row r="140" s="26" customFormat="true" ht="10.2" hidden="false" customHeight="true" outlineLevel="0" collapsed="false">
      <c r="A140" s="29" t="s">
        <v>73</v>
      </c>
      <c r="B140" s="28" t="n">
        <v>0</v>
      </c>
      <c r="C140" s="28" t="n">
        <v>27316</v>
      </c>
      <c r="D140" s="28" t="n">
        <v>64072</v>
      </c>
      <c r="E140" s="28" t="n">
        <v>0</v>
      </c>
      <c r="F140" s="28" t="n">
        <v>22192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113580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316476</v>
      </c>
      <c r="C142" s="28" t="n">
        <v>1241592</v>
      </c>
      <c r="D142" s="28" t="n">
        <v>507991</v>
      </c>
      <c r="E142" s="28" t="n">
        <v>3297</v>
      </c>
      <c r="F142" s="28" t="n">
        <v>1359</v>
      </c>
      <c r="G142" s="28" t="n">
        <v>67865</v>
      </c>
      <c r="H142" s="28" t="n">
        <v>533682</v>
      </c>
      <c r="I142" s="28" t="n">
        <v>227</v>
      </c>
      <c r="J142" s="28" t="n">
        <v>0</v>
      </c>
      <c r="K142" s="28" t="n">
        <v>2672489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19073</v>
      </c>
      <c r="D143" s="28" t="n">
        <v>644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19717</v>
      </c>
    </row>
    <row r="144" s="26" customFormat="true" ht="10.2" hidden="false" customHeight="true" outlineLevel="0" collapsed="false">
      <c r="A144" s="29" t="s">
        <v>77</v>
      </c>
      <c r="B144" s="28" t="n">
        <v>652135</v>
      </c>
      <c r="C144" s="28" t="n">
        <v>2748936</v>
      </c>
      <c r="D144" s="28" t="n">
        <v>152403</v>
      </c>
      <c r="E144" s="28" t="n">
        <v>22410</v>
      </c>
      <c r="F144" s="28" t="n">
        <v>85288</v>
      </c>
      <c r="G144" s="28" t="n">
        <v>61080</v>
      </c>
      <c r="H144" s="28" t="n">
        <v>41969</v>
      </c>
      <c r="I144" s="28" t="n">
        <v>30938</v>
      </c>
      <c r="J144" s="28" t="n">
        <v>0</v>
      </c>
      <c r="K144" s="28" t="n">
        <v>3795159</v>
      </c>
    </row>
    <row r="145" s="26" customFormat="true" ht="10.2" hidden="false" customHeight="true" outlineLevel="0" collapsed="false">
      <c r="A145" s="29" t="s">
        <v>78</v>
      </c>
      <c r="B145" s="28" t="n">
        <v>220177</v>
      </c>
      <c r="C145" s="28" t="n">
        <v>730678</v>
      </c>
      <c r="D145" s="28" t="n">
        <v>142840</v>
      </c>
      <c r="E145" s="28" t="n">
        <v>0</v>
      </c>
      <c r="F145" s="28" t="n">
        <v>43664</v>
      </c>
      <c r="G145" s="28" t="n">
        <v>51117</v>
      </c>
      <c r="H145" s="28" t="n">
        <v>13882</v>
      </c>
      <c r="I145" s="28" t="n">
        <v>761</v>
      </c>
      <c r="J145" s="28" t="n">
        <v>0</v>
      </c>
      <c r="K145" s="28" t="n">
        <v>1203119</v>
      </c>
    </row>
    <row r="146" s="26" customFormat="true" ht="10.2" hidden="false" customHeight="true" outlineLevel="0" collapsed="false">
      <c r="A146" s="24" t="s">
        <v>79</v>
      </c>
      <c r="B146" s="25" t="n">
        <v>398836145</v>
      </c>
      <c r="C146" s="25" t="n">
        <v>35113221</v>
      </c>
      <c r="D146" s="25" t="n">
        <v>504794230</v>
      </c>
      <c r="E146" s="25" t="n">
        <v>8297057</v>
      </c>
      <c r="F146" s="25" t="n">
        <v>130463508</v>
      </c>
      <c r="G146" s="25" t="n">
        <v>45899652</v>
      </c>
      <c r="H146" s="25" t="n">
        <v>28532104</v>
      </c>
      <c r="I146" s="25" t="n">
        <v>16356191</v>
      </c>
      <c r="J146" s="25" t="n">
        <v>0</v>
      </c>
      <c r="K146" s="25" t="n">
        <v>1168292108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36204601</v>
      </c>
      <c r="C151" s="25" t="n">
        <v>5095279</v>
      </c>
      <c r="D151" s="25" t="n">
        <v>39849726</v>
      </c>
      <c r="E151" s="25" t="n">
        <v>1763546</v>
      </c>
      <c r="F151" s="25" t="n">
        <v>4938889</v>
      </c>
      <c r="G151" s="25" t="n">
        <v>967125</v>
      </c>
      <c r="H151" s="25" t="n">
        <v>2794421</v>
      </c>
      <c r="I151" s="25" t="n">
        <v>6782705</v>
      </c>
      <c r="J151" s="25" t="n">
        <v>0</v>
      </c>
      <c r="K151" s="25" t="n">
        <v>98396292</v>
      </c>
    </row>
    <row r="152" s="19" customFormat="true" ht="10.2" hidden="false" customHeight="true" outlineLevel="0" collapsed="false">
      <c r="A152" s="27" t="s">
        <v>15</v>
      </c>
      <c r="B152" s="28" t="n">
        <v>449956</v>
      </c>
      <c r="C152" s="28" t="n">
        <v>533069</v>
      </c>
      <c r="D152" s="28" t="n">
        <v>6382452</v>
      </c>
      <c r="E152" s="28" t="n">
        <v>136474</v>
      </c>
      <c r="F152" s="28" t="n">
        <v>970055</v>
      </c>
      <c r="G152" s="28" t="n">
        <v>86</v>
      </c>
      <c r="H152" s="28" t="n">
        <v>217555</v>
      </c>
      <c r="I152" s="28" t="n">
        <v>93017</v>
      </c>
      <c r="J152" s="28" t="n">
        <v>0</v>
      </c>
      <c r="K152" s="28" t="n">
        <v>8782664</v>
      </c>
    </row>
    <row r="153" s="19" customFormat="true" ht="10.2" hidden="false" customHeight="true" outlineLevel="0" collapsed="false">
      <c r="A153" s="27" t="s">
        <v>16</v>
      </c>
      <c r="B153" s="28" t="n">
        <v>12388</v>
      </c>
      <c r="C153" s="28" t="n">
        <v>0</v>
      </c>
      <c r="D153" s="28" t="n">
        <v>660184</v>
      </c>
      <c r="E153" s="28" t="n">
        <v>0</v>
      </c>
      <c r="F153" s="28" t="n">
        <v>0</v>
      </c>
      <c r="G153" s="28" t="n">
        <v>0</v>
      </c>
      <c r="H153" s="28" t="n">
        <v>4763</v>
      </c>
      <c r="I153" s="28" t="n">
        <v>0</v>
      </c>
      <c r="J153" s="28" t="n">
        <v>0</v>
      </c>
      <c r="K153" s="28" t="n">
        <v>677335</v>
      </c>
    </row>
    <row r="154" s="19" customFormat="true" ht="10.2" hidden="false" customHeight="true" outlineLevel="0" collapsed="false">
      <c r="A154" s="29" t="s">
        <v>17</v>
      </c>
      <c r="B154" s="28" t="n">
        <v>18689467</v>
      </c>
      <c r="C154" s="28" t="n">
        <v>1603014</v>
      </c>
      <c r="D154" s="28" t="n">
        <v>9998257</v>
      </c>
      <c r="E154" s="28" t="n">
        <v>260903</v>
      </c>
      <c r="F154" s="28" t="n">
        <v>1660698</v>
      </c>
      <c r="G154" s="28" t="n">
        <v>763003</v>
      </c>
      <c r="H154" s="28" t="n">
        <v>869008</v>
      </c>
      <c r="I154" s="28" t="n">
        <v>1865233</v>
      </c>
      <c r="J154" s="28" t="n">
        <v>0</v>
      </c>
      <c r="K154" s="28" t="n">
        <v>35709583</v>
      </c>
    </row>
    <row r="155" s="19" customFormat="true" ht="10.2" hidden="false" customHeight="true" outlineLevel="0" collapsed="false">
      <c r="A155" s="29" t="s">
        <v>18</v>
      </c>
      <c r="B155" s="28" t="n">
        <v>1764112</v>
      </c>
      <c r="C155" s="28" t="n">
        <v>364405</v>
      </c>
      <c r="D155" s="28" t="n">
        <v>2534537</v>
      </c>
      <c r="E155" s="28" t="n">
        <v>51388</v>
      </c>
      <c r="F155" s="28" t="n">
        <v>24145</v>
      </c>
      <c r="G155" s="28" t="n">
        <v>121989</v>
      </c>
      <c r="H155" s="28" t="n">
        <v>183087</v>
      </c>
      <c r="I155" s="28" t="n">
        <v>1017768</v>
      </c>
      <c r="J155" s="28" t="n">
        <v>0</v>
      </c>
      <c r="K155" s="28" t="n">
        <v>6061431</v>
      </c>
    </row>
    <row r="156" s="19" customFormat="true" ht="10.2" hidden="false" customHeight="true" outlineLevel="0" collapsed="false">
      <c r="A156" s="29" t="s">
        <v>19</v>
      </c>
      <c r="B156" s="28" t="n">
        <v>932664</v>
      </c>
      <c r="C156" s="28" t="n">
        <v>72440</v>
      </c>
      <c r="D156" s="28" t="n">
        <v>6408024</v>
      </c>
      <c r="E156" s="28" t="n">
        <v>4359</v>
      </c>
      <c r="F156" s="28" t="n">
        <v>486782</v>
      </c>
      <c r="G156" s="28" t="n">
        <v>20815</v>
      </c>
      <c r="H156" s="28" t="n">
        <v>118265</v>
      </c>
      <c r="I156" s="28" t="n">
        <v>1735505</v>
      </c>
      <c r="J156" s="28" t="n">
        <v>0</v>
      </c>
      <c r="K156" s="28" t="n">
        <v>9778854</v>
      </c>
    </row>
    <row r="157" s="19" customFormat="true" ht="10.2" hidden="false" customHeight="true" outlineLevel="0" collapsed="false">
      <c r="A157" s="29" t="s">
        <v>20</v>
      </c>
      <c r="B157" s="28" t="n">
        <v>523159</v>
      </c>
      <c r="C157" s="28" t="n">
        <v>726589</v>
      </c>
      <c r="D157" s="28" t="n">
        <v>3378095</v>
      </c>
      <c r="E157" s="28" t="n">
        <v>153112</v>
      </c>
      <c r="F157" s="28" t="n">
        <v>641066</v>
      </c>
      <c r="G157" s="28" t="n">
        <v>2890</v>
      </c>
      <c r="H157" s="28" t="n">
        <v>230941</v>
      </c>
      <c r="I157" s="28" t="n">
        <v>293089</v>
      </c>
      <c r="J157" s="28" t="n">
        <v>0</v>
      </c>
      <c r="K157" s="28" t="n">
        <v>5948941</v>
      </c>
    </row>
    <row r="158" s="19" customFormat="true" ht="10.2" hidden="false" customHeight="true" outlineLevel="0" collapsed="false">
      <c r="A158" s="29" t="s">
        <v>21</v>
      </c>
      <c r="B158" s="28" t="n">
        <v>2201257</v>
      </c>
      <c r="C158" s="28" t="n">
        <v>703218</v>
      </c>
      <c r="D158" s="28" t="n">
        <v>4333164</v>
      </c>
      <c r="E158" s="28" t="n">
        <v>114732</v>
      </c>
      <c r="F158" s="28" t="n">
        <v>217148</v>
      </c>
      <c r="G158" s="28" t="n">
        <v>0</v>
      </c>
      <c r="H158" s="28" t="n">
        <v>270738</v>
      </c>
      <c r="I158" s="28" t="n">
        <v>301024</v>
      </c>
      <c r="J158" s="28" t="n">
        <v>0</v>
      </c>
      <c r="K158" s="28" t="n">
        <v>8141281</v>
      </c>
    </row>
    <row r="159" s="19" customFormat="true" ht="10.2" hidden="false" customHeight="true" outlineLevel="0" collapsed="false">
      <c r="A159" s="29" t="s">
        <v>22</v>
      </c>
      <c r="B159" s="28" t="n">
        <v>666613</v>
      </c>
      <c r="C159" s="28" t="n">
        <v>213282</v>
      </c>
      <c r="D159" s="28" t="n">
        <v>1074728</v>
      </c>
      <c r="E159" s="28" t="n">
        <v>28064</v>
      </c>
      <c r="F159" s="28" t="n">
        <v>332928</v>
      </c>
      <c r="G159" s="28" t="n">
        <v>0</v>
      </c>
      <c r="H159" s="28" t="n">
        <v>99473</v>
      </c>
      <c r="I159" s="28" t="n">
        <v>52496</v>
      </c>
      <c r="J159" s="28" t="n">
        <v>0</v>
      </c>
      <c r="K159" s="28" t="n">
        <v>2467584</v>
      </c>
    </row>
    <row r="160" s="19" customFormat="true" ht="10.2" hidden="false" customHeight="true" outlineLevel="0" collapsed="false">
      <c r="A160" s="29" t="s">
        <v>23</v>
      </c>
      <c r="B160" s="28" t="n">
        <v>10977375</v>
      </c>
      <c r="C160" s="28" t="n">
        <v>879261</v>
      </c>
      <c r="D160" s="28" t="n">
        <v>5740470</v>
      </c>
      <c r="E160" s="28" t="n">
        <v>1014515</v>
      </c>
      <c r="F160" s="28" t="n">
        <v>606069</v>
      </c>
      <c r="G160" s="28" t="n">
        <v>58342</v>
      </c>
      <c r="H160" s="28" t="n">
        <v>805354</v>
      </c>
      <c r="I160" s="28" t="n">
        <v>1424573</v>
      </c>
      <c r="J160" s="28" t="n">
        <v>0</v>
      </c>
      <c r="K160" s="28" t="n">
        <v>21505959</v>
      </c>
    </row>
    <row r="161" s="26" customFormat="true" ht="10.2" hidden="false" customHeight="true" outlineLevel="0" collapsed="false">
      <c r="A161" s="24" t="s">
        <v>24</v>
      </c>
      <c r="B161" s="25" t="n">
        <v>4651</v>
      </c>
      <c r="C161" s="25" t="n">
        <v>76554</v>
      </c>
      <c r="D161" s="25" t="n">
        <v>1530698</v>
      </c>
      <c r="E161" s="25" t="n">
        <v>265267</v>
      </c>
      <c r="F161" s="25" t="n">
        <v>0</v>
      </c>
      <c r="G161" s="25" t="n">
        <v>0</v>
      </c>
      <c r="H161" s="25" t="n">
        <v>1378</v>
      </c>
      <c r="I161" s="25" t="n">
        <v>373</v>
      </c>
      <c r="J161" s="25" t="n">
        <v>0</v>
      </c>
      <c r="K161" s="25" t="n">
        <v>1878921</v>
      </c>
    </row>
    <row r="162" s="26" customFormat="true" ht="10.2" hidden="false" customHeight="true" outlineLevel="0" collapsed="false">
      <c r="A162" s="29" t="s">
        <v>25</v>
      </c>
      <c r="B162" s="28" t="n">
        <v>4651</v>
      </c>
      <c r="C162" s="28" t="n">
        <v>74796</v>
      </c>
      <c r="D162" s="28" t="n">
        <v>1529416</v>
      </c>
      <c r="E162" s="28" t="n">
        <v>265267</v>
      </c>
      <c r="F162" s="28" t="n">
        <v>0</v>
      </c>
      <c r="G162" s="28" t="n">
        <v>0</v>
      </c>
      <c r="H162" s="28" t="n">
        <v>1378</v>
      </c>
      <c r="I162" s="28" t="n">
        <v>373</v>
      </c>
      <c r="J162" s="28" t="n">
        <v>0</v>
      </c>
      <c r="K162" s="28" t="n">
        <v>1875881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1758</v>
      </c>
      <c r="D163" s="28" t="n">
        <v>1282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3040</v>
      </c>
    </row>
    <row r="164" s="26" customFormat="true" ht="10.2" hidden="false" customHeight="true" outlineLevel="0" collapsed="false">
      <c r="A164" s="24" t="s">
        <v>27</v>
      </c>
      <c r="B164" s="25" t="n">
        <v>2074081</v>
      </c>
      <c r="C164" s="25" t="n">
        <v>1849935</v>
      </c>
      <c r="D164" s="25" t="n">
        <v>3052562</v>
      </c>
      <c r="E164" s="25" t="n">
        <v>142054</v>
      </c>
      <c r="F164" s="25" t="n">
        <v>148507</v>
      </c>
      <c r="G164" s="25" t="n">
        <v>0</v>
      </c>
      <c r="H164" s="25" t="n">
        <v>280776</v>
      </c>
      <c r="I164" s="25" t="n">
        <v>48878</v>
      </c>
      <c r="J164" s="25" t="n">
        <v>0</v>
      </c>
      <c r="K164" s="25" t="n">
        <v>7596793</v>
      </c>
    </row>
    <row r="165" s="26" customFormat="true" ht="10.2" hidden="false" customHeight="true" outlineLevel="0" collapsed="false">
      <c r="A165" s="29" t="s">
        <v>28</v>
      </c>
      <c r="B165" s="28" t="n">
        <v>2060230</v>
      </c>
      <c r="C165" s="28" t="n">
        <v>1835710</v>
      </c>
      <c r="D165" s="28" t="n">
        <v>2986482</v>
      </c>
      <c r="E165" s="28" t="n">
        <v>140309</v>
      </c>
      <c r="F165" s="28" t="n">
        <v>145776</v>
      </c>
      <c r="G165" s="28" t="n">
        <v>0</v>
      </c>
      <c r="H165" s="28" t="n">
        <v>280050</v>
      </c>
      <c r="I165" s="28" t="n">
        <v>45755</v>
      </c>
      <c r="J165" s="28" t="n">
        <v>0</v>
      </c>
      <c r="K165" s="28" t="n">
        <v>7494312</v>
      </c>
    </row>
    <row r="166" s="26" customFormat="true" ht="10.2" hidden="false" customHeight="true" outlineLevel="0" collapsed="false">
      <c r="A166" s="29" t="s">
        <v>29</v>
      </c>
      <c r="B166" s="28" t="n">
        <v>399</v>
      </c>
      <c r="C166" s="28" t="n">
        <v>1247</v>
      </c>
      <c r="D166" s="28" t="n">
        <v>15328</v>
      </c>
      <c r="E166" s="28" t="n">
        <v>0</v>
      </c>
      <c r="F166" s="28" t="n">
        <v>0</v>
      </c>
      <c r="G166" s="28" t="n">
        <v>0</v>
      </c>
      <c r="H166" s="28" t="n">
        <v>69</v>
      </c>
      <c r="I166" s="28" t="n">
        <v>3123</v>
      </c>
      <c r="J166" s="28" t="n">
        <v>0</v>
      </c>
      <c r="K166" s="28" t="n">
        <v>20166</v>
      </c>
    </row>
    <row r="167" s="26" customFormat="true" ht="10.2" hidden="false" customHeight="true" outlineLevel="0" collapsed="false">
      <c r="A167" s="29" t="s">
        <v>30</v>
      </c>
      <c r="B167" s="28" t="n">
        <v>13452</v>
      </c>
      <c r="C167" s="28" t="n">
        <v>12978</v>
      </c>
      <c r="D167" s="28" t="n">
        <v>50752</v>
      </c>
      <c r="E167" s="28" t="n">
        <v>1745</v>
      </c>
      <c r="F167" s="28" t="n">
        <v>2731</v>
      </c>
      <c r="G167" s="28" t="n">
        <v>0</v>
      </c>
      <c r="H167" s="28" t="n">
        <v>657</v>
      </c>
      <c r="I167" s="28" t="n">
        <v>0</v>
      </c>
      <c r="J167" s="28" t="n">
        <v>0</v>
      </c>
      <c r="K167" s="28" t="n">
        <v>82315</v>
      </c>
    </row>
    <row r="168" s="26" customFormat="true" ht="10.2" hidden="false" customHeight="true" outlineLevel="0" collapsed="false">
      <c r="A168" s="24" t="s">
        <v>31</v>
      </c>
      <c r="B168" s="25" t="n">
        <v>207535</v>
      </c>
      <c r="C168" s="25" t="n">
        <v>4331262</v>
      </c>
      <c r="D168" s="25" t="n">
        <v>18706548</v>
      </c>
      <c r="E168" s="25" t="n">
        <v>230970</v>
      </c>
      <c r="F168" s="25" t="n">
        <v>23026158</v>
      </c>
      <c r="G168" s="25" t="n">
        <v>0</v>
      </c>
      <c r="H168" s="25" t="n">
        <v>82834</v>
      </c>
      <c r="I168" s="25" t="n">
        <v>184133</v>
      </c>
      <c r="J168" s="25" t="n">
        <v>0</v>
      </c>
      <c r="K168" s="25" t="n">
        <v>46769440</v>
      </c>
    </row>
    <row r="169" s="19" customFormat="true" ht="10.2" hidden="false" customHeight="true" outlineLevel="0" collapsed="false">
      <c r="A169" s="29" t="s">
        <v>32</v>
      </c>
      <c r="B169" s="28" t="n">
        <v>46920</v>
      </c>
      <c r="C169" s="28" t="n">
        <v>683752</v>
      </c>
      <c r="D169" s="28" t="n">
        <v>2150401</v>
      </c>
      <c r="E169" s="28" t="n">
        <v>21519</v>
      </c>
      <c r="F169" s="28" t="n">
        <v>771939</v>
      </c>
      <c r="G169" s="28" t="n">
        <v>0</v>
      </c>
      <c r="H169" s="28" t="n">
        <v>3344</v>
      </c>
      <c r="I169" s="28" t="n">
        <v>0</v>
      </c>
      <c r="J169" s="28" t="n">
        <v>0</v>
      </c>
      <c r="K169" s="28" t="n">
        <v>3677875</v>
      </c>
    </row>
    <row r="170" s="19" customFormat="true" ht="10.2" hidden="false" customHeight="true" outlineLevel="0" collapsed="false">
      <c r="A170" s="29" t="s">
        <v>33</v>
      </c>
      <c r="B170" s="28" t="n">
        <v>27064</v>
      </c>
      <c r="C170" s="28" t="n">
        <v>1610891</v>
      </c>
      <c r="D170" s="28" t="n">
        <v>1510934</v>
      </c>
      <c r="E170" s="28" t="n">
        <v>148201</v>
      </c>
      <c r="F170" s="28" t="n">
        <v>1005927</v>
      </c>
      <c r="G170" s="28" t="n">
        <v>0</v>
      </c>
      <c r="H170" s="28" t="n">
        <v>2384</v>
      </c>
      <c r="I170" s="28" t="n">
        <v>4673</v>
      </c>
      <c r="J170" s="28" t="n">
        <v>0</v>
      </c>
      <c r="K170" s="28" t="n">
        <v>4310074</v>
      </c>
    </row>
    <row r="171" s="19" customFormat="true" ht="10.2" hidden="false" customHeight="true" outlineLevel="0" collapsed="false">
      <c r="A171" s="29" t="s">
        <v>34</v>
      </c>
      <c r="B171" s="28" t="n">
        <v>8184</v>
      </c>
      <c r="C171" s="28" t="n">
        <v>990853</v>
      </c>
      <c r="D171" s="28" t="n">
        <v>1333246</v>
      </c>
      <c r="E171" s="28" t="n">
        <v>47474</v>
      </c>
      <c r="F171" s="28" t="n">
        <v>2108770</v>
      </c>
      <c r="G171" s="28" t="n">
        <v>0</v>
      </c>
      <c r="H171" s="28" t="n">
        <v>944</v>
      </c>
      <c r="I171" s="28" t="n">
        <v>11084</v>
      </c>
      <c r="J171" s="28" t="n">
        <v>0</v>
      </c>
      <c r="K171" s="28" t="n">
        <v>4500555</v>
      </c>
    </row>
    <row r="172" s="19" customFormat="true" ht="10.2" hidden="false" customHeight="true" outlineLevel="0" collapsed="false">
      <c r="A172" s="29" t="s">
        <v>35</v>
      </c>
      <c r="B172" s="28" t="n">
        <v>0</v>
      </c>
      <c r="C172" s="28" t="n">
        <v>21950</v>
      </c>
      <c r="D172" s="28" t="n">
        <v>428061</v>
      </c>
      <c r="E172" s="28" t="n">
        <v>0</v>
      </c>
      <c r="F172" s="28" t="n">
        <v>1296365</v>
      </c>
      <c r="G172" s="28" t="n">
        <v>0</v>
      </c>
      <c r="H172" s="28" t="n">
        <v>9669</v>
      </c>
      <c r="I172" s="28" t="n">
        <v>0</v>
      </c>
      <c r="J172" s="28" t="n">
        <v>0</v>
      </c>
      <c r="K172" s="28" t="n">
        <v>1756045</v>
      </c>
    </row>
    <row r="173" s="19" customFormat="true" ht="10.2" hidden="false" customHeight="true" outlineLevel="0" collapsed="false">
      <c r="A173" s="29" t="s">
        <v>36</v>
      </c>
      <c r="B173" s="28" t="n">
        <v>125367</v>
      </c>
      <c r="C173" s="28" t="n">
        <v>1023817</v>
      </c>
      <c r="D173" s="28" t="n">
        <v>13283905</v>
      </c>
      <c r="E173" s="28" t="n">
        <v>13775</v>
      </c>
      <c r="F173" s="28" t="n">
        <v>17843159</v>
      </c>
      <c r="G173" s="28" t="n">
        <v>0</v>
      </c>
      <c r="H173" s="28" t="n">
        <v>66493</v>
      </c>
      <c r="I173" s="28" t="n">
        <v>168376</v>
      </c>
      <c r="J173" s="28" t="n">
        <v>0</v>
      </c>
      <c r="K173" s="28" t="n">
        <v>32524892</v>
      </c>
    </row>
    <row r="174" s="26" customFormat="true" ht="19.8" hidden="false" customHeight="true" outlineLevel="0" collapsed="false">
      <c r="A174" s="24" t="s">
        <v>82</v>
      </c>
      <c r="B174" s="25" t="n">
        <v>477517</v>
      </c>
      <c r="C174" s="25" t="n">
        <v>1624050</v>
      </c>
      <c r="D174" s="25" t="n">
        <v>9920094</v>
      </c>
      <c r="E174" s="25" t="n">
        <v>124769</v>
      </c>
      <c r="F174" s="25" t="n">
        <v>3508223</v>
      </c>
      <c r="G174" s="25" t="n">
        <v>0</v>
      </c>
      <c r="H174" s="25" t="n">
        <v>60307</v>
      </c>
      <c r="I174" s="25" t="n">
        <v>260305</v>
      </c>
      <c r="J174" s="25" t="n">
        <v>0</v>
      </c>
      <c r="K174" s="25" t="n">
        <v>15975265</v>
      </c>
    </row>
    <row r="175" s="19" customFormat="true" ht="10.2" hidden="false" customHeight="true" outlineLevel="0" collapsed="false">
      <c r="A175" s="29" t="s">
        <v>38</v>
      </c>
      <c r="B175" s="28" t="n">
        <v>183534</v>
      </c>
      <c r="C175" s="28" t="n">
        <v>1295027</v>
      </c>
      <c r="D175" s="28" t="n">
        <v>4640741</v>
      </c>
      <c r="E175" s="28" t="n">
        <v>32672</v>
      </c>
      <c r="F175" s="28" t="n">
        <v>482943</v>
      </c>
      <c r="G175" s="28" t="n">
        <v>0</v>
      </c>
      <c r="H175" s="28" t="n">
        <v>24360</v>
      </c>
      <c r="I175" s="28" t="n">
        <v>122718</v>
      </c>
      <c r="J175" s="28" t="n">
        <v>0</v>
      </c>
      <c r="K175" s="28" t="n">
        <v>6781995</v>
      </c>
    </row>
    <row r="176" s="19" customFormat="true" ht="10.2" hidden="false" customHeight="true" outlineLevel="0" collapsed="false">
      <c r="A176" s="29" t="s">
        <v>39</v>
      </c>
      <c r="B176" s="28" t="n">
        <v>293983</v>
      </c>
      <c r="C176" s="28" t="n">
        <v>329023</v>
      </c>
      <c r="D176" s="28" t="n">
        <v>5279353</v>
      </c>
      <c r="E176" s="28" t="n">
        <v>92097</v>
      </c>
      <c r="F176" s="28" t="n">
        <v>3025282</v>
      </c>
      <c r="G176" s="28" t="n">
        <v>0</v>
      </c>
      <c r="H176" s="28" t="n">
        <v>35948</v>
      </c>
      <c r="I176" s="28" t="n">
        <v>137587</v>
      </c>
      <c r="J176" s="28" t="n">
        <v>0</v>
      </c>
      <c r="K176" s="28" t="n">
        <v>9193273</v>
      </c>
    </row>
    <row r="177" s="26" customFormat="true" ht="10.2" hidden="false" customHeight="true" outlineLevel="0" collapsed="false">
      <c r="A177" s="24" t="s">
        <v>40</v>
      </c>
      <c r="B177" s="25" t="n">
        <v>79998</v>
      </c>
      <c r="C177" s="25" t="n">
        <v>537922</v>
      </c>
      <c r="D177" s="25" t="n">
        <v>1986546</v>
      </c>
      <c r="E177" s="25" t="n">
        <v>9657</v>
      </c>
      <c r="F177" s="25" t="n">
        <v>3652087</v>
      </c>
      <c r="G177" s="25" t="n">
        <v>5537</v>
      </c>
      <c r="H177" s="25" t="n">
        <v>9557</v>
      </c>
      <c r="I177" s="25" t="n">
        <v>126493</v>
      </c>
      <c r="J177" s="25" t="n">
        <v>0</v>
      </c>
      <c r="K177" s="25" t="n">
        <v>6407797</v>
      </c>
    </row>
    <row r="178" s="19" customFormat="true" ht="10.2" hidden="false" customHeight="true" outlineLevel="0" collapsed="false">
      <c r="A178" s="29" t="s">
        <v>41</v>
      </c>
      <c r="B178" s="28" t="n">
        <v>8065</v>
      </c>
      <c r="C178" s="28" t="n">
        <v>232297</v>
      </c>
      <c r="D178" s="28" t="n">
        <v>402206</v>
      </c>
      <c r="E178" s="28" t="n">
        <v>0</v>
      </c>
      <c r="F178" s="28" t="n">
        <v>34394</v>
      </c>
      <c r="G178" s="28" t="n">
        <v>0</v>
      </c>
      <c r="H178" s="28" t="n">
        <v>0</v>
      </c>
      <c r="I178" s="28" t="n">
        <v>77927</v>
      </c>
      <c r="J178" s="28" t="n">
        <v>0</v>
      </c>
      <c r="K178" s="28" t="n">
        <v>754889</v>
      </c>
    </row>
    <row r="179" s="19" customFormat="true" ht="10.2" hidden="false" customHeight="true" outlineLevel="0" collapsed="false">
      <c r="A179" s="29" t="s">
        <v>42</v>
      </c>
      <c r="B179" s="28" t="n">
        <v>27538</v>
      </c>
      <c r="C179" s="28" t="n">
        <v>261651</v>
      </c>
      <c r="D179" s="28" t="n">
        <v>1256240</v>
      </c>
      <c r="E179" s="28" t="n">
        <v>5912</v>
      </c>
      <c r="F179" s="28" t="n">
        <v>762926</v>
      </c>
      <c r="G179" s="28" t="n">
        <v>2647</v>
      </c>
      <c r="H179" s="28" t="n">
        <v>2154</v>
      </c>
      <c r="I179" s="28" t="n">
        <v>866</v>
      </c>
      <c r="J179" s="28" t="n">
        <v>0</v>
      </c>
      <c r="K179" s="28" t="n">
        <v>2319934</v>
      </c>
    </row>
    <row r="180" s="19" customFormat="true" ht="10.2" hidden="false" customHeight="true" outlineLevel="0" collapsed="false">
      <c r="A180" s="29" t="s">
        <v>43</v>
      </c>
      <c r="B180" s="28" t="n">
        <v>44395</v>
      </c>
      <c r="C180" s="28" t="n">
        <v>43975</v>
      </c>
      <c r="D180" s="28" t="n">
        <v>328101</v>
      </c>
      <c r="E180" s="28" t="n">
        <v>3745</v>
      </c>
      <c r="F180" s="28" t="n">
        <v>2854766</v>
      </c>
      <c r="G180" s="28" t="n">
        <v>2890</v>
      </c>
      <c r="H180" s="28" t="n">
        <v>7403</v>
      </c>
      <c r="I180" s="28" t="n">
        <v>47700</v>
      </c>
      <c r="J180" s="28" t="n">
        <v>0</v>
      </c>
      <c r="K180" s="28" t="n">
        <v>3332975</v>
      </c>
    </row>
    <row r="181" s="26" customFormat="true" ht="10.2" hidden="false" customHeight="true" outlineLevel="0" collapsed="false">
      <c r="A181" s="24" t="s">
        <v>44</v>
      </c>
      <c r="B181" s="25" t="n">
        <v>106952</v>
      </c>
      <c r="C181" s="25" t="n">
        <v>180112</v>
      </c>
      <c r="D181" s="25" t="n">
        <v>2921473</v>
      </c>
      <c r="E181" s="25" t="n">
        <v>27431</v>
      </c>
      <c r="F181" s="25" t="n">
        <v>1054220</v>
      </c>
      <c r="G181" s="25" t="n">
        <v>2890</v>
      </c>
      <c r="H181" s="25" t="n">
        <v>14265</v>
      </c>
      <c r="I181" s="25" t="n">
        <v>89528</v>
      </c>
      <c r="J181" s="25" t="n">
        <v>0</v>
      </c>
      <c r="K181" s="25" t="n">
        <v>4396871</v>
      </c>
    </row>
    <row r="182" s="26" customFormat="true" ht="10.2" hidden="false" customHeight="true" outlineLevel="0" collapsed="false">
      <c r="A182" s="29" t="s">
        <v>45</v>
      </c>
      <c r="B182" s="28" t="n">
        <v>105523</v>
      </c>
      <c r="C182" s="28" t="n">
        <v>165953</v>
      </c>
      <c r="D182" s="28" t="n">
        <v>1789776</v>
      </c>
      <c r="E182" s="28" t="n">
        <v>27431</v>
      </c>
      <c r="F182" s="28" t="n">
        <v>455473</v>
      </c>
      <c r="G182" s="28" t="n">
        <v>2890</v>
      </c>
      <c r="H182" s="28" t="n">
        <v>13111</v>
      </c>
      <c r="I182" s="28" t="n">
        <v>87740</v>
      </c>
      <c r="J182" s="28" t="n">
        <v>0</v>
      </c>
      <c r="K182" s="28" t="n">
        <v>2647897</v>
      </c>
    </row>
    <row r="183" s="26" customFormat="true" ht="10.2" hidden="false" customHeight="true" outlineLevel="0" collapsed="false">
      <c r="A183" s="29" t="s">
        <v>46</v>
      </c>
      <c r="B183" s="28" t="n">
        <v>1429</v>
      </c>
      <c r="C183" s="28" t="n">
        <v>14159</v>
      </c>
      <c r="D183" s="28" t="n">
        <v>1131696</v>
      </c>
      <c r="E183" s="28" t="n">
        <v>0</v>
      </c>
      <c r="F183" s="28" t="n">
        <v>598748</v>
      </c>
      <c r="G183" s="28" t="n">
        <v>0</v>
      </c>
      <c r="H183" s="28" t="n">
        <v>1154</v>
      </c>
      <c r="I183" s="28" t="n">
        <v>1788</v>
      </c>
      <c r="J183" s="28" t="n">
        <v>0</v>
      </c>
      <c r="K183" s="28" t="n">
        <v>1748974</v>
      </c>
    </row>
    <row r="184" s="26" customFormat="true" ht="19.8" hidden="false" customHeight="true" outlineLevel="0" collapsed="false">
      <c r="A184" s="24" t="s">
        <v>83</v>
      </c>
      <c r="B184" s="25" t="n">
        <v>729241</v>
      </c>
      <c r="C184" s="25" t="n">
        <v>1788229</v>
      </c>
      <c r="D184" s="25" t="n">
        <v>11080301</v>
      </c>
      <c r="E184" s="25" t="n">
        <v>99594</v>
      </c>
      <c r="F184" s="25" t="n">
        <v>202235</v>
      </c>
      <c r="G184" s="25" t="n">
        <v>14399</v>
      </c>
      <c r="H184" s="25" t="n">
        <v>62863</v>
      </c>
      <c r="I184" s="25" t="n">
        <v>1996911</v>
      </c>
      <c r="J184" s="25" t="n">
        <v>0</v>
      </c>
      <c r="K184" s="25" t="n">
        <v>15973773</v>
      </c>
    </row>
    <row r="185" s="19" customFormat="true" ht="10.2" hidden="false" customHeight="true" outlineLevel="0" collapsed="false">
      <c r="A185" s="29" t="s">
        <v>48</v>
      </c>
      <c r="B185" s="28" t="n">
        <v>683834</v>
      </c>
      <c r="C185" s="28" t="n">
        <v>1224580</v>
      </c>
      <c r="D185" s="28" t="n">
        <v>4106905</v>
      </c>
      <c r="E185" s="28" t="n">
        <v>44992</v>
      </c>
      <c r="F185" s="28" t="n">
        <v>57801</v>
      </c>
      <c r="G185" s="28" t="n">
        <v>14399</v>
      </c>
      <c r="H185" s="28" t="n">
        <v>55702</v>
      </c>
      <c r="I185" s="28" t="n">
        <v>73520</v>
      </c>
      <c r="J185" s="28" t="n">
        <v>0</v>
      </c>
      <c r="K185" s="28" t="n">
        <v>6261733</v>
      </c>
    </row>
    <row r="186" s="19" customFormat="true" ht="10.2" hidden="false" customHeight="true" outlineLevel="0" collapsed="false">
      <c r="A186" s="29" t="s">
        <v>49</v>
      </c>
      <c r="B186" s="28" t="n">
        <v>45376</v>
      </c>
      <c r="C186" s="28" t="n">
        <v>556432</v>
      </c>
      <c r="D186" s="28" t="n">
        <v>6540316</v>
      </c>
      <c r="E186" s="28" t="n">
        <v>54602</v>
      </c>
      <c r="F186" s="28" t="n">
        <v>3619</v>
      </c>
      <c r="G186" s="28" t="n">
        <v>0</v>
      </c>
      <c r="H186" s="28" t="n">
        <v>6798</v>
      </c>
      <c r="I186" s="28" t="n">
        <v>75308</v>
      </c>
      <c r="J186" s="28" t="n">
        <v>0</v>
      </c>
      <c r="K186" s="28" t="n">
        <v>7282451</v>
      </c>
    </row>
    <row r="187" s="19" customFormat="true" ht="10.2" hidden="false" customHeight="true" outlineLevel="0" collapsed="false">
      <c r="A187" s="29" t="s">
        <v>50</v>
      </c>
      <c r="B187" s="28" t="n">
        <v>31</v>
      </c>
      <c r="C187" s="28" t="n">
        <v>7216</v>
      </c>
      <c r="D187" s="28" t="n">
        <v>433080</v>
      </c>
      <c r="E187" s="28" t="n">
        <v>0</v>
      </c>
      <c r="F187" s="28" t="n">
        <v>140814</v>
      </c>
      <c r="G187" s="28" t="n">
        <v>0</v>
      </c>
      <c r="H187" s="28" t="n">
        <v>363</v>
      </c>
      <c r="I187" s="28" t="n">
        <v>1848083</v>
      </c>
      <c r="J187" s="28" t="n">
        <v>0</v>
      </c>
      <c r="K187" s="28" t="n">
        <v>2429587</v>
      </c>
    </row>
    <row r="188" s="26" customFormat="true" ht="19.8" hidden="false" customHeight="true" outlineLevel="0" collapsed="false">
      <c r="A188" s="24" t="s">
        <v>51</v>
      </c>
      <c r="B188" s="25" t="n">
        <v>2363650</v>
      </c>
      <c r="C188" s="25" t="n">
        <v>2240465</v>
      </c>
      <c r="D188" s="25" t="n">
        <v>77184489</v>
      </c>
      <c r="E188" s="25" t="n">
        <v>135586</v>
      </c>
      <c r="F188" s="25" t="n">
        <v>7818415</v>
      </c>
      <c r="G188" s="25" t="n">
        <v>51524</v>
      </c>
      <c r="H188" s="25" t="n">
        <v>2986019</v>
      </c>
      <c r="I188" s="25" t="n">
        <v>1472153</v>
      </c>
      <c r="J188" s="25" t="n">
        <v>0</v>
      </c>
      <c r="K188" s="25" t="n">
        <v>94252301</v>
      </c>
    </row>
    <row r="189" s="19" customFormat="true" ht="10.2" hidden="false" customHeight="true" outlineLevel="0" collapsed="false">
      <c r="A189" s="29" t="s">
        <v>52</v>
      </c>
      <c r="B189" s="28" t="n">
        <v>336140</v>
      </c>
      <c r="C189" s="28" t="n">
        <v>327712</v>
      </c>
      <c r="D189" s="28" t="n">
        <v>2656223</v>
      </c>
      <c r="E189" s="28" t="n">
        <v>3252</v>
      </c>
      <c r="F189" s="28" t="n">
        <v>1042725</v>
      </c>
      <c r="G189" s="28" t="n">
        <v>2890</v>
      </c>
      <c r="H189" s="28" t="n">
        <v>49364</v>
      </c>
      <c r="I189" s="28" t="n">
        <v>288303</v>
      </c>
      <c r="J189" s="28" t="n">
        <v>0</v>
      </c>
      <c r="K189" s="28" t="n">
        <v>4706609</v>
      </c>
    </row>
    <row r="190" s="19" customFormat="true" ht="19.8" hidden="false" customHeight="true" outlineLevel="0" collapsed="false">
      <c r="A190" s="29" t="s">
        <v>53</v>
      </c>
      <c r="B190" s="28" t="n">
        <v>20391</v>
      </c>
      <c r="C190" s="28" t="n">
        <v>1491</v>
      </c>
      <c r="D190" s="28" t="n">
        <v>369703</v>
      </c>
      <c r="E190" s="28" t="n">
        <v>5243</v>
      </c>
      <c r="F190" s="28" t="n">
        <v>1162607</v>
      </c>
      <c r="G190" s="28" t="n">
        <v>0</v>
      </c>
      <c r="H190" s="28" t="n">
        <v>2669</v>
      </c>
      <c r="I190" s="28" t="n">
        <v>10832</v>
      </c>
      <c r="J190" s="28" t="n">
        <v>0</v>
      </c>
      <c r="K190" s="28" t="n">
        <v>1572936</v>
      </c>
    </row>
    <row r="191" s="19" customFormat="true" ht="10.2" hidden="false" customHeight="true" outlineLevel="0" collapsed="false">
      <c r="A191" s="29" t="s">
        <v>54</v>
      </c>
      <c r="B191" s="28" t="n">
        <v>35838</v>
      </c>
      <c r="C191" s="28" t="n">
        <v>102276</v>
      </c>
      <c r="D191" s="28" t="n">
        <v>433141</v>
      </c>
      <c r="E191" s="28" t="n">
        <v>15322</v>
      </c>
      <c r="F191" s="28" t="n">
        <v>361136</v>
      </c>
      <c r="G191" s="28" t="n">
        <v>0</v>
      </c>
      <c r="H191" s="28" t="n">
        <v>9209</v>
      </c>
      <c r="I191" s="28" t="n">
        <v>1941</v>
      </c>
      <c r="J191" s="28" t="n">
        <v>0</v>
      </c>
      <c r="K191" s="28" t="n">
        <v>958863</v>
      </c>
    </row>
    <row r="192" s="19" customFormat="true" ht="10.2" hidden="false" customHeight="true" outlineLevel="0" collapsed="false">
      <c r="A192" s="29" t="s">
        <v>55</v>
      </c>
      <c r="B192" s="28" t="n">
        <v>81742</v>
      </c>
      <c r="C192" s="28" t="n">
        <v>301861</v>
      </c>
      <c r="D192" s="28" t="n">
        <v>2970583</v>
      </c>
      <c r="E192" s="28" t="n">
        <v>7951</v>
      </c>
      <c r="F192" s="28" t="n">
        <v>936678</v>
      </c>
      <c r="G192" s="28" t="n">
        <v>44627</v>
      </c>
      <c r="H192" s="28" t="n">
        <v>26215</v>
      </c>
      <c r="I192" s="28" t="n">
        <v>233164</v>
      </c>
      <c r="J192" s="28" t="n">
        <v>0</v>
      </c>
      <c r="K192" s="28" t="n">
        <v>4602821</v>
      </c>
    </row>
    <row r="193" s="19" customFormat="true" ht="10.2" hidden="false" customHeight="true" outlineLevel="0" collapsed="false">
      <c r="A193" s="29" t="s">
        <v>56</v>
      </c>
      <c r="B193" s="28" t="n">
        <v>560116</v>
      </c>
      <c r="C193" s="28" t="n">
        <v>798585</v>
      </c>
      <c r="D193" s="28" t="n">
        <v>61820857</v>
      </c>
      <c r="E193" s="28" t="n">
        <v>23953</v>
      </c>
      <c r="F193" s="28" t="n">
        <v>3898509</v>
      </c>
      <c r="G193" s="28" t="n">
        <v>0</v>
      </c>
      <c r="H193" s="28" t="n">
        <v>2825059</v>
      </c>
      <c r="I193" s="28" t="n">
        <v>380490</v>
      </c>
      <c r="J193" s="28" t="n">
        <v>0</v>
      </c>
      <c r="K193" s="28" t="n">
        <v>70307569</v>
      </c>
    </row>
    <row r="194" s="19" customFormat="true" ht="19.8" hidden="false" customHeight="true" outlineLevel="0" collapsed="false">
      <c r="A194" s="29" t="s">
        <v>84</v>
      </c>
      <c r="B194" s="28" t="n">
        <v>1329424</v>
      </c>
      <c r="C194" s="28" t="n">
        <v>708540</v>
      </c>
      <c r="D194" s="28" t="n">
        <v>8933981</v>
      </c>
      <c r="E194" s="28" t="n">
        <v>79866</v>
      </c>
      <c r="F194" s="28" t="n">
        <v>416761</v>
      </c>
      <c r="G194" s="28" t="n">
        <v>4008</v>
      </c>
      <c r="H194" s="28" t="n">
        <v>73502</v>
      </c>
      <c r="I194" s="28" t="n">
        <v>557423</v>
      </c>
      <c r="J194" s="28" t="n">
        <v>0</v>
      </c>
      <c r="K194" s="28" t="n">
        <v>12103505</v>
      </c>
    </row>
    <row r="195" s="26" customFormat="true" ht="10.2" hidden="false" customHeight="true" outlineLevel="0" collapsed="false">
      <c r="A195" s="24" t="s">
        <v>58</v>
      </c>
      <c r="B195" s="25" t="n">
        <v>5100254</v>
      </c>
      <c r="C195" s="25" t="n">
        <v>1888875</v>
      </c>
      <c r="D195" s="25" t="n">
        <v>64315445</v>
      </c>
      <c r="E195" s="25" t="n">
        <v>300981</v>
      </c>
      <c r="F195" s="25" t="n">
        <v>46484620</v>
      </c>
      <c r="G195" s="25" t="n">
        <v>5778</v>
      </c>
      <c r="H195" s="25" t="n">
        <v>324339</v>
      </c>
      <c r="I195" s="25" t="n">
        <v>801975</v>
      </c>
      <c r="J195" s="25" t="n">
        <v>0</v>
      </c>
      <c r="K195" s="25" t="n">
        <v>119222267</v>
      </c>
    </row>
    <row r="196" s="19" customFormat="true" ht="10.2" hidden="false" customHeight="true" outlineLevel="0" collapsed="false">
      <c r="A196" s="29" t="s">
        <v>59</v>
      </c>
      <c r="B196" s="28" t="n">
        <v>196725</v>
      </c>
      <c r="C196" s="28" t="n">
        <v>326888</v>
      </c>
      <c r="D196" s="28" t="n">
        <v>6397130</v>
      </c>
      <c r="E196" s="28" t="n">
        <v>0</v>
      </c>
      <c r="F196" s="28" t="n">
        <v>968090</v>
      </c>
      <c r="G196" s="28" t="n">
        <v>0</v>
      </c>
      <c r="H196" s="28" t="n">
        <v>12252</v>
      </c>
      <c r="I196" s="28" t="n">
        <v>82813</v>
      </c>
      <c r="J196" s="28" t="n">
        <v>0</v>
      </c>
      <c r="K196" s="28" t="n">
        <v>7983898</v>
      </c>
    </row>
    <row r="197" s="19" customFormat="true" ht="10.2" hidden="false" customHeight="true" outlineLevel="0" collapsed="false">
      <c r="A197" s="29" t="s">
        <v>60</v>
      </c>
      <c r="B197" s="28" t="n">
        <v>121789</v>
      </c>
      <c r="C197" s="28" t="n">
        <v>21036</v>
      </c>
      <c r="D197" s="28" t="n">
        <v>4701389</v>
      </c>
      <c r="E197" s="28" t="n">
        <v>20309</v>
      </c>
      <c r="F197" s="28" t="n">
        <v>3120085</v>
      </c>
      <c r="G197" s="28" t="n">
        <v>0</v>
      </c>
      <c r="H197" s="28" t="n">
        <v>36864</v>
      </c>
      <c r="I197" s="28" t="n">
        <v>6142</v>
      </c>
      <c r="J197" s="28" t="n">
        <v>0</v>
      </c>
      <c r="K197" s="28" t="n">
        <v>8027614</v>
      </c>
    </row>
    <row r="198" s="19" customFormat="true" ht="10.2" hidden="false" customHeight="true" outlineLevel="0" collapsed="false">
      <c r="A198" s="29" t="s">
        <v>61</v>
      </c>
      <c r="B198" s="28" t="n">
        <v>74400</v>
      </c>
      <c r="C198" s="28" t="n">
        <v>564425</v>
      </c>
      <c r="D198" s="28" t="n">
        <v>4183507</v>
      </c>
      <c r="E198" s="28" t="n">
        <v>1397</v>
      </c>
      <c r="F198" s="28" t="n">
        <v>377844</v>
      </c>
      <c r="G198" s="28" t="n">
        <v>0</v>
      </c>
      <c r="H198" s="28" t="n">
        <v>11162</v>
      </c>
      <c r="I198" s="28" t="n">
        <v>0</v>
      </c>
      <c r="J198" s="28" t="n">
        <v>0</v>
      </c>
      <c r="K198" s="28" t="n">
        <v>5212735</v>
      </c>
    </row>
    <row r="199" s="19" customFormat="true" ht="19.8" hidden="false" customHeight="true" outlineLevel="0" collapsed="false">
      <c r="A199" s="29" t="s">
        <v>86</v>
      </c>
      <c r="B199" s="28" t="n">
        <v>4545046</v>
      </c>
      <c r="C199" s="28" t="n">
        <v>864997</v>
      </c>
      <c r="D199" s="28" t="n">
        <v>48295394</v>
      </c>
      <c r="E199" s="28" t="n">
        <v>278968</v>
      </c>
      <c r="F199" s="28" t="n">
        <v>42000949</v>
      </c>
      <c r="G199" s="28" t="n">
        <v>2890</v>
      </c>
      <c r="H199" s="28" t="n">
        <v>242319</v>
      </c>
      <c r="I199" s="28" t="n">
        <v>691808</v>
      </c>
      <c r="J199" s="28" t="n">
        <v>0</v>
      </c>
      <c r="K199" s="28" t="n">
        <v>96922371</v>
      </c>
    </row>
    <row r="200" s="19" customFormat="true" ht="10.2" hidden="false" customHeight="true" outlineLevel="0" collapsed="false">
      <c r="A200" s="29" t="s">
        <v>63</v>
      </c>
      <c r="B200" s="28" t="n">
        <v>162295</v>
      </c>
      <c r="C200" s="28" t="n">
        <v>111527</v>
      </c>
      <c r="D200" s="28" t="n">
        <v>738024</v>
      </c>
      <c r="E200" s="28" t="n">
        <v>307</v>
      </c>
      <c r="F200" s="28" t="n">
        <v>17652</v>
      </c>
      <c r="G200" s="28" t="n">
        <v>2890</v>
      </c>
      <c r="H200" s="28" t="n">
        <v>21742</v>
      </c>
      <c r="I200" s="28" t="n">
        <v>21212</v>
      </c>
      <c r="J200" s="28" t="n">
        <v>0</v>
      </c>
      <c r="K200" s="28" t="n">
        <v>1075649</v>
      </c>
    </row>
    <row r="201" s="26" customFormat="true" ht="10.2" hidden="false" customHeight="true" outlineLevel="0" collapsed="false">
      <c r="A201" s="24" t="s">
        <v>64</v>
      </c>
      <c r="B201" s="25" t="n">
        <v>278480</v>
      </c>
      <c r="C201" s="25" t="n">
        <v>200716</v>
      </c>
      <c r="D201" s="25" t="n">
        <v>2103785</v>
      </c>
      <c r="E201" s="25" t="n">
        <v>37724</v>
      </c>
      <c r="F201" s="25" t="n">
        <v>411683</v>
      </c>
      <c r="G201" s="25" t="n">
        <v>2890</v>
      </c>
      <c r="H201" s="25" t="n">
        <v>27758</v>
      </c>
      <c r="I201" s="25" t="n">
        <v>81210</v>
      </c>
      <c r="J201" s="25" t="n">
        <v>0</v>
      </c>
      <c r="K201" s="25" t="n">
        <v>3144246</v>
      </c>
    </row>
    <row r="202" s="26" customFormat="true" ht="10.2" hidden="false" customHeight="true" outlineLevel="0" collapsed="false">
      <c r="A202" s="29" t="s">
        <v>65</v>
      </c>
      <c r="B202" s="28" t="n">
        <v>0</v>
      </c>
      <c r="C202" s="28" t="n">
        <v>175</v>
      </c>
      <c r="D202" s="28" t="n">
        <v>73680</v>
      </c>
      <c r="E202" s="28" t="n">
        <v>713</v>
      </c>
      <c r="F202" s="28" t="n">
        <v>4447</v>
      </c>
      <c r="G202" s="28" t="n">
        <v>0</v>
      </c>
      <c r="H202" s="28" t="n">
        <v>119</v>
      </c>
      <c r="I202" s="28" t="n">
        <v>866</v>
      </c>
      <c r="J202" s="28" t="n">
        <v>0</v>
      </c>
      <c r="K202" s="28" t="n">
        <v>80000</v>
      </c>
    </row>
    <row r="203" s="26" customFormat="true" ht="10.2" hidden="false" customHeight="true" outlineLevel="0" collapsed="false">
      <c r="A203" s="29" t="s">
        <v>66</v>
      </c>
      <c r="B203" s="28" t="n">
        <v>178110</v>
      </c>
      <c r="C203" s="28" t="n">
        <v>23671</v>
      </c>
      <c r="D203" s="28" t="n">
        <v>1051577</v>
      </c>
      <c r="E203" s="28" t="n">
        <v>15438</v>
      </c>
      <c r="F203" s="28" t="n">
        <v>20812</v>
      </c>
      <c r="G203" s="28" t="n">
        <v>0</v>
      </c>
      <c r="H203" s="28" t="n">
        <v>3928</v>
      </c>
      <c r="I203" s="28" t="n">
        <v>500</v>
      </c>
      <c r="J203" s="28" t="n">
        <v>0</v>
      </c>
      <c r="K203" s="28" t="n">
        <v>1294036</v>
      </c>
    </row>
    <row r="204" s="26" customFormat="true" ht="10.2" hidden="false" customHeight="true" outlineLevel="0" collapsed="false">
      <c r="A204" s="29" t="s">
        <v>67</v>
      </c>
      <c r="B204" s="28" t="n">
        <v>6220</v>
      </c>
      <c r="C204" s="28" t="n">
        <v>25878</v>
      </c>
      <c r="D204" s="28" t="n">
        <v>134580</v>
      </c>
      <c r="E204" s="28" t="n">
        <v>0</v>
      </c>
      <c r="F204" s="28" t="n">
        <v>23917</v>
      </c>
      <c r="G204" s="28" t="n">
        <v>2890</v>
      </c>
      <c r="H204" s="28" t="n">
        <v>0</v>
      </c>
      <c r="I204" s="28" t="n">
        <v>11978</v>
      </c>
      <c r="J204" s="28" t="n">
        <v>0</v>
      </c>
      <c r="K204" s="28" t="n">
        <v>205463</v>
      </c>
    </row>
    <row r="205" s="26" customFormat="true" ht="10.2" hidden="false" customHeight="true" outlineLevel="0" collapsed="false">
      <c r="A205" s="29" t="s">
        <v>68</v>
      </c>
      <c r="B205" s="28" t="n">
        <v>0</v>
      </c>
      <c r="C205" s="28" t="n">
        <v>6007</v>
      </c>
      <c r="D205" s="28" t="n">
        <v>59139</v>
      </c>
      <c r="E205" s="28" t="n">
        <v>0</v>
      </c>
      <c r="F205" s="28" t="n">
        <v>20350</v>
      </c>
      <c r="G205" s="28" t="n">
        <v>0</v>
      </c>
      <c r="H205" s="28" t="n">
        <v>0</v>
      </c>
      <c r="I205" s="28" t="n">
        <v>11012</v>
      </c>
      <c r="J205" s="28" t="n">
        <v>0</v>
      </c>
      <c r="K205" s="28" t="n">
        <v>96508</v>
      </c>
    </row>
    <row r="206" s="26" customFormat="true" ht="10.2" hidden="false" customHeight="true" outlineLevel="0" collapsed="false">
      <c r="A206" s="29" t="s">
        <v>69</v>
      </c>
      <c r="B206" s="28" t="n">
        <v>90012</v>
      </c>
      <c r="C206" s="28" t="n">
        <v>121456</v>
      </c>
      <c r="D206" s="28" t="n">
        <v>478784</v>
      </c>
      <c r="E206" s="28" t="n">
        <v>19705</v>
      </c>
      <c r="F206" s="28" t="n">
        <v>155807</v>
      </c>
      <c r="G206" s="28" t="n">
        <v>0</v>
      </c>
      <c r="H206" s="28" t="n">
        <v>19693</v>
      </c>
      <c r="I206" s="28" t="n">
        <v>51279</v>
      </c>
      <c r="J206" s="28" t="n">
        <v>0</v>
      </c>
      <c r="K206" s="28" t="n">
        <v>936736</v>
      </c>
    </row>
    <row r="207" s="26" customFormat="true" ht="10.2" hidden="false" customHeight="true" outlineLevel="0" collapsed="false">
      <c r="A207" s="29" t="s">
        <v>70</v>
      </c>
      <c r="B207" s="28" t="n">
        <v>0</v>
      </c>
      <c r="C207" s="28" t="n">
        <v>4040</v>
      </c>
      <c r="D207" s="28" t="n">
        <v>144284</v>
      </c>
      <c r="E207" s="28" t="n">
        <v>0</v>
      </c>
      <c r="F207" s="28" t="n">
        <v>61824</v>
      </c>
      <c r="G207" s="28" t="n">
        <v>0</v>
      </c>
      <c r="H207" s="28" t="n">
        <v>61</v>
      </c>
      <c r="I207" s="28" t="n">
        <v>0</v>
      </c>
      <c r="J207" s="28" t="n">
        <v>0</v>
      </c>
      <c r="K207" s="28" t="n">
        <v>210209</v>
      </c>
    </row>
    <row r="208" s="26" customFormat="true" ht="10.2" hidden="false" customHeight="true" outlineLevel="0" collapsed="false">
      <c r="A208" s="29" t="s">
        <v>71</v>
      </c>
      <c r="B208" s="28" t="n">
        <v>4138</v>
      </c>
      <c r="C208" s="28" t="n">
        <v>19488</v>
      </c>
      <c r="D208" s="28" t="n">
        <v>161741</v>
      </c>
      <c r="E208" s="28" t="n">
        <v>1868</v>
      </c>
      <c r="F208" s="28" t="n">
        <v>124526</v>
      </c>
      <c r="G208" s="28" t="n">
        <v>0</v>
      </c>
      <c r="H208" s="28" t="n">
        <v>3957</v>
      </c>
      <c r="I208" s="28" t="n">
        <v>5574</v>
      </c>
      <c r="J208" s="28" t="n">
        <v>0</v>
      </c>
      <c r="K208" s="28" t="n">
        <v>321292</v>
      </c>
    </row>
    <row r="209" s="26" customFormat="true" ht="10.2" hidden="false" customHeight="true" outlineLevel="0" collapsed="false">
      <c r="A209" s="24" t="s">
        <v>72</v>
      </c>
      <c r="B209" s="25" t="n">
        <v>254962</v>
      </c>
      <c r="C209" s="25" t="n">
        <v>1657702</v>
      </c>
      <c r="D209" s="25" t="n">
        <v>430576</v>
      </c>
      <c r="E209" s="25" t="n">
        <v>8031</v>
      </c>
      <c r="F209" s="25" t="n">
        <v>62719</v>
      </c>
      <c r="G209" s="25" t="n">
        <v>74112</v>
      </c>
      <c r="H209" s="25" t="n">
        <v>135012</v>
      </c>
      <c r="I209" s="25" t="n">
        <v>6501</v>
      </c>
      <c r="J209" s="25" t="n">
        <v>0</v>
      </c>
      <c r="K209" s="25" t="n">
        <v>2629615</v>
      </c>
    </row>
    <row r="210" s="26" customFormat="true" ht="10.2" hidden="false" customHeight="true" outlineLevel="0" collapsed="false">
      <c r="A210" s="29" t="s">
        <v>73</v>
      </c>
      <c r="B210" s="28" t="n">
        <v>0</v>
      </c>
      <c r="C210" s="28" t="n">
        <v>2879</v>
      </c>
      <c r="D210" s="28" t="n">
        <v>81762</v>
      </c>
      <c r="E210" s="28" t="n">
        <v>0</v>
      </c>
      <c r="F210" s="28" t="n">
        <v>14512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99153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11457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11457</v>
      </c>
    </row>
    <row r="212" s="26" customFormat="true" ht="10.2" hidden="false" customHeight="true" outlineLevel="0" collapsed="false">
      <c r="A212" s="29" t="s">
        <v>75</v>
      </c>
      <c r="B212" s="28" t="n">
        <v>8575</v>
      </c>
      <c r="C212" s="28" t="n">
        <v>566762</v>
      </c>
      <c r="D212" s="28" t="n">
        <v>118877</v>
      </c>
      <c r="E212" s="28" t="n">
        <v>1109</v>
      </c>
      <c r="F212" s="28" t="n">
        <v>0</v>
      </c>
      <c r="G212" s="28" t="n">
        <v>0</v>
      </c>
      <c r="H212" s="28" t="n">
        <v>117370</v>
      </c>
      <c r="I212" s="28" t="n">
        <v>0</v>
      </c>
      <c r="J212" s="28" t="n">
        <v>0</v>
      </c>
      <c r="K212" s="28" t="n">
        <v>812693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7</v>
      </c>
      <c r="B214" s="28" t="n">
        <v>17223</v>
      </c>
      <c r="C214" s="28" t="n">
        <v>1011188</v>
      </c>
      <c r="D214" s="28" t="n">
        <v>49720</v>
      </c>
      <c r="E214" s="28" t="n">
        <v>2923</v>
      </c>
      <c r="F214" s="28" t="n">
        <v>1832</v>
      </c>
      <c r="G214" s="28" t="n">
        <v>74112</v>
      </c>
      <c r="H214" s="28" t="n">
        <v>5252</v>
      </c>
      <c r="I214" s="28" t="n">
        <v>0</v>
      </c>
      <c r="J214" s="28" t="n">
        <v>0</v>
      </c>
      <c r="K214" s="28" t="n">
        <v>1162250</v>
      </c>
    </row>
    <row r="215" s="26" customFormat="true" ht="10.2" hidden="false" customHeight="true" outlineLevel="0" collapsed="false">
      <c r="A215" s="29" t="s">
        <v>78</v>
      </c>
      <c r="B215" s="28" t="n">
        <v>229162</v>
      </c>
      <c r="C215" s="28" t="n">
        <v>76873</v>
      </c>
      <c r="D215" s="28" t="n">
        <v>168761</v>
      </c>
      <c r="E215" s="28" t="n">
        <v>4000</v>
      </c>
      <c r="F215" s="28" t="n">
        <v>46373</v>
      </c>
      <c r="G215" s="28" t="n">
        <v>0</v>
      </c>
      <c r="H215" s="28" t="n">
        <v>12390</v>
      </c>
      <c r="I215" s="28" t="n">
        <v>6501</v>
      </c>
      <c r="J215" s="28" t="n">
        <v>0</v>
      </c>
      <c r="K215" s="28" t="n">
        <v>544060</v>
      </c>
    </row>
    <row r="216" s="26" customFormat="true" ht="10.2" hidden="false" customHeight="true" outlineLevel="0" collapsed="false">
      <c r="A216" s="24" t="s">
        <v>79</v>
      </c>
      <c r="B216" s="25" t="n">
        <v>47881922</v>
      </c>
      <c r="C216" s="25" t="n">
        <v>21471101</v>
      </c>
      <c r="D216" s="25" t="n">
        <v>233082243</v>
      </c>
      <c r="E216" s="25" t="n">
        <v>3145610</v>
      </c>
      <c r="F216" s="25" t="n">
        <v>91307756</v>
      </c>
      <c r="G216" s="25" t="n">
        <v>1124255</v>
      </c>
      <c r="H216" s="25" t="n">
        <v>6779529</v>
      </c>
      <c r="I216" s="25" t="n">
        <v>11851165</v>
      </c>
      <c r="J216" s="25" t="n">
        <v>0</v>
      </c>
      <c r="K216" s="25" t="n">
        <v>416643581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42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43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38.27"/>
    <col collapsed="false" customWidth="true" hidden="false" outlineLevel="0" max="2" min="2" style="38" width="14.42"/>
    <col collapsed="false" customWidth="true" hidden="false" outlineLevel="0" max="3" min="3" style="38" width="13.42"/>
    <col collapsed="false" customWidth="true" hidden="false" outlineLevel="0" max="4" min="4" style="38" width="14.42"/>
    <col collapsed="false" customWidth="true" hidden="false" outlineLevel="0" max="5" min="5" style="38" width="12.7"/>
    <col collapsed="false" customWidth="true" hidden="false" outlineLevel="0" max="6" min="6" style="38" width="13.56"/>
    <col collapsed="false" customWidth="true" hidden="false" outlineLevel="0" max="7" min="7" style="38" width="13.7"/>
    <col collapsed="false" customWidth="true" hidden="false" outlineLevel="0" max="8" min="8" style="38" width="13.27"/>
    <col collapsed="false" customWidth="true" hidden="false" outlineLevel="0" max="9" min="9" style="38" width="12.42"/>
    <col collapsed="false" customWidth="true" hidden="false" outlineLevel="0" max="10" min="10" style="38" width="8.84"/>
    <col collapsed="false" customWidth="true" hidden="false" outlineLevel="0" max="11" min="11" style="38" width="14.99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9" hidden="false" customHeight="true" outlineLevel="0" collapsed="false">
      <c r="A2" s="39"/>
      <c r="B2" s="40"/>
      <c r="C2" s="40"/>
      <c r="D2" s="40"/>
      <c r="E2" s="40"/>
      <c r="F2" s="40"/>
      <c r="G2" s="40"/>
      <c r="H2" s="40"/>
      <c r="I2" s="40"/>
      <c r="J2" s="40"/>
      <c r="K2" s="40"/>
    </row>
    <row r="3" customFormat="false" ht="2.4" hidden="false" customHeight="true" outlineLevel="0" collapsed="false">
      <c r="A3" s="8" t="s">
        <v>1</v>
      </c>
      <c r="B3" s="41"/>
      <c r="C3" s="41"/>
      <c r="D3" s="41"/>
      <c r="E3" s="41"/>
      <c r="F3" s="41"/>
      <c r="G3" s="41"/>
      <c r="H3" s="41"/>
      <c r="I3" s="41"/>
      <c r="J3" s="41"/>
      <c r="K3" s="1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5"/>
      <c r="B7" s="11"/>
      <c r="C7" s="12"/>
      <c r="D7" s="12"/>
      <c r="E7" s="42" t="s">
        <v>108</v>
      </c>
      <c r="F7" s="43"/>
      <c r="G7" s="43"/>
      <c r="H7" s="43"/>
      <c r="I7" s="11"/>
      <c r="J7" s="11"/>
      <c r="K7" s="11"/>
    </row>
    <row r="8" s="16" customFormat="true" ht="7.2" hidden="false" customHeight="true" outlineLevel="0" collapsed="false">
      <c r="A8" s="15"/>
      <c r="B8" s="11"/>
      <c r="C8" s="12"/>
      <c r="D8" s="12"/>
      <c r="E8" s="42"/>
      <c r="F8" s="43"/>
      <c r="G8" s="43"/>
      <c r="H8" s="43"/>
      <c r="I8" s="11"/>
      <c r="J8" s="11"/>
      <c r="K8" s="11"/>
    </row>
    <row r="9" s="16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6" customFormat="true" ht="7.2" hidden="false" customHeight="true" outlineLevel="0" collapsed="false">
      <c r="A10" s="21"/>
      <c r="B10" s="44"/>
      <c r="C10" s="44"/>
      <c r="D10" s="44"/>
      <c r="E10" s="44"/>
      <c r="F10" s="44"/>
      <c r="G10" s="44"/>
      <c r="H10" s="44"/>
      <c r="I10" s="44"/>
      <c r="J10" s="44"/>
      <c r="K10" s="44"/>
    </row>
    <row r="11" s="46" customFormat="true" ht="19.8" hidden="false" customHeight="true" outlineLevel="0" collapsed="false">
      <c r="A11" s="24" t="s">
        <v>109</v>
      </c>
      <c r="B11" s="45" t="n">
        <v>8556132799</v>
      </c>
      <c r="C11" s="45" t="n">
        <v>540665050</v>
      </c>
      <c r="D11" s="45" t="n">
        <v>4469249895</v>
      </c>
      <c r="E11" s="45" t="n">
        <v>192863172</v>
      </c>
      <c r="F11" s="45" t="n">
        <v>553767884</v>
      </c>
      <c r="G11" s="45" t="n">
        <v>819259623</v>
      </c>
      <c r="H11" s="45" t="n">
        <v>789415124</v>
      </c>
      <c r="I11" s="45" t="n">
        <v>633747306</v>
      </c>
      <c r="J11" s="45" t="n">
        <v>348387</v>
      </c>
      <c r="K11" s="45" t="n">
        <v>16555449240</v>
      </c>
    </row>
    <row r="12" s="16" customFormat="true" ht="19.8" hidden="false" customHeight="true" outlineLevel="0" collapsed="false">
      <c r="A12" s="27" t="s">
        <v>14</v>
      </c>
      <c r="B12" s="47" t="n">
        <v>472668722</v>
      </c>
      <c r="C12" s="47" t="n">
        <v>38007696</v>
      </c>
      <c r="D12" s="47" t="n">
        <v>946222519</v>
      </c>
      <c r="E12" s="47" t="n">
        <v>13733567</v>
      </c>
      <c r="F12" s="47" t="n">
        <v>78218386</v>
      </c>
      <c r="G12" s="47" t="n">
        <v>23548259</v>
      </c>
      <c r="H12" s="47" t="n">
        <v>60181280</v>
      </c>
      <c r="I12" s="47" t="n">
        <v>19900300</v>
      </c>
      <c r="J12" s="47" t="n">
        <v>514</v>
      </c>
      <c r="K12" s="47" t="n">
        <v>1652481243</v>
      </c>
    </row>
    <row r="13" s="19" customFormat="true" ht="19.8" hidden="false" customHeight="true" outlineLevel="0" collapsed="false">
      <c r="A13" s="27" t="s">
        <v>16</v>
      </c>
      <c r="B13" s="28" t="n">
        <v>20745186</v>
      </c>
      <c r="C13" s="28" t="n">
        <v>1440548</v>
      </c>
      <c r="D13" s="28" t="n">
        <v>263702119</v>
      </c>
      <c r="E13" s="28" t="n">
        <v>415583</v>
      </c>
      <c r="F13" s="28" t="n">
        <v>1274117</v>
      </c>
      <c r="G13" s="28" t="n">
        <v>137032</v>
      </c>
      <c r="H13" s="28" t="n">
        <v>4788733</v>
      </c>
      <c r="I13" s="28" t="n">
        <v>309156</v>
      </c>
      <c r="J13" s="28" t="n">
        <v>0</v>
      </c>
      <c r="K13" s="28" t="n">
        <v>292812474</v>
      </c>
    </row>
    <row r="14" s="16" customFormat="true" ht="19.8" hidden="false" customHeight="true" outlineLevel="0" collapsed="false">
      <c r="A14" s="29" t="s">
        <v>17</v>
      </c>
      <c r="B14" s="47" t="n">
        <v>2999719882</v>
      </c>
      <c r="C14" s="47" t="n">
        <v>148284266</v>
      </c>
      <c r="D14" s="47" t="n">
        <v>1016047653</v>
      </c>
      <c r="E14" s="47" t="n">
        <v>33591036</v>
      </c>
      <c r="F14" s="47" t="n">
        <v>149615603</v>
      </c>
      <c r="G14" s="47" t="n">
        <v>46742855</v>
      </c>
      <c r="H14" s="47" t="n">
        <v>163259448</v>
      </c>
      <c r="I14" s="47" t="n">
        <v>86284306</v>
      </c>
      <c r="J14" s="47" t="n">
        <v>911</v>
      </c>
      <c r="K14" s="47" t="n">
        <v>4643545960</v>
      </c>
    </row>
    <row r="15" s="16" customFormat="true" ht="19.8" hidden="false" customHeight="true" outlineLevel="0" collapsed="false">
      <c r="A15" s="29" t="s">
        <v>110</v>
      </c>
      <c r="B15" s="47" t="n">
        <v>831830760</v>
      </c>
      <c r="C15" s="47" t="n">
        <v>49820765</v>
      </c>
      <c r="D15" s="47" t="n">
        <v>307883682</v>
      </c>
      <c r="E15" s="47" t="n">
        <v>19681046</v>
      </c>
      <c r="F15" s="47" t="n">
        <v>35392133</v>
      </c>
      <c r="G15" s="47" t="n">
        <v>327776062</v>
      </c>
      <c r="H15" s="47" t="n">
        <v>153018299</v>
      </c>
      <c r="I15" s="47" t="n">
        <v>129112218</v>
      </c>
      <c r="J15" s="47" t="n">
        <v>114169</v>
      </c>
      <c r="K15" s="47" t="n">
        <v>1854629134</v>
      </c>
    </row>
    <row r="16" s="16" customFormat="true" ht="19.8" hidden="false" customHeight="true" outlineLevel="0" collapsed="false">
      <c r="A16" s="29" t="s">
        <v>111</v>
      </c>
      <c r="B16" s="47" t="n">
        <v>342656298</v>
      </c>
      <c r="C16" s="47" t="n">
        <v>7553578</v>
      </c>
      <c r="D16" s="47" t="n">
        <v>328942449</v>
      </c>
      <c r="E16" s="47" t="n">
        <v>4451694</v>
      </c>
      <c r="F16" s="47" t="n">
        <v>73050807</v>
      </c>
      <c r="G16" s="47" t="n">
        <v>5461749</v>
      </c>
      <c r="H16" s="47" t="n">
        <v>52089454</v>
      </c>
      <c r="I16" s="47" t="n">
        <v>95288604</v>
      </c>
      <c r="J16" s="47" t="n">
        <v>1404</v>
      </c>
      <c r="K16" s="47" t="n">
        <v>909496037</v>
      </c>
    </row>
    <row r="17" s="16" customFormat="true" ht="10.2" hidden="false" customHeight="true" outlineLevel="0" collapsed="false">
      <c r="A17" s="29" t="s">
        <v>20</v>
      </c>
      <c r="B17" s="47" t="n">
        <v>231652502</v>
      </c>
      <c r="C17" s="47" t="n">
        <v>59553017</v>
      </c>
      <c r="D17" s="47" t="n">
        <v>562547424</v>
      </c>
      <c r="E17" s="47" t="n">
        <v>57664855</v>
      </c>
      <c r="F17" s="47" t="n">
        <v>29933046</v>
      </c>
      <c r="G17" s="47" t="n">
        <v>197430929</v>
      </c>
      <c r="H17" s="47" t="n">
        <v>43050904</v>
      </c>
      <c r="I17" s="47" t="n">
        <v>17257038</v>
      </c>
      <c r="J17" s="47" t="n">
        <v>119505</v>
      </c>
      <c r="K17" s="47" t="n">
        <v>1199209220</v>
      </c>
    </row>
    <row r="18" s="16" customFormat="true" ht="10.2" hidden="false" customHeight="true" outlineLevel="0" collapsed="false">
      <c r="A18" s="29" t="s">
        <v>21</v>
      </c>
      <c r="B18" s="47" t="n">
        <v>1297294117</v>
      </c>
      <c r="C18" s="47" t="n">
        <v>45637567</v>
      </c>
      <c r="D18" s="47" t="n">
        <v>331326041</v>
      </c>
      <c r="E18" s="47" t="n">
        <v>17975923</v>
      </c>
      <c r="F18" s="47" t="n">
        <v>13353575</v>
      </c>
      <c r="G18" s="47" t="n">
        <v>21856451</v>
      </c>
      <c r="H18" s="47" t="n">
        <v>70465693</v>
      </c>
      <c r="I18" s="47" t="n">
        <v>15986344</v>
      </c>
      <c r="J18" s="47" t="n">
        <v>23</v>
      </c>
      <c r="K18" s="47" t="n">
        <v>1813895734</v>
      </c>
    </row>
    <row r="19" s="16" customFormat="true" ht="19.8" hidden="false" customHeight="true" outlineLevel="0" collapsed="false">
      <c r="A19" s="29" t="s">
        <v>112</v>
      </c>
      <c r="B19" s="47" t="n">
        <v>803553816</v>
      </c>
      <c r="C19" s="47" t="n">
        <v>24808797</v>
      </c>
      <c r="D19" s="47" t="n">
        <v>63312289</v>
      </c>
      <c r="E19" s="47" t="n">
        <v>7992141</v>
      </c>
      <c r="F19" s="47" t="n">
        <v>8291674</v>
      </c>
      <c r="G19" s="47" t="n">
        <v>1385017</v>
      </c>
      <c r="H19" s="47" t="n">
        <v>44231552</v>
      </c>
      <c r="I19" s="47" t="n">
        <v>22382051</v>
      </c>
      <c r="J19" s="47" t="n">
        <v>0</v>
      </c>
      <c r="K19" s="47" t="n">
        <v>975957337</v>
      </c>
    </row>
    <row r="20" s="16" customFormat="true" ht="10.2" hidden="false" customHeight="true" outlineLevel="0" collapsed="false">
      <c r="A20" s="29" t="s">
        <v>23</v>
      </c>
      <c r="B20" s="47" t="n">
        <v>1516259657</v>
      </c>
      <c r="C20" s="47" t="n">
        <v>70871122</v>
      </c>
      <c r="D20" s="47" t="n">
        <v>912967833</v>
      </c>
      <c r="E20" s="47" t="n">
        <v>37772914</v>
      </c>
      <c r="F20" s="47" t="n">
        <v>139281479</v>
      </c>
      <c r="G20" s="47" t="n">
        <v>187542036</v>
      </c>
      <c r="H20" s="47" t="n">
        <v>195804714</v>
      </c>
      <c r="I20" s="47" t="n">
        <v>247536449</v>
      </c>
      <c r="J20" s="47" t="n">
        <v>111860</v>
      </c>
      <c r="K20" s="47" t="n">
        <v>3308148064</v>
      </c>
    </row>
    <row r="21" s="46" customFormat="true" ht="10.2" hidden="false" customHeight="true" outlineLevel="0" collapsed="false">
      <c r="A21" s="24" t="s">
        <v>24</v>
      </c>
      <c r="B21" s="45" t="n">
        <v>18738238</v>
      </c>
      <c r="C21" s="45" t="n">
        <v>7404872</v>
      </c>
      <c r="D21" s="45" t="n">
        <v>201457943</v>
      </c>
      <c r="E21" s="45" t="n">
        <v>64302434</v>
      </c>
      <c r="F21" s="45" t="n">
        <v>1200972</v>
      </c>
      <c r="G21" s="45" t="n">
        <v>9826695</v>
      </c>
      <c r="H21" s="45" t="n">
        <v>1380863</v>
      </c>
      <c r="I21" s="45" t="n">
        <v>1148805</v>
      </c>
      <c r="J21" s="45" t="n">
        <v>4083</v>
      </c>
      <c r="K21" s="45" t="n">
        <v>305464905</v>
      </c>
    </row>
    <row r="22" s="46" customFormat="true" ht="10.2" hidden="false" customHeight="true" outlineLevel="0" collapsed="false">
      <c r="A22" s="29" t="s">
        <v>25</v>
      </c>
      <c r="B22" s="47" t="n">
        <v>18173476</v>
      </c>
      <c r="C22" s="47" t="n">
        <v>7106810</v>
      </c>
      <c r="D22" s="47" t="n">
        <v>200251258</v>
      </c>
      <c r="E22" s="47" t="n">
        <v>64078616</v>
      </c>
      <c r="F22" s="47" t="n">
        <v>294510</v>
      </c>
      <c r="G22" s="47" t="n">
        <v>7642568</v>
      </c>
      <c r="H22" s="47" t="n">
        <v>1358864</v>
      </c>
      <c r="I22" s="47" t="n">
        <v>1115819</v>
      </c>
      <c r="J22" s="47" t="n">
        <v>4083</v>
      </c>
      <c r="K22" s="47" t="n">
        <v>300026004</v>
      </c>
    </row>
    <row r="23" s="46" customFormat="true" ht="10.2" hidden="false" customHeight="true" outlineLevel="0" collapsed="false">
      <c r="A23" s="29" t="s">
        <v>26</v>
      </c>
      <c r="B23" s="47" t="n">
        <v>564763</v>
      </c>
      <c r="C23" s="47" t="n">
        <v>298062</v>
      </c>
      <c r="D23" s="47" t="n">
        <v>1206680</v>
      </c>
      <c r="E23" s="47" t="n">
        <v>223817</v>
      </c>
      <c r="F23" s="47" t="n">
        <v>906463</v>
      </c>
      <c r="G23" s="47" t="n">
        <v>2184122</v>
      </c>
      <c r="H23" s="47" t="n">
        <v>21997</v>
      </c>
      <c r="I23" s="47" t="n">
        <v>32986</v>
      </c>
      <c r="J23" s="47" t="n">
        <v>0</v>
      </c>
      <c r="K23" s="47" t="n">
        <v>5438890</v>
      </c>
    </row>
    <row r="24" s="46" customFormat="true" ht="10.2" hidden="false" customHeight="true" outlineLevel="0" collapsed="false">
      <c r="A24" s="24" t="s">
        <v>27</v>
      </c>
      <c r="B24" s="45" t="n">
        <v>2197841964</v>
      </c>
      <c r="C24" s="45" t="n">
        <v>95568271</v>
      </c>
      <c r="D24" s="45" t="n">
        <v>369524594</v>
      </c>
      <c r="E24" s="45" t="n">
        <v>32937942</v>
      </c>
      <c r="F24" s="45" t="n">
        <v>67039652</v>
      </c>
      <c r="G24" s="45" t="n">
        <v>7604065</v>
      </c>
      <c r="H24" s="45" t="n">
        <v>116727196</v>
      </c>
      <c r="I24" s="45" t="n">
        <v>8598201</v>
      </c>
      <c r="J24" s="45" t="n">
        <v>24105</v>
      </c>
      <c r="K24" s="45" t="n">
        <v>2895865990</v>
      </c>
    </row>
    <row r="25" s="16" customFormat="true" ht="10.2" hidden="false" customHeight="true" outlineLevel="0" collapsed="false">
      <c r="A25" s="29" t="s">
        <v>28</v>
      </c>
      <c r="B25" s="47" t="n">
        <v>2119169756</v>
      </c>
      <c r="C25" s="47" t="n">
        <v>94433082</v>
      </c>
      <c r="D25" s="47" t="n">
        <v>346230672</v>
      </c>
      <c r="E25" s="47" t="n">
        <v>31334181</v>
      </c>
      <c r="F25" s="47" t="n">
        <v>65998538</v>
      </c>
      <c r="G25" s="47" t="n">
        <v>7439374</v>
      </c>
      <c r="H25" s="47" t="n">
        <v>111615043</v>
      </c>
      <c r="I25" s="47" t="n">
        <v>7328193</v>
      </c>
      <c r="J25" s="47" t="n">
        <v>24105</v>
      </c>
      <c r="K25" s="47" t="n">
        <v>2783572944</v>
      </c>
    </row>
    <row r="26" s="16" customFormat="true" ht="10.2" hidden="false" customHeight="true" outlineLevel="0" collapsed="false">
      <c r="A26" s="29" t="s">
        <v>29</v>
      </c>
      <c r="B26" s="47" t="n">
        <v>21987595</v>
      </c>
      <c r="C26" s="47" t="n">
        <v>203603</v>
      </c>
      <c r="D26" s="47" t="n">
        <v>569710</v>
      </c>
      <c r="E26" s="47" t="n">
        <v>298897</v>
      </c>
      <c r="F26" s="47" t="n">
        <v>47477</v>
      </c>
      <c r="G26" s="47" t="n">
        <v>1047</v>
      </c>
      <c r="H26" s="47" t="n">
        <v>1333138</v>
      </c>
      <c r="I26" s="47" t="n">
        <v>13749</v>
      </c>
      <c r="J26" s="47" t="n">
        <v>0</v>
      </c>
      <c r="K26" s="47" t="n">
        <v>24455216</v>
      </c>
    </row>
    <row r="27" s="16" customFormat="true" ht="10.2" hidden="false" customHeight="true" outlineLevel="0" collapsed="false">
      <c r="A27" s="29" t="s">
        <v>30</v>
      </c>
      <c r="B27" s="47" t="n">
        <v>56684614</v>
      </c>
      <c r="C27" s="47" t="n">
        <v>931591</v>
      </c>
      <c r="D27" s="47" t="n">
        <v>22724212</v>
      </c>
      <c r="E27" s="47" t="n">
        <v>1304865</v>
      </c>
      <c r="F27" s="47" t="n">
        <v>993639</v>
      </c>
      <c r="G27" s="47" t="n">
        <v>163644</v>
      </c>
      <c r="H27" s="47" t="n">
        <v>3779016</v>
      </c>
      <c r="I27" s="47" t="n">
        <v>1256260</v>
      </c>
      <c r="J27" s="47" t="n">
        <v>0</v>
      </c>
      <c r="K27" s="47" t="n">
        <v>87837841</v>
      </c>
    </row>
    <row r="28" s="46" customFormat="true" ht="10.2" hidden="false" customHeight="true" outlineLevel="0" collapsed="false">
      <c r="A28" s="24" t="s">
        <v>31</v>
      </c>
      <c r="B28" s="45" t="n">
        <v>1221546811</v>
      </c>
      <c r="C28" s="45" t="n">
        <v>355048645</v>
      </c>
      <c r="D28" s="45" t="n">
        <v>2322967600</v>
      </c>
      <c r="E28" s="45" t="n">
        <v>68275177</v>
      </c>
      <c r="F28" s="45" t="n">
        <v>730927362</v>
      </c>
      <c r="G28" s="45" t="n">
        <v>266743965</v>
      </c>
      <c r="H28" s="45" t="n">
        <v>55553925</v>
      </c>
      <c r="I28" s="45" t="n">
        <v>5937583</v>
      </c>
      <c r="J28" s="45" t="n">
        <v>14057</v>
      </c>
      <c r="K28" s="45" t="n">
        <v>5027015125</v>
      </c>
    </row>
    <row r="29" s="16" customFormat="true" ht="10.2" hidden="false" customHeight="true" outlineLevel="0" collapsed="false">
      <c r="A29" s="29" t="s">
        <v>32</v>
      </c>
      <c r="B29" s="47" t="n">
        <v>610708485</v>
      </c>
      <c r="C29" s="47" t="n">
        <v>50623898</v>
      </c>
      <c r="D29" s="47" t="n">
        <v>256503846</v>
      </c>
      <c r="E29" s="47" t="n">
        <v>17417972</v>
      </c>
      <c r="F29" s="47" t="n">
        <v>172784285</v>
      </c>
      <c r="G29" s="47" t="n">
        <v>46236291</v>
      </c>
      <c r="H29" s="47" t="n">
        <v>28223863</v>
      </c>
      <c r="I29" s="47" t="n">
        <v>1012402</v>
      </c>
      <c r="J29" s="47" t="n">
        <v>176</v>
      </c>
      <c r="K29" s="47" t="n">
        <v>1183511218</v>
      </c>
    </row>
    <row r="30" s="16" customFormat="true" ht="10.2" hidden="false" customHeight="true" outlineLevel="0" collapsed="false">
      <c r="A30" s="29" t="s">
        <v>33</v>
      </c>
      <c r="B30" s="47" t="n">
        <v>59147141</v>
      </c>
      <c r="C30" s="47" t="n">
        <v>85408781</v>
      </c>
      <c r="D30" s="47" t="n">
        <v>376620222</v>
      </c>
      <c r="E30" s="47" t="n">
        <v>16973804</v>
      </c>
      <c r="F30" s="47" t="n">
        <v>66161070</v>
      </c>
      <c r="G30" s="47" t="n">
        <v>120992566</v>
      </c>
      <c r="H30" s="47" t="n">
        <v>3189325</v>
      </c>
      <c r="I30" s="47" t="n">
        <v>845659</v>
      </c>
      <c r="J30" s="47" t="n">
        <v>1548</v>
      </c>
      <c r="K30" s="47" t="n">
        <v>729340116</v>
      </c>
    </row>
    <row r="31" s="16" customFormat="true" ht="10.2" hidden="false" customHeight="true" outlineLevel="0" collapsed="false">
      <c r="A31" s="29" t="s">
        <v>34</v>
      </c>
      <c r="B31" s="47" t="n">
        <v>3546533</v>
      </c>
      <c r="C31" s="47" t="n">
        <v>37037785</v>
      </c>
      <c r="D31" s="47" t="n">
        <v>235808139</v>
      </c>
      <c r="E31" s="47" t="n">
        <v>13844761</v>
      </c>
      <c r="F31" s="47" t="n">
        <v>53179361</v>
      </c>
      <c r="G31" s="47" t="n">
        <v>59201291</v>
      </c>
      <c r="H31" s="47" t="n">
        <v>293697</v>
      </c>
      <c r="I31" s="47" t="n">
        <v>435997</v>
      </c>
      <c r="J31" s="47" t="n">
        <v>1416</v>
      </c>
      <c r="K31" s="47" t="n">
        <v>403348980</v>
      </c>
    </row>
    <row r="32" s="16" customFormat="true" ht="10.2" hidden="false" customHeight="true" outlineLevel="0" collapsed="false">
      <c r="A32" s="29" t="s">
        <v>35</v>
      </c>
      <c r="B32" s="47" t="n">
        <v>90934513</v>
      </c>
      <c r="C32" s="47" t="n">
        <v>2182533</v>
      </c>
      <c r="D32" s="47" t="n">
        <v>18233973</v>
      </c>
      <c r="E32" s="47" t="n">
        <v>3407764</v>
      </c>
      <c r="F32" s="47" t="n">
        <v>24500641</v>
      </c>
      <c r="G32" s="47" t="n">
        <v>9275040</v>
      </c>
      <c r="H32" s="47" t="n">
        <v>1208660</v>
      </c>
      <c r="I32" s="47" t="n">
        <v>623144</v>
      </c>
      <c r="J32" s="47" t="n">
        <v>0</v>
      </c>
      <c r="K32" s="47" t="n">
        <v>150366268</v>
      </c>
    </row>
    <row r="33" s="16" customFormat="true" ht="19.8" hidden="false" customHeight="true" outlineLevel="0" collapsed="false">
      <c r="A33" s="29" t="s">
        <v>113</v>
      </c>
      <c r="B33" s="47" t="n">
        <v>457210138</v>
      </c>
      <c r="C33" s="47" t="n">
        <v>179795646</v>
      </c>
      <c r="D33" s="47" t="n">
        <v>1435801421</v>
      </c>
      <c r="E33" s="47" t="n">
        <v>16630874</v>
      </c>
      <c r="F33" s="47" t="n">
        <v>414302005</v>
      </c>
      <c r="G33" s="47" t="n">
        <v>31038776</v>
      </c>
      <c r="H33" s="47" t="n">
        <v>22638377</v>
      </c>
      <c r="I33" s="47" t="n">
        <v>3020383</v>
      </c>
      <c r="J33" s="47" t="n">
        <v>10918</v>
      </c>
      <c r="K33" s="47" t="n">
        <v>2560448538</v>
      </c>
    </row>
    <row r="34" s="46" customFormat="true" ht="19.8" hidden="false" customHeight="true" outlineLevel="0" collapsed="false">
      <c r="A34" s="24" t="s">
        <v>114</v>
      </c>
      <c r="B34" s="45" t="n">
        <v>484977145</v>
      </c>
      <c r="C34" s="45" t="n">
        <v>75305817</v>
      </c>
      <c r="D34" s="45" t="n">
        <v>676832256</v>
      </c>
      <c r="E34" s="45" t="n">
        <v>23294038</v>
      </c>
      <c r="F34" s="45" t="n">
        <v>373807559</v>
      </c>
      <c r="G34" s="45" t="n">
        <v>82713368</v>
      </c>
      <c r="H34" s="45" t="n">
        <v>24565686</v>
      </c>
      <c r="I34" s="45" t="n">
        <v>9587572</v>
      </c>
      <c r="J34" s="45" t="n">
        <v>0</v>
      </c>
      <c r="K34" s="45" t="n">
        <v>1751083441</v>
      </c>
    </row>
    <row r="35" s="16" customFormat="true" ht="19.8" hidden="false" customHeight="true" outlineLevel="0" collapsed="false">
      <c r="A35" s="29" t="s">
        <v>37</v>
      </c>
      <c r="B35" s="47" t="n">
        <v>346657303</v>
      </c>
      <c r="C35" s="47" t="n">
        <v>49692622</v>
      </c>
      <c r="D35" s="47" t="n">
        <v>255781918</v>
      </c>
      <c r="E35" s="47" t="n">
        <v>8583508</v>
      </c>
      <c r="F35" s="47" t="n">
        <v>66400360</v>
      </c>
      <c r="G35" s="47" t="n">
        <v>34824873</v>
      </c>
      <c r="H35" s="47" t="n">
        <v>16085074</v>
      </c>
      <c r="I35" s="47" t="n">
        <v>1407391</v>
      </c>
      <c r="J35" s="47" t="n">
        <v>0</v>
      </c>
      <c r="K35" s="47" t="n">
        <v>779433049</v>
      </c>
    </row>
    <row r="36" s="16" customFormat="true" ht="19.8" hidden="false" customHeight="true" outlineLevel="0" collapsed="false">
      <c r="A36" s="29" t="s">
        <v>39</v>
      </c>
      <c r="B36" s="47" t="n">
        <v>138319838</v>
      </c>
      <c r="C36" s="47" t="n">
        <v>25613197</v>
      </c>
      <c r="D36" s="47" t="n">
        <v>421050333</v>
      </c>
      <c r="E36" s="47" t="n">
        <v>14710528</v>
      </c>
      <c r="F36" s="47" t="n">
        <v>307407204</v>
      </c>
      <c r="G36" s="47" t="n">
        <v>47888495</v>
      </c>
      <c r="H36" s="47" t="n">
        <v>8480612</v>
      </c>
      <c r="I36" s="47" t="n">
        <v>8180181</v>
      </c>
      <c r="J36" s="47" t="n">
        <v>0</v>
      </c>
      <c r="K36" s="47" t="n">
        <v>971650388</v>
      </c>
    </row>
    <row r="37" s="46" customFormat="true" ht="19.8" hidden="false" customHeight="true" outlineLevel="0" collapsed="false">
      <c r="A37" s="24" t="s">
        <v>115</v>
      </c>
      <c r="B37" s="45" t="n">
        <v>96130424</v>
      </c>
      <c r="C37" s="45" t="n">
        <v>29817910</v>
      </c>
      <c r="D37" s="45" t="n">
        <v>333424601</v>
      </c>
      <c r="E37" s="45" t="n">
        <v>6084545</v>
      </c>
      <c r="F37" s="45" t="n">
        <v>181073210</v>
      </c>
      <c r="G37" s="45" t="n">
        <v>146723317</v>
      </c>
      <c r="H37" s="45" t="n">
        <v>4242115</v>
      </c>
      <c r="I37" s="45" t="n">
        <v>6638935</v>
      </c>
      <c r="J37" s="45" t="n">
        <v>27511</v>
      </c>
      <c r="K37" s="45" t="n">
        <v>804162568</v>
      </c>
    </row>
    <row r="38" s="16" customFormat="true" ht="10.2" hidden="false" customHeight="true" outlineLevel="0" collapsed="false">
      <c r="A38" s="29" t="s">
        <v>41</v>
      </c>
      <c r="B38" s="47" t="n">
        <v>10482232</v>
      </c>
      <c r="C38" s="47" t="n">
        <v>3492835</v>
      </c>
      <c r="D38" s="47" t="n">
        <v>44493961</v>
      </c>
      <c r="E38" s="47" t="n">
        <v>1116296</v>
      </c>
      <c r="F38" s="47" t="n">
        <v>10238078</v>
      </c>
      <c r="G38" s="47" t="n">
        <v>12054412</v>
      </c>
      <c r="H38" s="47" t="n">
        <v>210741</v>
      </c>
      <c r="I38" s="47" t="n">
        <v>2047658</v>
      </c>
      <c r="J38" s="47" t="n">
        <v>0</v>
      </c>
      <c r="K38" s="47" t="n">
        <v>84136213</v>
      </c>
    </row>
    <row r="39" s="16" customFormat="true" ht="19.8" hidden="false" customHeight="true" outlineLevel="0" collapsed="false">
      <c r="A39" s="29" t="s">
        <v>42</v>
      </c>
      <c r="B39" s="47" t="n">
        <v>61967518</v>
      </c>
      <c r="C39" s="47" t="n">
        <v>19396932</v>
      </c>
      <c r="D39" s="47" t="n">
        <v>243133075</v>
      </c>
      <c r="E39" s="47" t="n">
        <v>4044294</v>
      </c>
      <c r="F39" s="47" t="n">
        <v>70986253</v>
      </c>
      <c r="G39" s="47" t="n">
        <v>129068728</v>
      </c>
      <c r="H39" s="47" t="n">
        <v>2820034</v>
      </c>
      <c r="I39" s="47" t="n">
        <v>3472962</v>
      </c>
      <c r="J39" s="47" t="n">
        <v>27511</v>
      </c>
      <c r="K39" s="47" t="n">
        <v>534917307</v>
      </c>
    </row>
    <row r="40" s="16" customFormat="true" ht="19.8" hidden="false" customHeight="true" outlineLevel="0" collapsed="false">
      <c r="A40" s="29" t="s">
        <v>43</v>
      </c>
      <c r="B40" s="47" t="n">
        <v>23680677</v>
      </c>
      <c r="C40" s="47" t="n">
        <v>6928139</v>
      </c>
      <c r="D40" s="47" t="n">
        <v>45797568</v>
      </c>
      <c r="E40" s="47" t="n">
        <v>923954</v>
      </c>
      <c r="F40" s="47" t="n">
        <v>99848881</v>
      </c>
      <c r="G40" s="47" t="n">
        <v>5600183</v>
      </c>
      <c r="H40" s="47" t="n">
        <v>1211338</v>
      </c>
      <c r="I40" s="47" t="n">
        <v>1118314</v>
      </c>
      <c r="J40" s="47" t="n">
        <v>0</v>
      </c>
      <c r="K40" s="47" t="n">
        <v>185109054</v>
      </c>
    </row>
    <row r="41" s="46" customFormat="true" ht="10.2" hidden="false" customHeight="true" outlineLevel="0" collapsed="false">
      <c r="A41" s="24" t="s">
        <v>44</v>
      </c>
      <c r="B41" s="45" t="n">
        <v>43855625</v>
      </c>
      <c r="C41" s="45" t="n">
        <v>12462302</v>
      </c>
      <c r="D41" s="45" t="n">
        <v>184853147</v>
      </c>
      <c r="E41" s="45" t="n">
        <v>4401009</v>
      </c>
      <c r="F41" s="45" t="n">
        <v>96467319</v>
      </c>
      <c r="G41" s="45" t="n">
        <v>13224942</v>
      </c>
      <c r="H41" s="45" t="n">
        <v>4218148</v>
      </c>
      <c r="I41" s="45" t="n">
        <v>4022046</v>
      </c>
      <c r="J41" s="45" t="n">
        <v>6667</v>
      </c>
      <c r="K41" s="45" t="n">
        <v>363511205</v>
      </c>
    </row>
    <row r="42" s="46" customFormat="true" ht="10.2" hidden="false" customHeight="true" outlineLevel="0" collapsed="false">
      <c r="A42" s="29" t="s">
        <v>45</v>
      </c>
      <c r="B42" s="47" t="n">
        <v>29568700</v>
      </c>
      <c r="C42" s="47" t="n">
        <v>6175282</v>
      </c>
      <c r="D42" s="47" t="n">
        <v>78352921</v>
      </c>
      <c r="E42" s="47" t="n">
        <v>2930427</v>
      </c>
      <c r="F42" s="47" t="n">
        <v>38853128</v>
      </c>
      <c r="G42" s="47" t="n">
        <v>12498538</v>
      </c>
      <c r="H42" s="47" t="n">
        <v>1924707</v>
      </c>
      <c r="I42" s="47" t="n">
        <v>2208774</v>
      </c>
      <c r="J42" s="47" t="n">
        <v>6667</v>
      </c>
      <c r="K42" s="47" t="n">
        <v>172519144</v>
      </c>
    </row>
    <row r="43" s="46" customFormat="true" ht="10.2" hidden="false" customHeight="true" outlineLevel="0" collapsed="false">
      <c r="A43" s="29" t="s">
        <v>46</v>
      </c>
      <c r="B43" s="47" t="n">
        <v>14286922</v>
      </c>
      <c r="C43" s="47" t="n">
        <v>6287025</v>
      </c>
      <c r="D43" s="47" t="n">
        <v>106500225</v>
      </c>
      <c r="E43" s="47" t="n">
        <v>1470583</v>
      </c>
      <c r="F43" s="47" t="n">
        <v>57614188</v>
      </c>
      <c r="G43" s="47" t="n">
        <v>726404</v>
      </c>
      <c r="H43" s="47" t="n">
        <v>2293440</v>
      </c>
      <c r="I43" s="47" t="n">
        <v>1813270</v>
      </c>
      <c r="J43" s="47" t="n">
        <v>0</v>
      </c>
      <c r="K43" s="47" t="n">
        <v>190992057</v>
      </c>
    </row>
    <row r="44" s="46" customFormat="true" ht="19.8" hidden="false" customHeight="true" outlineLevel="0" collapsed="false">
      <c r="A44" s="24" t="s">
        <v>116</v>
      </c>
      <c r="B44" s="45" t="n">
        <v>429971875</v>
      </c>
      <c r="C44" s="45" t="n">
        <v>174864155</v>
      </c>
      <c r="D44" s="45" t="n">
        <v>2710022611</v>
      </c>
      <c r="E44" s="45" t="n">
        <v>15761552</v>
      </c>
      <c r="F44" s="45" t="n">
        <v>358786809</v>
      </c>
      <c r="G44" s="45" t="n">
        <v>732045470</v>
      </c>
      <c r="H44" s="45" t="n">
        <v>38979617</v>
      </c>
      <c r="I44" s="45" t="n">
        <v>49698427</v>
      </c>
      <c r="J44" s="45" t="n">
        <v>2355</v>
      </c>
      <c r="K44" s="45" t="n">
        <v>4510132871</v>
      </c>
    </row>
    <row r="45" s="16" customFormat="true" ht="19.8" hidden="false" customHeight="true" outlineLevel="0" collapsed="false">
      <c r="A45" s="29" t="s">
        <v>47</v>
      </c>
      <c r="B45" s="47" t="n">
        <v>375263481</v>
      </c>
      <c r="C45" s="47" t="n">
        <v>129908348</v>
      </c>
      <c r="D45" s="47" t="n">
        <v>630264231</v>
      </c>
      <c r="E45" s="47" t="n">
        <v>9755786</v>
      </c>
      <c r="F45" s="47" t="n">
        <v>33538924</v>
      </c>
      <c r="G45" s="47" t="n">
        <v>542258927</v>
      </c>
      <c r="H45" s="47" t="n">
        <v>21130728</v>
      </c>
      <c r="I45" s="47" t="n">
        <v>5019716</v>
      </c>
      <c r="J45" s="47" t="n">
        <v>1479</v>
      </c>
      <c r="K45" s="47" t="n">
        <v>1747141620</v>
      </c>
    </row>
    <row r="46" s="16" customFormat="true" ht="10.2" hidden="false" customHeight="true" outlineLevel="0" collapsed="false">
      <c r="A46" s="29" t="s">
        <v>49</v>
      </c>
      <c r="B46" s="47" t="n">
        <v>35757263</v>
      </c>
      <c r="C46" s="47" t="n">
        <v>41060303</v>
      </c>
      <c r="D46" s="47" t="n">
        <v>1111221808</v>
      </c>
      <c r="E46" s="47" t="n">
        <v>5028976</v>
      </c>
      <c r="F46" s="47" t="n">
        <v>6525542</v>
      </c>
      <c r="G46" s="47" t="n">
        <v>53501362</v>
      </c>
      <c r="H46" s="47" t="n">
        <v>1953094</v>
      </c>
      <c r="I46" s="47" t="n">
        <v>1557898</v>
      </c>
      <c r="J46" s="47" t="n">
        <v>877</v>
      </c>
      <c r="K46" s="47" t="n">
        <v>1256607123</v>
      </c>
    </row>
    <row r="47" s="16" customFormat="true" ht="10.2" hidden="false" customHeight="true" outlineLevel="0" collapsed="false">
      <c r="A47" s="29" t="s">
        <v>50</v>
      </c>
      <c r="B47" s="47" t="n">
        <v>18951131</v>
      </c>
      <c r="C47" s="47" t="n">
        <v>3895505</v>
      </c>
      <c r="D47" s="47" t="n">
        <v>968536567</v>
      </c>
      <c r="E47" s="47" t="n">
        <v>976790</v>
      </c>
      <c r="F47" s="47" t="n">
        <v>318722343</v>
      </c>
      <c r="G47" s="47" t="n">
        <v>136285176</v>
      </c>
      <c r="H47" s="47" t="n">
        <v>15895796</v>
      </c>
      <c r="I47" s="47" t="n">
        <v>43120813</v>
      </c>
      <c r="J47" s="47" t="n">
        <v>0</v>
      </c>
      <c r="K47" s="47" t="n">
        <v>1506384121</v>
      </c>
    </row>
    <row r="48" s="46" customFormat="true" ht="19.8" hidden="false" customHeight="true" outlineLevel="0" collapsed="false">
      <c r="A48" s="24" t="s">
        <v>117</v>
      </c>
      <c r="B48" s="45" t="n">
        <v>1226798309</v>
      </c>
      <c r="C48" s="45" t="n">
        <v>255197407</v>
      </c>
      <c r="D48" s="45" t="n">
        <v>6100398803</v>
      </c>
      <c r="E48" s="45" t="n">
        <v>56622265</v>
      </c>
      <c r="F48" s="45" t="n">
        <v>661993589</v>
      </c>
      <c r="G48" s="45" t="n">
        <v>396313649</v>
      </c>
      <c r="H48" s="45" t="n">
        <v>109972233</v>
      </c>
      <c r="I48" s="45" t="n">
        <v>106275106</v>
      </c>
      <c r="J48" s="45" t="n">
        <v>82535</v>
      </c>
      <c r="K48" s="45" t="n">
        <v>8913653896</v>
      </c>
    </row>
    <row r="49" s="48" customFormat="true" ht="19.8" hidden="false" customHeight="true" outlineLevel="0" collapsed="false">
      <c r="A49" s="29" t="s">
        <v>51</v>
      </c>
      <c r="B49" s="47" t="n">
        <v>541656100</v>
      </c>
      <c r="C49" s="47" t="n">
        <v>10597266</v>
      </c>
      <c r="D49" s="47" t="n">
        <v>196344168</v>
      </c>
      <c r="E49" s="47" t="n">
        <v>11171199</v>
      </c>
      <c r="F49" s="47" t="n">
        <v>34633295</v>
      </c>
      <c r="G49" s="47" t="n">
        <v>49328409</v>
      </c>
      <c r="H49" s="47" t="n">
        <v>26601181</v>
      </c>
      <c r="I49" s="47" t="n">
        <v>13172469</v>
      </c>
      <c r="J49" s="47" t="n">
        <v>703</v>
      </c>
      <c r="K49" s="47" t="n">
        <v>883504790</v>
      </c>
    </row>
    <row r="50" s="48" customFormat="true" ht="19.8" hidden="false" customHeight="true" outlineLevel="0" collapsed="false">
      <c r="A50" s="29" t="s">
        <v>118</v>
      </c>
      <c r="B50" s="47" t="n">
        <v>55974236</v>
      </c>
      <c r="C50" s="47" t="n">
        <v>1310068</v>
      </c>
      <c r="D50" s="47" t="n">
        <v>57695979</v>
      </c>
      <c r="E50" s="47" t="n">
        <v>7319054</v>
      </c>
      <c r="F50" s="47" t="n">
        <v>55143817</v>
      </c>
      <c r="G50" s="47" t="n">
        <v>42921223</v>
      </c>
      <c r="H50" s="47" t="n">
        <v>3919569</v>
      </c>
      <c r="I50" s="47" t="n">
        <v>8527162</v>
      </c>
      <c r="J50" s="47" t="n">
        <v>11859</v>
      </c>
      <c r="K50" s="47" t="n">
        <v>232822967</v>
      </c>
    </row>
    <row r="51" s="48" customFormat="true" ht="19.8" hidden="false" customHeight="true" outlineLevel="0" collapsed="false">
      <c r="A51" s="29" t="s">
        <v>119</v>
      </c>
      <c r="B51" s="47" t="n">
        <v>36941104</v>
      </c>
      <c r="C51" s="47" t="n">
        <v>11562326</v>
      </c>
      <c r="D51" s="47" t="n">
        <v>39055571</v>
      </c>
      <c r="E51" s="47" t="n">
        <v>2037939</v>
      </c>
      <c r="F51" s="47" t="n">
        <v>30344397</v>
      </c>
      <c r="G51" s="47" t="n">
        <v>2984980</v>
      </c>
      <c r="H51" s="47" t="n">
        <v>2083998</v>
      </c>
      <c r="I51" s="47" t="n">
        <v>15458971</v>
      </c>
      <c r="J51" s="47" t="n">
        <v>0</v>
      </c>
      <c r="K51" s="47" t="n">
        <v>140469286</v>
      </c>
    </row>
    <row r="52" s="48" customFormat="true" ht="10.2" hidden="false" customHeight="true" outlineLevel="0" collapsed="false">
      <c r="A52" s="29" t="s">
        <v>55</v>
      </c>
      <c r="B52" s="47" t="n">
        <v>110205762</v>
      </c>
      <c r="C52" s="47" t="n">
        <v>120820335</v>
      </c>
      <c r="D52" s="47" t="n">
        <v>488134209</v>
      </c>
      <c r="E52" s="47" t="n">
        <v>11323185</v>
      </c>
      <c r="F52" s="47" t="n">
        <v>133778197</v>
      </c>
      <c r="G52" s="47" t="n">
        <v>211181681</v>
      </c>
      <c r="H52" s="47" t="n">
        <v>10649945</v>
      </c>
      <c r="I52" s="47" t="n">
        <v>11428688</v>
      </c>
      <c r="J52" s="47" t="n">
        <v>590</v>
      </c>
      <c r="K52" s="47" t="n">
        <v>1097522592</v>
      </c>
    </row>
    <row r="53" s="48" customFormat="true" ht="10.2" hidden="false" customHeight="true" outlineLevel="0" collapsed="false">
      <c r="A53" s="29" t="s">
        <v>56</v>
      </c>
      <c r="B53" s="47" t="n">
        <v>196703858</v>
      </c>
      <c r="C53" s="47" t="n">
        <v>70254494</v>
      </c>
      <c r="D53" s="47" t="n">
        <v>4720467747</v>
      </c>
      <c r="E53" s="47" t="n">
        <v>21110580</v>
      </c>
      <c r="F53" s="47" t="n">
        <v>348946564</v>
      </c>
      <c r="G53" s="47" t="n">
        <v>24870093</v>
      </c>
      <c r="H53" s="47" t="n">
        <v>51449481</v>
      </c>
      <c r="I53" s="47" t="n">
        <v>52053424</v>
      </c>
      <c r="J53" s="47" t="n">
        <v>69263</v>
      </c>
      <c r="K53" s="47" t="n">
        <v>5485925504</v>
      </c>
    </row>
    <row r="54" s="48" customFormat="true" ht="19.8" hidden="false" customHeight="true" outlineLevel="0" collapsed="false">
      <c r="A54" s="29" t="s">
        <v>120</v>
      </c>
      <c r="B54" s="47" t="n">
        <v>285317254</v>
      </c>
      <c r="C54" s="47" t="n">
        <v>40652913</v>
      </c>
      <c r="D54" s="47" t="n">
        <v>598701128</v>
      </c>
      <c r="E54" s="47" t="n">
        <v>3660302</v>
      </c>
      <c r="F54" s="47" t="n">
        <v>59147321</v>
      </c>
      <c r="G54" s="47" t="n">
        <v>65027265</v>
      </c>
      <c r="H54" s="47" t="n">
        <v>15268055</v>
      </c>
      <c r="I54" s="47" t="n">
        <v>5634396</v>
      </c>
      <c r="J54" s="47" t="n">
        <v>119</v>
      </c>
      <c r="K54" s="47" t="n">
        <v>1073408753</v>
      </c>
    </row>
    <row r="55" s="46" customFormat="true" ht="28.8" hidden="false" customHeight="true" outlineLevel="0" collapsed="false">
      <c r="A55" s="24" t="s">
        <v>121</v>
      </c>
      <c r="B55" s="45" t="n">
        <v>1710133517</v>
      </c>
      <c r="C55" s="45" t="n">
        <v>125955453</v>
      </c>
      <c r="D55" s="45" t="n">
        <v>3581533489</v>
      </c>
      <c r="E55" s="45" t="n">
        <v>52562396</v>
      </c>
      <c r="F55" s="45" t="n">
        <v>2404108910</v>
      </c>
      <c r="G55" s="45" t="n">
        <v>119369372</v>
      </c>
      <c r="H55" s="45" t="n">
        <v>63387929</v>
      </c>
      <c r="I55" s="45" t="n">
        <v>34498547</v>
      </c>
      <c r="J55" s="45" t="n">
        <v>52911</v>
      </c>
      <c r="K55" s="45" t="n">
        <v>8091602524</v>
      </c>
    </row>
    <row r="56" s="16" customFormat="true" ht="10.2" hidden="false" customHeight="true" outlineLevel="0" collapsed="false">
      <c r="A56" s="29" t="s">
        <v>59</v>
      </c>
      <c r="B56" s="47" t="n">
        <v>753205316</v>
      </c>
      <c r="C56" s="47" t="n">
        <v>44156797</v>
      </c>
      <c r="D56" s="47" t="n">
        <v>822252338</v>
      </c>
      <c r="E56" s="47" t="n">
        <v>3088853</v>
      </c>
      <c r="F56" s="47" t="n">
        <v>203020403</v>
      </c>
      <c r="G56" s="47" t="n">
        <v>11691989</v>
      </c>
      <c r="H56" s="47" t="n">
        <v>15803789</v>
      </c>
      <c r="I56" s="47" t="n">
        <v>2973833</v>
      </c>
      <c r="J56" s="47" t="n">
        <v>0</v>
      </c>
      <c r="K56" s="47" t="n">
        <v>1856193318</v>
      </c>
    </row>
    <row r="57" s="16" customFormat="true" ht="10.2" hidden="false" customHeight="true" outlineLevel="0" collapsed="false">
      <c r="A57" s="29" t="s">
        <v>60</v>
      </c>
      <c r="B57" s="47" t="n">
        <v>31269185</v>
      </c>
      <c r="C57" s="47" t="n">
        <v>2359152</v>
      </c>
      <c r="D57" s="47" t="n">
        <v>291476014</v>
      </c>
      <c r="E57" s="47" t="n">
        <v>3431169</v>
      </c>
      <c r="F57" s="47" t="n">
        <v>85624788</v>
      </c>
      <c r="G57" s="47" t="n">
        <v>2391229</v>
      </c>
      <c r="H57" s="47" t="n">
        <v>1650294</v>
      </c>
      <c r="I57" s="47" t="n">
        <v>243816</v>
      </c>
      <c r="J57" s="47" t="n">
        <v>0</v>
      </c>
      <c r="K57" s="47" t="n">
        <v>418445647</v>
      </c>
    </row>
    <row r="58" s="16" customFormat="true" ht="10.2" hidden="false" customHeight="true" outlineLevel="0" collapsed="false">
      <c r="A58" s="29" t="s">
        <v>61</v>
      </c>
      <c r="B58" s="47" t="n">
        <v>105829848</v>
      </c>
      <c r="C58" s="47" t="n">
        <v>24426506</v>
      </c>
      <c r="D58" s="47" t="n">
        <v>436289085</v>
      </c>
      <c r="E58" s="47" t="n">
        <v>2064399</v>
      </c>
      <c r="F58" s="47" t="n">
        <v>51293373</v>
      </c>
      <c r="G58" s="47" t="n">
        <v>19267375</v>
      </c>
      <c r="H58" s="47" t="n">
        <v>2909504</v>
      </c>
      <c r="I58" s="47" t="n">
        <v>861216</v>
      </c>
      <c r="J58" s="47" t="n">
        <v>44536</v>
      </c>
      <c r="K58" s="47" t="n">
        <v>642985842</v>
      </c>
    </row>
    <row r="59" s="16" customFormat="true" ht="19.8" hidden="false" customHeight="true" outlineLevel="0" collapsed="false">
      <c r="A59" s="29" t="s">
        <v>122</v>
      </c>
      <c r="B59" s="47" t="n">
        <v>659786864</v>
      </c>
      <c r="C59" s="47" t="n">
        <v>36396832</v>
      </c>
      <c r="D59" s="47" t="n">
        <v>1845972885</v>
      </c>
      <c r="E59" s="47" t="n">
        <v>42946594</v>
      </c>
      <c r="F59" s="47" t="n">
        <v>2049085749</v>
      </c>
      <c r="G59" s="47" t="n">
        <v>23618341</v>
      </c>
      <c r="H59" s="47" t="n">
        <v>34643868</v>
      </c>
      <c r="I59" s="47" t="n">
        <v>27950530</v>
      </c>
      <c r="J59" s="47" t="n">
        <v>8366</v>
      </c>
      <c r="K59" s="47" t="n">
        <v>4720410029</v>
      </c>
    </row>
    <row r="60" s="16" customFormat="true" ht="10.2" hidden="false" customHeight="true" outlineLevel="0" collapsed="false">
      <c r="A60" s="29" t="s">
        <v>63</v>
      </c>
      <c r="B60" s="47" t="n">
        <v>160042303</v>
      </c>
      <c r="C60" s="47" t="n">
        <v>18616168</v>
      </c>
      <c r="D60" s="47" t="n">
        <v>185543161</v>
      </c>
      <c r="E60" s="47" t="n">
        <v>1031381</v>
      </c>
      <c r="F60" s="47" t="n">
        <v>15084591</v>
      </c>
      <c r="G60" s="47" t="n">
        <v>62400439</v>
      </c>
      <c r="H60" s="47" t="n">
        <v>8380476</v>
      </c>
      <c r="I60" s="47" t="n">
        <v>2469147</v>
      </c>
      <c r="J60" s="47" t="n">
        <v>9</v>
      </c>
      <c r="K60" s="47" t="n">
        <v>453567675</v>
      </c>
    </row>
    <row r="61" s="46" customFormat="true" ht="19.8" hidden="false" customHeight="true" outlineLevel="0" collapsed="false">
      <c r="A61" s="24" t="s">
        <v>64</v>
      </c>
      <c r="B61" s="45" t="n">
        <v>198991191</v>
      </c>
      <c r="C61" s="45" t="n">
        <v>11312483</v>
      </c>
      <c r="D61" s="45" t="n">
        <v>149096404</v>
      </c>
      <c r="E61" s="45" t="n">
        <v>9234723</v>
      </c>
      <c r="F61" s="45" t="n">
        <v>74478290</v>
      </c>
      <c r="G61" s="45" t="n">
        <v>30446654</v>
      </c>
      <c r="H61" s="45" t="n">
        <v>11930398</v>
      </c>
      <c r="I61" s="45" t="n">
        <v>4209194</v>
      </c>
      <c r="J61" s="45" t="n">
        <v>7350</v>
      </c>
      <c r="K61" s="45" t="n">
        <v>489706687</v>
      </c>
    </row>
    <row r="62" s="46" customFormat="true" ht="10.2" hidden="false" customHeight="true" outlineLevel="0" collapsed="false">
      <c r="A62" s="29" t="s">
        <v>65</v>
      </c>
      <c r="B62" s="47" t="n">
        <v>14480853</v>
      </c>
      <c r="C62" s="47" t="n">
        <v>563796</v>
      </c>
      <c r="D62" s="47" t="n">
        <v>28837480</v>
      </c>
      <c r="E62" s="47" t="n">
        <v>660259</v>
      </c>
      <c r="F62" s="47" t="n">
        <v>335761</v>
      </c>
      <c r="G62" s="47" t="n">
        <v>268591</v>
      </c>
      <c r="H62" s="47" t="n">
        <v>1595105</v>
      </c>
      <c r="I62" s="47" t="n">
        <v>25576</v>
      </c>
      <c r="J62" s="47" t="n">
        <v>0</v>
      </c>
      <c r="K62" s="47" t="n">
        <v>46767421</v>
      </c>
    </row>
    <row r="63" s="46" customFormat="true" ht="10.2" hidden="false" customHeight="true" outlineLevel="0" collapsed="false">
      <c r="A63" s="29" t="s">
        <v>66</v>
      </c>
      <c r="B63" s="47" t="n">
        <v>29601361</v>
      </c>
      <c r="C63" s="47" t="n">
        <v>3343815</v>
      </c>
      <c r="D63" s="47" t="n">
        <v>43822678</v>
      </c>
      <c r="E63" s="47" t="n">
        <v>3805515</v>
      </c>
      <c r="F63" s="47" t="n">
        <v>6660294</v>
      </c>
      <c r="G63" s="47" t="n">
        <v>12208529</v>
      </c>
      <c r="H63" s="47" t="n">
        <v>1608641</v>
      </c>
      <c r="I63" s="47" t="n">
        <v>428643</v>
      </c>
      <c r="J63" s="47" t="n">
        <v>0</v>
      </c>
      <c r="K63" s="47" t="n">
        <v>101479476</v>
      </c>
    </row>
    <row r="64" s="46" customFormat="true" ht="10.2" hidden="false" customHeight="true" outlineLevel="0" collapsed="false">
      <c r="A64" s="29" t="s">
        <v>67</v>
      </c>
      <c r="B64" s="47" t="n">
        <v>2752281</v>
      </c>
      <c r="C64" s="47" t="n">
        <v>868383</v>
      </c>
      <c r="D64" s="47" t="n">
        <v>10018875</v>
      </c>
      <c r="E64" s="47" t="n">
        <v>173500</v>
      </c>
      <c r="F64" s="47" t="n">
        <v>931277</v>
      </c>
      <c r="G64" s="47" t="n">
        <v>2862494</v>
      </c>
      <c r="H64" s="47" t="n">
        <v>304364</v>
      </c>
      <c r="I64" s="47" t="n">
        <v>36015</v>
      </c>
      <c r="J64" s="47" t="n">
        <v>7350</v>
      </c>
      <c r="K64" s="47" t="n">
        <v>17954539</v>
      </c>
    </row>
    <row r="65" s="46" customFormat="true" ht="10.2" hidden="false" customHeight="true" outlineLevel="0" collapsed="false">
      <c r="A65" s="29" t="s">
        <v>68</v>
      </c>
      <c r="B65" s="47" t="n">
        <v>13216529</v>
      </c>
      <c r="C65" s="47" t="n">
        <v>1235846</v>
      </c>
      <c r="D65" s="47" t="n">
        <v>12347452</v>
      </c>
      <c r="E65" s="47" t="n">
        <v>1049352</v>
      </c>
      <c r="F65" s="47" t="n">
        <v>18110371</v>
      </c>
      <c r="G65" s="47" t="n">
        <v>6348573</v>
      </c>
      <c r="H65" s="47" t="n">
        <v>874037</v>
      </c>
      <c r="I65" s="47" t="n">
        <v>692961</v>
      </c>
      <c r="J65" s="47" t="n">
        <v>0</v>
      </c>
      <c r="K65" s="47" t="n">
        <v>53875121</v>
      </c>
    </row>
    <row r="66" s="46" customFormat="true" ht="10.2" hidden="false" customHeight="true" outlineLevel="0" collapsed="false">
      <c r="A66" s="29" t="s">
        <v>69</v>
      </c>
      <c r="B66" s="47" t="n">
        <v>123580573</v>
      </c>
      <c r="C66" s="47" t="n">
        <v>2323041</v>
      </c>
      <c r="D66" s="47" t="n">
        <v>30660498</v>
      </c>
      <c r="E66" s="47" t="n">
        <v>2541340</v>
      </c>
      <c r="F66" s="47" t="n">
        <v>25568329</v>
      </c>
      <c r="G66" s="47" t="n">
        <v>3333135</v>
      </c>
      <c r="H66" s="47" t="n">
        <v>6392848</v>
      </c>
      <c r="I66" s="47" t="n">
        <v>2443241</v>
      </c>
      <c r="J66" s="47" t="n">
        <v>0</v>
      </c>
      <c r="K66" s="47" t="n">
        <v>196843005</v>
      </c>
    </row>
    <row r="67" s="46" customFormat="true" ht="10.2" hidden="false" customHeight="true" outlineLevel="0" collapsed="false">
      <c r="A67" s="29" t="s">
        <v>70</v>
      </c>
      <c r="B67" s="47" t="n">
        <v>4807634</v>
      </c>
      <c r="C67" s="47" t="n">
        <v>515508</v>
      </c>
      <c r="D67" s="47" t="n">
        <v>6826164</v>
      </c>
      <c r="E67" s="47" t="n">
        <v>245241</v>
      </c>
      <c r="F67" s="47" t="n">
        <v>6830730</v>
      </c>
      <c r="G67" s="47" t="n">
        <v>4070169</v>
      </c>
      <c r="H67" s="47" t="n">
        <v>357304</v>
      </c>
      <c r="I67" s="47" t="n">
        <v>235451</v>
      </c>
      <c r="J67" s="47" t="n">
        <v>0</v>
      </c>
      <c r="K67" s="47" t="n">
        <v>23888201</v>
      </c>
    </row>
    <row r="68" s="46" customFormat="true" ht="10.2" hidden="false" customHeight="true" outlineLevel="0" collapsed="false">
      <c r="A68" s="29" t="s">
        <v>71</v>
      </c>
      <c r="B68" s="47" t="n">
        <v>10551959</v>
      </c>
      <c r="C68" s="47" t="n">
        <v>2462100</v>
      </c>
      <c r="D68" s="47" t="n">
        <v>16583261</v>
      </c>
      <c r="E68" s="47" t="n">
        <v>759515</v>
      </c>
      <c r="F68" s="47" t="n">
        <v>16041528</v>
      </c>
      <c r="G68" s="47" t="n">
        <v>1355157</v>
      </c>
      <c r="H68" s="47" t="n">
        <v>798104</v>
      </c>
      <c r="I68" s="47" t="n">
        <v>347304</v>
      </c>
      <c r="J68" s="47" t="n">
        <v>0</v>
      </c>
      <c r="K68" s="47" t="n">
        <v>48898928</v>
      </c>
    </row>
    <row r="69" s="46" customFormat="true" ht="10.2" hidden="false" customHeight="true" outlineLevel="0" collapsed="false">
      <c r="A69" s="24" t="s">
        <v>72</v>
      </c>
      <c r="B69" s="45" t="n">
        <v>58462464</v>
      </c>
      <c r="C69" s="45" t="n">
        <v>213651813</v>
      </c>
      <c r="D69" s="45" t="n">
        <v>123956412</v>
      </c>
      <c r="E69" s="45" t="n">
        <v>3011651</v>
      </c>
      <c r="F69" s="45" t="n">
        <v>61966887</v>
      </c>
      <c r="G69" s="45" t="n">
        <v>26445250</v>
      </c>
      <c r="H69" s="45" t="n">
        <v>35042500</v>
      </c>
      <c r="I69" s="45" t="n">
        <v>5372722</v>
      </c>
      <c r="J69" s="45" t="n">
        <v>4431</v>
      </c>
      <c r="K69" s="45" t="n">
        <v>527914130</v>
      </c>
    </row>
    <row r="70" s="46" customFormat="true" ht="10.2" hidden="false" customHeight="true" outlineLevel="0" collapsed="false">
      <c r="A70" s="29" t="s">
        <v>73</v>
      </c>
      <c r="B70" s="47" t="n">
        <v>932840</v>
      </c>
      <c r="C70" s="47" t="n">
        <v>3223410</v>
      </c>
      <c r="D70" s="47" t="n">
        <v>3126133</v>
      </c>
      <c r="E70" s="47" t="n">
        <v>13548</v>
      </c>
      <c r="F70" s="47" t="n">
        <v>1466362</v>
      </c>
      <c r="G70" s="47" t="n">
        <v>11731685</v>
      </c>
      <c r="H70" s="47" t="n">
        <v>2804195</v>
      </c>
      <c r="I70" s="47" t="n">
        <v>1239062</v>
      </c>
      <c r="J70" s="47" t="n">
        <v>155</v>
      </c>
      <c r="K70" s="47" t="n">
        <v>24537390</v>
      </c>
    </row>
    <row r="71" s="46" customFormat="true" ht="10.2" hidden="false" customHeight="true" outlineLevel="0" collapsed="false">
      <c r="A71" s="29" t="s">
        <v>74</v>
      </c>
      <c r="B71" s="47" t="n">
        <v>0</v>
      </c>
      <c r="C71" s="47" t="n">
        <v>0</v>
      </c>
      <c r="D71" s="47" t="n">
        <v>566871</v>
      </c>
      <c r="E71" s="47" t="n">
        <v>0</v>
      </c>
      <c r="F71" s="47" t="n">
        <v>26969</v>
      </c>
      <c r="G71" s="47" t="n">
        <v>0</v>
      </c>
      <c r="H71" s="47" t="n">
        <v>0</v>
      </c>
      <c r="I71" s="47" t="n">
        <v>0</v>
      </c>
      <c r="J71" s="47" t="n">
        <v>0</v>
      </c>
      <c r="K71" s="47" t="n">
        <v>593840</v>
      </c>
    </row>
    <row r="72" s="46" customFormat="true" ht="10.2" hidden="false" customHeight="true" outlineLevel="0" collapsed="false">
      <c r="A72" s="29" t="s">
        <v>75</v>
      </c>
      <c r="B72" s="47" t="n">
        <v>4211031</v>
      </c>
      <c r="C72" s="47" t="n">
        <v>17127521</v>
      </c>
      <c r="D72" s="47" t="n">
        <v>11882537</v>
      </c>
      <c r="E72" s="47" t="n">
        <v>713979</v>
      </c>
      <c r="F72" s="47" t="n">
        <v>3955363</v>
      </c>
      <c r="G72" s="47" t="n">
        <v>2232057</v>
      </c>
      <c r="H72" s="47" t="n">
        <v>5280431</v>
      </c>
      <c r="I72" s="47" t="n">
        <v>535958</v>
      </c>
      <c r="J72" s="47" t="n">
        <v>0</v>
      </c>
      <c r="K72" s="47" t="n">
        <v>45938877</v>
      </c>
    </row>
    <row r="73" s="46" customFormat="true" ht="10.2" hidden="false" customHeight="true" outlineLevel="0" collapsed="false">
      <c r="A73" s="29" t="s">
        <v>76</v>
      </c>
      <c r="B73" s="47" t="n">
        <v>119660</v>
      </c>
      <c r="C73" s="47" t="n">
        <v>872963</v>
      </c>
      <c r="D73" s="47" t="n">
        <v>2592083</v>
      </c>
      <c r="E73" s="47" t="n">
        <v>0</v>
      </c>
      <c r="F73" s="47" t="n">
        <v>36303</v>
      </c>
      <c r="G73" s="47" t="n">
        <v>1014874</v>
      </c>
      <c r="H73" s="47" t="n">
        <v>9420</v>
      </c>
      <c r="I73" s="47" t="n">
        <v>0</v>
      </c>
      <c r="J73" s="47" t="n">
        <v>0</v>
      </c>
      <c r="K73" s="47" t="n">
        <v>4645303</v>
      </c>
    </row>
    <row r="74" s="46" customFormat="true" ht="10.2" hidden="false" customHeight="true" outlineLevel="0" collapsed="false">
      <c r="A74" s="29" t="s">
        <v>77</v>
      </c>
      <c r="B74" s="47" t="n">
        <v>30064353</v>
      </c>
      <c r="C74" s="47" t="n">
        <v>187382100</v>
      </c>
      <c r="D74" s="47" t="n">
        <v>9713227</v>
      </c>
      <c r="E74" s="47" t="n">
        <v>1764064</v>
      </c>
      <c r="F74" s="47" t="n">
        <v>1017379</v>
      </c>
      <c r="G74" s="47" t="n">
        <v>2503152</v>
      </c>
      <c r="H74" s="47" t="n">
        <v>2483167</v>
      </c>
      <c r="I74" s="47" t="n">
        <v>286671</v>
      </c>
      <c r="J74" s="47" t="n">
        <v>0</v>
      </c>
      <c r="K74" s="47" t="n">
        <v>235214113</v>
      </c>
    </row>
    <row r="75" s="46" customFormat="true" ht="10.2" hidden="false" customHeight="true" outlineLevel="0" collapsed="false">
      <c r="A75" s="29" t="s">
        <v>78</v>
      </c>
      <c r="B75" s="47" t="n">
        <v>23134576</v>
      </c>
      <c r="C75" s="47" t="n">
        <v>5045820</v>
      </c>
      <c r="D75" s="47" t="n">
        <v>96075562</v>
      </c>
      <c r="E75" s="47" t="n">
        <v>520052</v>
      </c>
      <c r="F75" s="47" t="n">
        <v>55464505</v>
      </c>
      <c r="G75" s="47" t="n">
        <v>8963480</v>
      </c>
      <c r="H75" s="47" t="n">
        <v>24465285</v>
      </c>
      <c r="I75" s="47" t="n">
        <v>3311026</v>
      </c>
      <c r="J75" s="47" t="n">
        <v>4276</v>
      </c>
      <c r="K75" s="47" t="n">
        <v>216984582</v>
      </c>
    </row>
    <row r="76" s="46" customFormat="true" ht="10.2" hidden="false" customHeight="true" outlineLevel="0" collapsed="false">
      <c r="A76" s="24" t="s">
        <v>79</v>
      </c>
      <c r="B76" s="45" t="n">
        <v>16243580362</v>
      </c>
      <c r="C76" s="45" t="n">
        <v>1897254178</v>
      </c>
      <c r="D76" s="45" t="n">
        <v>21223317755</v>
      </c>
      <c r="E76" s="45" t="n">
        <v>529350904</v>
      </c>
      <c r="F76" s="45" t="n">
        <v>5565618443</v>
      </c>
      <c r="G76" s="45" t="n">
        <v>2650716370</v>
      </c>
      <c r="H76" s="45" t="n">
        <v>1255415734</v>
      </c>
      <c r="I76" s="45" t="n">
        <v>869734444</v>
      </c>
      <c r="J76" s="45" t="n">
        <v>574392</v>
      </c>
      <c r="K76" s="45" t="n">
        <v>50235562582</v>
      </c>
    </row>
    <row r="77" s="16" customFormat="true" ht="10.2" hidden="false" customHeight="true" outlineLevel="0" collapsed="false">
      <c r="A77" s="30"/>
      <c r="B77" s="49"/>
      <c r="C77" s="49"/>
      <c r="D77" s="49"/>
      <c r="E77" s="49"/>
      <c r="F77" s="49"/>
      <c r="G77" s="49"/>
      <c r="H77" s="49"/>
      <c r="I77" s="49"/>
      <c r="J77" s="49"/>
      <c r="K77" s="49"/>
    </row>
    <row r="78" s="16" customFormat="true" ht="7.2" hidden="false" customHeight="true" outlineLevel="0" collapsed="false">
      <c r="A78" s="24"/>
      <c r="B78" s="44"/>
      <c r="C78" s="44"/>
      <c r="D78" s="44"/>
      <c r="E78" s="44"/>
      <c r="F78" s="44"/>
      <c r="G78" s="44"/>
      <c r="H78" s="44"/>
      <c r="I78" s="44"/>
      <c r="J78" s="44"/>
      <c r="K78" s="44"/>
    </row>
    <row r="79" s="16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6" customFormat="true" ht="7.2" hidden="false" customHeight="true" outlineLevel="0" collapsed="false">
      <c r="A80" s="24"/>
      <c r="B80" s="44"/>
      <c r="C80" s="44"/>
      <c r="D80" s="44"/>
      <c r="E80" s="44"/>
      <c r="F80" s="44"/>
      <c r="G80" s="44"/>
      <c r="H80" s="44"/>
      <c r="I80" s="44"/>
      <c r="J80" s="44"/>
      <c r="K80" s="44"/>
    </row>
    <row r="81" s="46" customFormat="true" ht="19.8" hidden="false" customHeight="true" outlineLevel="0" collapsed="false">
      <c r="A81" s="24" t="s">
        <v>109</v>
      </c>
      <c r="B81" s="45" t="n">
        <v>7441503593</v>
      </c>
      <c r="C81" s="45" t="n">
        <v>354337713</v>
      </c>
      <c r="D81" s="45" t="n">
        <v>2732426232</v>
      </c>
      <c r="E81" s="45" t="n">
        <v>137118761</v>
      </c>
      <c r="F81" s="45" t="n">
        <v>309510046</v>
      </c>
      <c r="G81" s="45" t="n">
        <v>775535555</v>
      </c>
      <c r="H81" s="45" t="n">
        <v>629904333</v>
      </c>
      <c r="I81" s="45" t="n">
        <v>306627900</v>
      </c>
      <c r="J81" s="45" t="n">
        <v>6261</v>
      </c>
      <c r="K81" s="45" t="n">
        <v>12686970394</v>
      </c>
    </row>
    <row r="82" s="16" customFormat="true" ht="19.8" hidden="false" customHeight="true" outlineLevel="0" collapsed="false">
      <c r="A82" s="27" t="s">
        <v>14</v>
      </c>
      <c r="B82" s="47" t="n">
        <v>438080316</v>
      </c>
      <c r="C82" s="47" t="n">
        <v>20315105</v>
      </c>
      <c r="D82" s="47" t="n">
        <v>710661394</v>
      </c>
      <c r="E82" s="47" t="n">
        <v>9997775</v>
      </c>
      <c r="F82" s="47" t="n">
        <v>50523288</v>
      </c>
      <c r="G82" s="47" t="n">
        <v>23290833</v>
      </c>
      <c r="H82" s="47" t="n">
        <v>50152858</v>
      </c>
      <c r="I82" s="47" t="n">
        <v>13850981</v>
      </c>
      <c r="J82" s="47" t="n">
        <v>0</v>
      </c>
      <c r="K82" s="47" t="n">
        <v>1316872550</v>
      </c>
    </row>
    <row r="83" s="16" customFormat="true" ht="19.8" hidden="false" customHeight="true" outlineLevel="0" collapsed="false">
      <c r="A83" s="27" t="s">
        <v>16</v>
      </c>
      <c r="B83" s="18" t="n">
        <v>15975027</v>
      </c>
      <c r="C83" s="18" t="n">
        <v>611664</v>
      </c>
      <c r="D83" s="18" t="n">
        <v>212180658</v>
      </c>
      <c r="E83" s="18" t="n">
        <v>347261</v>
      </c>
      <c r="F83" s="18" t="n">
        <v>660504</v>
      </c>
      <c r="G83" s="18" t="n">
        <v>88953</v>
      </c>
      <c r="H83" s="18" t="n">
        <v>3740869</v>
      </c>
      <c r="I83" s="18" t="n">
        <v>237869</v>
      </c>
      <c r="J83" s="47" t="n">
        <v>0</v>
      </c>
      <c r="K83" s="18" t="n">
        <v>233842805</v>
      </c>
    </row>
    <row r="84" s="16" customFormat="true" ht="10.2" hidden="false" customHeight="true" outlineLevel="0" collapsed="false">
      <c r="A84" s="29" t="s">
        <v>17</v>
      </c>
      <c r="B84" s="47" t="n">
        <v>2503670766</v>
      </c>
      <c r="C84" s="47" t="n">
        <v>103265354</v>
      </c>
      <c r="D84" s="47" t="n">
        <v>654725576</v>
      </c>
      <c r="E84" s="47" t="n">
        <v>22413891</v>
      </c>
      <c r="F84" s="47" t="n">
        <v>87747386</v>
      </c>
      <c r="G84" s="47" t="n">
        <v>45711111</v>
      </c>
      <c r="H84" s="47" t="n">
        <v>132797259</v>
      </c>
      <c r="I84" s="47" t="n">
        <v>53726749</v>
      </c>
      <c r="J84" s="47" t="n">
        <v>0</v>
      </c>
      <c r="K84" s="47" t="n">
        <v>3604058092</v>
      </c>
    </row>
    <row r="85" s="16" customFormat="true" ht="19.8" hidden="false" customHeight="true" outlineLevel="0" collapsed="false">
      <c r="A85" s="29" t="s">
        <v>110</v>
      </c>
      <c r="B85" s="47" t="n">
        <v>785957282</v>
      </c>
      <c r="C85" s="47" t="n">
        <v>31073023</v>
      </c>
      <c r="D85" s="47" t="n">
        <v>191533474</v>
      </c>
      <c r="E85" s="47" t="n">
        <v>14162790</v>
      </c>
      <c r="F85" s="47" t="n">
        <v>23832929</v>
      </c>
      <c r="G85" s="47" t="n">
        <v>297670561</v>
      </c>
      <c r="H85" s="47" t="n">
        <v>112852721</v>
      </c>
      <c r="I85" s="47" t="n">
        <v>57081759</v>
      </c>
      <c r="J85" s="47" t="n">
        <v>6261</v>
      </c>
      <c r="K85" s="47" t="n">
        <v>1514170800</v>
      </c>
    </row>
    <row r="86" s="16" customFormat="true" ht="19.8" hidden="false" customHeight="true" outlineLevel="0" collapsed="false">
      <c r="A86" s="29" t="s">
        <v>81</v>
      </c>
      <c r="B86" s="47" t="n">
        <v>314993537</v>
      </c>
      <c r="C86" s="47" t="n">
        <v>3833708</v>
      </c>
      <c r="D86" s="47" t="n">
        <v>123450126</v>
      </c>
      <c r="E86" s="47" t="n">
        <v>3279446</v>
      </c>
      <c r="F86" s="47" t="n">
        <v>17737614</v>
      </c>
      <c r="G86" s="47" t="n">
        <v>2574230</v>
      </c>
      <c r="H86" s="47" t="n">
        <v>40811856</v>
      </c>
      <c r="I86" s="47" t="n">
        <v>31171615</v>
      </c>
      <c r="J86" s="47" t="n">
        <v>0</v>
      </c>
      <c r="K86" s="47" t="n">
        <v>537852132</v>
      </c>
    </row>
    <row r="87" s="16" customFormat="true" ht="10.2" hidden="false" customHeight="true" outlineLevel="0" collapsed="false">
      <c r="A87" s="29" t="s">
        <v>20</v>
      </c>
      <c r="B87" s="47" t="n">
        <v>216888114</v>
      </c>
      <c r="C87" s="47" t="n">
        <v>36231606</v>
      </c>
      <c r="D87" s="47" t="n">
        <v>334388316</v>
      </c>
      <c r="E87" s="47" t="n">
        <v>44898651</v>
      </c>
      <c r="F87" s="47" t="n">
        <v>10860720</v>
      </c>
      <c r="G87" s="47" t="n">
        <v>194561483</v>
      </c>
      <c r="H87" s="47" t="n">
        <v>32667661</v>
      </c>
      <c r="I87" s="47" t="n">
        <v>4991076</v>
      </c>
      <c r="J87" s="47" t="n">
        <v>0</v>
      </c>
      <c r="K87" s="47" t="n">
        <v>875487627</v>
      </c>
    </row>
    <row r="88" s="16" customFormat="true" ht="10.2" hidden="false" customHeight="true" outlineLevel="0" collapsed="false">
      <c r="A88" s="29" t="s">
        <v>21</v>
      </c>
      <c r="B88" s="47" t="n">
        <v>1223377281</v>
      </c>
      <c r="C88" s="47" t="n">
        <v>27338563</v>
      </c>
      <c r="D88" s="47" t="n">
        <v>144651191</v>
      </c>
      <c r="E88" s="47" t="n">
        <v>10119313</v>
      </c>
      <c r="F88" s="47" t="n">
        <v>5769479</v>
      </c>
      <c r="G88" s="47" t="n">
        <v>21642589</v>
      </c>
      <c r="H88" s="47" t="n">
        <v>63086483</v>
      </c>
      <c r="I88" s="47" t="n">
        <v>5933703</v>
      </c>
      <c r="J88" s="47" t="n">
        <v>0</v>
      </c>
      <c r="K88" s="47" t="n">
        <v>1501918602</v>
      </c>
    </row>
    <row r="89" s="16" customFormat="true" ht="19.8" hidden="false" customHeight="true" outlineLevel="0" collapsed="false">
      <c r="A89" s="29" t="s">
        <v>123</v>
      </c>
      <c r="B89" s="47" t="n">
        <v>771316654</v>
      </c>
      <c r="C89" s="47" t="n">
        <v>15214878</v>
      </c>
      <c r="D89" s="47" t="n">
        <v>38145372</v>
      </c>
      <c r="E89" s="47" t="n">
        <v>6276408</v>
      </c>
      <c r="F89" s="47" t="n">
        <v>4448796</v>
      </c>
      <c r="G89" s="47" t="n">
        <v>1348425</v>
      </c>
      <c r="H89" s="47" t="n">
        <v>39597736</v>
      </c>
      <c r="I89" s="47" t="n">
        <v>20062962</v>
      </c>
      <c r="J89" s="47" t="n">
        <v>0</v>
      </c>
      <c r="K89" s="47" t="n">
        <v>896411231</v>
      </c>
    </row>
    <row r="90" s="16" customFormat="true" ht="10.2" hidden="false" customHeight="true" outlineLevel="0" collapsed="false">
      <c r="A90" s="29" t="s">
        <v>23</v>
      </c>
      <c r="B90" s="47" t="n">
        <v>1130737964</v>
      </c>
      <c r="C90" s="47" t="n">
        <v>43924565</v>
      </c>
      <c r="D90" s="47" t="n">
        <v>534870785</v>
      </c>
      <c r="E90" s="47" t="n">
        <v>25970487</v>
      </c>
      <c r="F90" s="47" t="n">
        <v>89218636</v>
      </c>
      <c r="G90" s="47" t="n">
        <v>181225718</v>
      </c>
      <c r="H90" s="47" t="n">
        <v>151533130</v>
      </c>
      <c r="I90" s="47" t="n">
        <v>119809048</v>
      </c>
      <c r="J90" s="47" t="n">
        <v>0</v>
      </c>
      <c r="K90" s="47" t="n">
        <v>2277290333</v>
      </c>
    </row>
    <row r="91" s="46" customFormat="true" ht="10.2" hidden="false" customHeight="true" outlineLevel="0" collapsed="false">
      <c r="A91" s="24" t="s">
        <v>24</v>
      </c>
      <c r="B91" s="45" t="n">
        <v>17283454</v>
      </c>
      <c r="C91" s="45" t="n">
        <v>3325610</v>
      </c>
      <c r="D91" s="45" t="n">
        <v>106020219</v>
      </c>
      <c r="E91" s="45" t="n">
        <v>50193233</v>
      </c>
      <c r="F91" s="45" t="n">
        <v>1013807</v>
      </c>
      <c r="G91" s="45" t="n">
        <v>9811346</v>
      </c>
      <c r="H91" s="45" t="n">
        <v>1113346</v>
      </c>
      <c r="I91" s="45" t="n">
        <v>904655</v>
      </c>
      <c r="J91" s="45" t="n">
        <v>0</v>
      </c>
      <c r="K91" s="45" t="n">
        <v>189665670</v>
      </c>
    </row>
    <row r="92" s="46" customFormat="true" ht="10.2" hidden="false" customHeight="true" outlineLevel="0" collapsed="false">
      <c r="A92" s="29" t="s">
        <v>25</v>
      </c>
      <c r="B92" s="47" t="n">
        <v>16791722</v>
      </c>
      <c r="C92" s="47" t="n">
        <v>3186203</v>
      </c>
      <c r="D92" s="47" t="n">
        <v>105249836</v>
      </c>
      <c r="E92" s="47" t="n">
        <v>50034378</v>
      </c>
      <c r="F92" s="47" t="n">
        <v>223707</v>
      </c>
      <c r="G92" s="47" t="n">
        <v>7631353</v>
      </c>
      <c r="H92" s="47" t="n">
        <v>1095862</v>
      </c>
      <c r="I92" s="47" t="n">
        <v>886338</v>
      </c>
      <c r="J92" s="47" t="n">
        <v>0</v>
      </c>
      <c r="K92" s="47" t="n">
        <v>185099399</v>
      </c>
    </row>
    <row r="93" s="46" customFormat="true" ht="10.2" hidden="false" customHeight="true" outlineLevel="0" collapsed="false">
      <c r="A93" s="29" t="s">
        <v>26</v>
      </c>
      <c r="B93" s="47" t="n">
        <v>491729</v>
      </c>
      <c r="C93" s="47" t="n">
        <v>139405</v>
      </c>
      <c r="D93" s="47" t="n">
        <v>770377</v>
      </c>
      <c r="E93" s="47" t="n">
        <v>158855</v>
      </c>
      <c r="F93" s="47" t="n">
        <v>790101</v>
      </c>
      <c r="G93" s="47" t="n">
        <v>2179989</v>
      </c>
      <c r="H93" s="47" t="n">
        <v>17483</v>
      </c>
      <c r="I93" s="47" t="n">
        <v>18317</v>
      </c>
      <c r="J93" s="47" t="n">
        <v>0</v>
      </c>
      <c r="K93" s="47" t="n">
        <v>4566256</v>
      </c>
    </row>
    <row r="94" s="46" customFormat="true" ht="10.2" hidden="false" customHeight="true" outlineLevel="0" collapsed="false">
      <c r="A94" s="24" t="s">
        <v>27</v>
      </c>
      <c r="B94" s="45" t="n">
        <v>2073929179</v>
      </c>
      <c r="C94" s="45" t="n">
        <v>44276745</v>
      </c>
      <c r="D94" s="45" t="n">
        <v>187502032</v>
      </c>
      <c r="E94" s="45" t="n">
        <v>19975994</v>
      </c>
      <c r="F94" s="45" t="n">
        <v>38323432</v>
      </c>
      <c r="G94" s="45" t="n">
        <v>7595327</v>
      </c>
      <c r="H94" s="45" t="n">
        <v>104739261</v>
      </c>
      <c r="I94" s="45" t="n">
        <v>3665426</v>
      </c>
      <c r="J94" s="45" t="n">
        <v>0</v>
      </c>
      <c r="K94" s="45" t="n">
        <v>2480007396</v>
      </c>
    </row>
    <row r="95" s="16" customFormat="true" ht="10.2" hidden="false" customHeight="true" outlineLevel="0" collapsed="false">
      <c r="A95" s="29" t="s">
        <v>28</v>
      </c>
      <c r="B95" s="47" t="n">
        <v>2003923458</v>
      </c>
      <c r="C95" s="47" t="n">
        <v>43760888</v>
      </c>
      <c r="D95" s="47" t="n">
        <v>180811872</v>
      </c>
      <c r="E95" s="47" t="n">
        <v>18853206</v>
      </c>
      <c r="F95" s="47" t="n">
        <v>37840757</v>
      </c>
      <c r="G95" s="47" t="n">
        <v>7430636</v>
      </c>
      <c r="H95" s="47" t="n">
        <v>100762143</v>
      </c>
      <c r="I95" s="47" t="n">
        <v>2682568</v>
      </c>
      <c r="J95" s="47" t="n">
        <v>0</v>
      </c>
      <c r="K95" s="47" t="n">
        <v>2396065528</v>
      </c>
    </row>
    <row r="96" s="16" customFormat="true" ht="10.2" hidden="false" customHeight="true" outlineLevel="0" collapsed="false">
      <c r="A96" s="29" t="s">
        <v>29</v>
      </c>
      <c r="B96" s="47" t="n">
        <v>20829959</v>
      </c>
      <c r="C96" s="47" t="n">
        <v>35763</v>
      </c>
      <c r="D96" s="47" t="n">
        <v>288860</v>
      </c>
      <c r="E96" s="47" t="n">
        <v>31091</v>
      </c>
      <c r="F96" s="47" t="n">
        <v>13306</v>
      </c>
      <c r="G96" s="47" t="n">
        <v>1047</v>
      </c>
      <c r="H96" s="47" t="n">
        <v>1159945</v>
      </c>
      <c r="I96" s="47" t="n">
        <v>7749</v>
      </c>
      <c r="J96" s="47" t="n">
        <v>0</v>
      </c>
      <c r="K96" s="47" t="n">
        <v>22367720</v>
      </c>
    </row>
    <row r="97" s="16" customFormat="true" ht="10.2" hidden="false" customHeight="true" outlineLevel="0" collapsed="false">
      <c r="A97" s="29" t="s">
        <v>30</v>
      </c>
      <c r="B97" s="47" t="n">
        <v>49175758</v>
      </c>
      <c r="C97" s="47" t="n">
        <v>480100</v>
      </c>
      <c r="D97" s="47" t="n">
        <v>6401294</v>
      </c>
      <c r="E97" s="47" t="n">
        <v>1091698</v>
      </c>
      <c r="F97" s="47" t="n">
        <v>469368</v>
      </c>
      <c r="G97" s="47" t="n">
        <v>163644</v>
      </c>
      <c r="H97" s="47" t="n">
        <v>2817175</v>
      </c>
      <c r="I97" s="47" t="n">
        <v>975107</v>
      </c>
      <c r="J97" s="47" t="n">
        <v>0</v>
      </c>
      <c r="K97" s="47" t="n">
        <v>61574144</v>
      </c>
    </row>
    <row r="98" s="46" customFormat="true" ht="10.2" hidden="false" customHeight="true" outlineLevel="0" collapsed="false">
      <c r="A98" s="24" t="s">
        <v>31</v>
      </c>
      <c r="B98" s="45" t="n">
        <v>1135706024</v>
      </c>
      <c r="C98" s="45" t="n">
        <v>223856093</v>
      </c>
      <c r="D98" s="45" t="n">
        <v>1466996410</v>
      </c>
      <c r="E98" s="45" t="n">
        <v>52117072</v>
      </c>
      <c r="F98" s="45" t="n">
        <v>429930352</v>
      </c>
      <c r="G98" s="45" t="n">
        <v>264275802</v>
      </c>
      <c r="H98" s="45" t="n">
        <v>45528797</v>
      </c>
      <c r="I98" s="45" t="n">
        <v>2822560</v>
      </c>
      <c r="J98" s="45" t="n">
        <v>0</v>
      </c>
      <c r="K98" s="45" t="n">
        <v>3621233110</v>
      </c>
    </row>
    <row r="99" s="16" customFormat="true" ht="10.2" hidden="false" customHeight="true" outlineLevel="0" collapsed="false">
      <c r="A99" s="29" t="s">
        <v>32</v>
      </c>
      <c r="B99" s="47" t="n">
        <v>557579598</v>
      </c>
      <c r="C99" s="47" t="n">
        <v>31559023</v>
      </c>
      <c r="D99" s="47" t="n">
        <v>151248628</v>
      </c>
      <c r="E99" s="47" t="n">
        <v>13773810</v>
      </c>
      <c r="F99" s="47" t="n">
        <v>139308944</v>
      </c>
      <c r="G99" s="47" t="n">
        <v>45919542</v>
      </c>
      <c r="H99" s="47" t="n">
        <v>22913857</v>
      </c>
      <c r="I99" s="47" t="n">
        <v>420413</v>
      </c>
      <c r="J99" s="47" t="n">
        <v>0</v>
      </c>
      <c r="K99" s="47" t="n">
        <v>962723815</v>
      </c>
    </row>
    <row r="100" s="16" customFormat="true" ht="10.2" hidden="false" customHeight="true" outlineLevel="0" collapsed="false">
      <c r="A100" s="29" t="s">
        <v>33</v>
      </c>
      <c r="B100" s="47" t="n">
        <v>55361597</v>
      </c>
      <c r="C100" s="47" t="n">
        <v>54566321</v>
      </c>
      <c r="D100" s="47" t="n">
        <v>226114514</v>
      </c>
      <c r="E100" s="47" t="n">
        <v>13086974</v>
      </c>
      <c r="F100" s="47" t="n">
        <v>44411983</v>
      </c>
      <c r="G100" s="47" t="n">
        <v>119706988</v>
      </c>
      <c r="H100" s="47" t="n">
        <v>2560002</v>
      </c>
      <c r="I100" s="47" t="n">
        <v>525416</v>
      </c>
      <c r="J100" s="47" t="n">
        <v>0</v>
      </c>
      <c r="K100" s="47" t="n">
        <v>516333795</v>
      </c>
    </row>
    <row r="101" s="16" customFormat="true" ht="10.2" hidden="false" customHeight="true" outlineLevel="0" collapsed="false">
      <c r="A101" s="29" t="s">
        <v>34</v>
      </c>
      <c r="B101" s="47" t="n">
        <v>2794773</v>
      </c>
      <c r="C101" s="47" t="n">
        <v>21390394</v>
      </c>
      <c r="D101" s="47" t="n">
        <v>137246770</v>
      </c>
      <c r="E101" s="47" t="n">
        <v>10868649</v>
      </c>
      <c r="F101" s="47" t="n">
        <v>27215338</v>
      </c>
      <c r="G101" s="47" t="n">
        <v>58875228</v>
      </c>
      <c r="H101" s="47" t="n">
        <v>166541</v>
      </c>
      <c r="I101" s="47" t="n">
        <v>174448</v>
      </c>
      <c r="J101" s="47" t="n">
        <v>0</v>
      </c>
      <c r="K101" s="47" t="n">
        <v>258732141</v>
      </c>
    </row>
    <row r="102" s="16" customFormat="true" ht="10.2" hidden="false" customHeight="true" outlineLevel="0" collapsed="false">
      <c r="A102" s="29" t="s">
        <v>35</v>
      </c>
      <c r="B102" s="47" t="n">
        <v>83141121</v>
      </c>
      <c r="C102" s="47" t="n">
        <v>1112040</v>
      </c>
      <c r="D102" s="47" t="n">
        <v>8399668</v>
      </c>
      <c r="E102" s="47" t="n">
        <v>3172320</v>
      </c>
      <c r="F102" s="47" t="n">
        <v>14273263</v>
      </c>
      <c r="G102" s="47" t="n">
        <v>9234494</v>
      </c>
      <c r="H102" s="47" t="n">
        <v>762703</v>
      </c>
      <c r="I102" s="47" t="n">
        <v>585267</v>
      </c>
      <c r="J102" s="47" t="n">
        <v>0</v>
      </c>
      <c r="K102" s="47" t="n">
        <v>120680876</v>
      </c>
    </row>
    <row r="103" s="16" customFormat="true" ht="19.8" hidden="false" customHeight="true" outlineLevel="0" collapsed="false">
      <c r="A103" s="29" t="s">
        <v>36</v>
      </c>
      <c r="B103" s="47" t="n">
        <v>436828930</v>
      </c>
      <c r="C103" s="47" t="n">
        <v>115228321</v>
      </c>
      <c r="D103" s="47" t="n">
        <v>943986833</v>
      </c>
      <c r="E103" s="47" t="n">
        <v>11215316</v>
      </c>
      <c r="F103" s="47" t="n">
        <v>204720822</v>
      </c>
      <c r="G103" s="47" t="n">
        <v>30539548</v>
      </c>
      <c r="H103" s="47" t="n">
        <v>19125697</v>
      </c>
      <c r="I103" s="47" t="n">
        <v>1117014</v>
      </c>
      <c r="J103" s="47" t="n">
        <v>0</v>
      </c>
      <c r="K103" s="47" t="n">
        <v>1762762481</v>
      </c>
    </row>
    <row r="104" s="46" customFormat="true" ht="19.8" hidden="false" customHeight="true" outlineLevel="0" collapsed="false">
      <c r="A104" s="24" t="s">
        <v>114</v>
      </c>
      <c r="B104" s="45" t="n">
        <v>462396391</v>
      </c>
      <c r="C104" s="45" t="n">
        <v>40245107</v>
      </c>
      <c r="D104" s="45" t="n">
        <v>404900747</v>
      </c>
      <c r="E104" s="45" t="n">
        <v>17930893</v>
      </c>
      <c r="F104" s="45" t="n">
        <v>248613745</v>
      </c>
      <c r="G104" s="45" t="n">
        <v>82201270</v>
      </c>
      <c r="H104" s="45" t="n">
        <v>20540070</v>
      </c>
      <c r="I104" s="45" t="n">
        <v>6332305</v>
      </c>
      <c r="J104" s="45" t="n">
        <v>0</v>
      </c>
      <c r="K104" s="45" t="n">
        <v>1283160528</v>
      </c>
    </row>
    <row r="105" s="48" customFormat="true" ht="19.8" hidden="false" customHeight="true" outlineLevel="0" collapsed="false">
      <c r="A105" s="29" t="s">
        <v>82</v>
      </c>
      <c r="B105" s="47" t="n">
        <v>331415282</v>
      </c>
      <c r="C105" s="47" t="n">
        <v>25665207</v>
      </c>
      <c r="D105" s="47" t="n">
        <v>149461347</v>
      </c>
      <c r="E105" s="47" t="n">
        <v>6767576</v>
      </c>
      <c r="F105" s="47" t="n">
        <v>42324606</v>
      </c>
      <c r="G105" s="47" t="n">
        <v>34666683</v>
      </c>
      <c r="H105" s="47" t="n">
        <v>13737001</v>
      </c>
      <c r="I105" s="47" t="n">
        <v>981484</v>
      </c>
      <c r="J105" s="47" t="n">
        <v>0</v>
      </c>
      <c r="K105" s="47" t="n">
        <v>605019186</v>
      </c>
    </row>
    <row r="106" s="48" customFormat="true" ht="19.8" hidden="false" customHeight="true" outlineLevel="0" collapsed="false">
      <c r="A106" s="29" t="s">
        <v>124</v>
      </c>
      <c r="B106" s="47" t="n">
        <v>130981107</v>
      </c>
      <c r="C106" s="47" t="n">
        <v>14579902</v>
      </c>
      <c r="D106" s="47" t="n">
        <v>255439400</v>
      </c>
      <c r="E106" s="47" t="n">
        <v>11163321</v>
      </c>
      <c r="F106" s="47" t="n">
        <v>206289140</v>
      </c>
      <c r="G106" s="47" t="n">
        <v>47534585</v>
      </c>
      <c r="H106" s="47" t="n">
        <v>6803076</v>
      </c>
      <c r="I106" s="47" t="n">
        <v>5350821</v>
      </c>
      <c r="J106" s="47" t="n">
        <v>0</v>
      </c>
      <c r="K106" s="47" t="n">
        <v>678141352</v>
      </c>
    </row>
    <row r="107" s="46" customFormat="true" ht="19.8" hidden="false" customHeight="true" outlineLevel="0" collapsed="false">
      <c r="A107" s="24" t="s">
        <v>115</v>
      </c>
      <c r="B107" s="45" t="n">
        <v>89331000</v>
      </c>
      <c r="C107" s="45" t="n">
        <v>17530632</v>
      </c>
      <c r="D107" s="45" t="n">
        <v>209985259</v>
      </c>
      <c r="E107" s="45" t="n">
        <v>4625384</v>
      </c>
      <c r="F107" s="45" t="n">
        <v>119780029</v>
      </c>
      <c r="G107" s="45" t="n">
        <v>143875774</v>
      </c>
      <c r="H107" s="45" t="n">
        <v>3348773</v>
      </c>
      <c r="I107" s="45" t="n">
        <v>4543930</v>
      </c>
      <c r="J107" s="45" t="n">
        <v>0</v>
      </c>
      <c r="K107" s="45" t="n">
        <v>593020781</v>
      </c>
    </row>
    <row r="108" s="16" customFormat="true" ht="10.2" hidden="false" customHeight="true" outlineLevel="0" collapsed="false">
      <c r="A108" s="29" t="s">
        <v>41</v>
      </c>
      <c r="B108" s="47" t="n">
        <v>9277577</v>
      </c>
      <c r="C108" s="47" t="n">
        <v>1858523</v>
      </c>
      <c r="D108" s="47" t="n">
        <v>26695521</v>
      </c>
      <c r="E108" s="47" t="n">
        <v>1060470</v>
      </c>
      <c r="F108" s="47" t="n">
        <v>8059573</v>
      </c>
      <c r="G108" s="47" t="n">
        <v>11873274</v>
      </c>
      <c r="H108" s="47" t="n">
        <v>157411</v>
      </c>
      <c r="I108" s="47" t="n">
        <v>1733873</v>
      </c>
      <c r="J108" s="47" t="n">
        <v>0</v>
      </c>
      <c r="K108" s="47" t="n">
        <v>60716222</v>
      </c>
    </row>
    <row r="109" s="16" customFormat="true" ht="19.8" hidden="false" customHeight="true" outlineLevel="0" collapsed="false">
      <c r="A109" s="29" t="s">
        <v>42</v>
      </c>
      <c r="B109" s="47" t="n">
        <v>57921398</v>
      </c>
      <c r="C109" s="47" t="n">
        <v>11704719</v>
      </c>
      <c r="D109" s="47" t="n">
        <v>155129734</v>
      </c>
      <c r="E109" s="47" t="n">
        <v>2866852</v>
      </c>
      <c r="F109" s="47" t="n">
        <v>51271628</v>
      </c>
      <c r="G109" s="47" t="n">
        <v>126506229</v>
      </c>
      <c r="H109" s="47" t="n">
        <v>2142471</v>
      </c>
      <c r="I109" s="47" t="n">
        <v>2289776</v>
      </c>
      <c r="J109" s="47" t="n">
        <v>0</v>
      </c>
      <c r="K109" s="47" t="n">
        <v>409832807</v>
      </c>
    </row>
    <row r="110" s="16" customFormat="true" ht="19.8" hidden="false" customHeight="true" outlineLevel="0" collapsed="false">
      <c r="A110" s="29" t="s">
        <v>125</v>
      </c>
      <c r="B110" s="47" t="n">
        <v>22132026</v>
      </c>
      <c r="C110" s="47" t="n">
        <v>3967392</v>
      </c>
      <c r="D110" s="47" t="n">
        <v>28160006</v>
      </c>
      <c r="E110" s="47" t="n">
        <v>698061</v>
      </c>
      <c r="F110" s="47" t="n">
        <v>60448829</v>
      </c>
      <c r="G110" s="47" t="n">
        <v>5496273</v>
      </c>
      <c r="H110" s="47" t="n">
        <v>1048890</v>
      </c>
      <c r="I110" s="47" t="n">
        <v>520280</v>
      </c>
      <c r="J110" s="47" t="n">
        <v>0</v>
      </c>
      <c r="K110" s="47" t="n">
        <v>122471757</v>
      </c>
    </row>
    <row r="111" s="46" customFormat="true" ht="10.2" hidden="false" customHeight="true" outlineLevel="0" collapsed="false">
      <c r="A111" s="24" t="s">
        <v>44</v>
      </c>
      <c r="B111" s="45" t="n">
        <v>40845705</v>
      </c>
      <c r="C111" s="45" t="n">
        <v>7739491</v>
      </c>
      <c r="D111" s="45" t="n">
        <v>122036187</v>
      </c>
      <c r="E111" s="45" t="n">
        <v>2952474</v>
      </c>
      <c r="F111" s="45" t="n">
        <v>67073542</v>
      </c>
      <c r="G111" s="45" t="n">
        <v>13058617</v>
      </c>
      <c r="H111" s="45" t="n">
        <v>3422797</v>
      </c>
      <c r="I111" s="45" t="n">
        <v>2055086</v>
      </c>
      <c r="J111" s="45" t="n">
        <v>0</v>
      </c>
      <c r="K111" s="45" t="n">
        <v>259183899</v>
      </c>
    </row>
    <row r="112" s="16" customFormat="true" ht="10.2" hidden="false" customHeight="true" outlineLevel="0" collapsed="false">
      <c r="A112" s="29" t="s">
        <v>45</v>
      </c>
      <c r="B112" s="47" t="n">
        <v>27263442</v>
      </c>
      <c r="C112" s="47" t="n">
        <v>3676599</v>
      </c>
      <c r="D112" s="47" t="n">
        <v>48663849</v>
      </c>
      <c r="E112" s="47" t="n">
        <v>1835198</v>
      </c>
      <c r="F112" s="47" t="n">
        <v>28843728</v>
      </c>
      <c r="G112" s="47" t="n">
        <v>12343169</v>
      </c>
      <c r="H112" s="47" t="n">
        <v>1505770</v>
      </c>
      <c r="I112" s="47" t="n">
        <v>1154595</v>
      </c>
      <c r="J112" s="47" t="n">
        <v>0</v>
      </c>
      <c r="K112" s="47" t="n">
        <v>125286350</v>
      </c>
    </row>
    <row r="113" s="16" customFormat="true" ht="10.2" hidden="false" customHeight="true" outlineLevel="0" collapsed="false">
      <c r="A113" s="29" t="s">
        <v>46</v>
      </c>
      <c r="B113" s="47" t="n">
        <v>13582261</v>
      </c>
      <c r="C113" s="47" t="n">
        <v>4062893</v>
      </c>
      <c r="D113" s="47" t="n">
        <v>73368814</v>
      </c>
      <c r="E113" s="47" t="n">
        <v>1117277</v>
      </c>
      <c r="F113" s="47" t="n">
        <v>38229813</v>
      </c>
      <c r="G113" s="47" t="n">
        <v>715448</v>
      </c>
      <c r="H113" s="47" t="n">
        <v>1917025</v>
      </c>
      <c r="I113" s="47" t="n">
        <v>900491</v>
      </c>
      <c r="J113" s="47" t="n">
        <v>0</v>
      </c>
      <c r="K113" s="47" t="n">
        <v>133894022</v>
      </c>
    </row>
    <row r="114" s="46" customFormat="true" ht="19.8" hidden="false" customHeight="true" outlineLevel="0" collapsed="false">
      <c r="A114" s="24" t="s">
        <v>126</v>
      </c>
      <c r="B114" s="45" t="n">
        <v>407230350</v>
      </c>
      <c r="C114" s="45" t="n">
        <v>105304454</v>
      </c>
      <c r="D114" s="45" t="n">
        <v>1519823755</v>
      </c>
      <c r="E114" s="45" t="n">
        <v>9875020</v>
      </c>
      <c r="F114" s="45" t="n">
        <v>239438644</v>
      </c>
      <c r="G114" s="45" t="n">
        <v>724389994</v>
      </c>
      <c r="H114" s="45" t="n">
        <v>32949599</v>
      </c>
      <c r="I114" s="45" t="n">
        <v>6929877</v>
      </c>
      <c r="J114" s="45" t="n">
        <v>0</v>
      </c>
      <c r="K114" s="45" t="n">
        <v>3045941693</v>
      </c>
    </row>
    <row r="115" s="16" customFormat="true" ht="19.8" hidden="false" customHeight="true" outlineLevel="0" collapsed="false">
      <c r="A115" s="29" t="s">
        <v>127</v>
      </c>
      <c r="B115" s="47" t="n">
        <v>355382347</v>
      </c>
      <c r="C115" s="47" t="n">
        <v>75929880</v>
      </c>
      <c r="D115" s="47" t="n">
        <v>278887585</v>
      </c>
      <c r="E115" s="47" t="n">
        <v>6158930</v>
      </c>
      <c r="F115" s="47" t="n">
        <v>16350406</v>
      </c>
      <c r="G115" s="47" t="n">
        <v>536903396</v>
      </c>
      <c r="H115" s="47" t="n">
        <v>18521261</v>
      </c>
      <c r="I115" s="47" t="n">
        <v>2561513</v>
      </c>
      <c r="J115" s="47" t="n">
        <v>0</v>
      </c>
      <c r="K115" s="47" t="n">
        <v>1290695318</v>
      </c>
    </row>
    <row r="116" s="16" customFormat="true" ht="10.2" hidden="false" customHeight="true" outlineLevel="0" collapsed="false">
      <c r="A116" s="29" t="s">
        <v>49</v>
      </c>
      <c r="B116" s="47" t="n">
        <v>34160647</v>
      </c>
      <c r="C116" s="47" t="n">
        <v>27306170</v>
      </c>
      <c r="D116" s="47" t="n">
        <v>806825468</v>
      </c>
      <c r="E116" s="47" t="n">
        <v>2949692</v>
      </c>
      <c r="F116" s="47" t="n">
        <v>4609460</v>
      </c>
      <c r="G116" s="47" t="n">
        <v>52748051</v>
      </c>
      <c r="H116" s="47" t="n">
        <v>1744527</v>
      </c>
      <c r="I116" s="47" t="n">
        <v>707124</v>
      </c>
      <c r="J116" s="47" t="n">
        <v>0</v>
      </c>
      <c r="K116" s="47" t="n">
        <v>931051139</v>
      </c>
    </row>
    <row r="117" s="48" customFormat="true" ht="10.2" hidden="false" customHeight="true" outlineLevel="0" collapsed="false">
      <c r="A117" s="29" t="s">
        <v>50</v>
      </c>
      <c r="B117" s="47" t="n">
        <v>17687357</v>
      </c>
      <c r="C117" s="47" t="n">
        <v>2068403</v>
      </c>
      <c r="D117" s="47" t="n">
        <v>434110699</v>
      </c>
      <c r="E117" s="47" t="n">
        <v>766397</v>
      </c>
      <c r="F117" s="47" t="n">
        <v>218478779</v>
      </c>
      <c r="G117" s="47" t="n">
        <v>134738545</v>
      </c>
      <c r="H117" s="47" t="n">
        <v>12683814</v>
      </c>
      <c r="I117" s="47" t="n">
        <v>3661238</v>
      </c>
      <c r="J117" s="47" t="n">
        <v>0</v>
      </c>
      <c r="K117" s="47" t="n">
        <v>824195232</v>
      </c>
    </row>
    <row r="118" s="46" customFormat="true" ht="19.8" hidden="false" customHeight="true" outlineLevel="0" collapsed="false">
      <c r="A118" s="24" t="s">
        <v>117</v>
      </c>
      <c r="B118" s="45" t="n">
        <v>1151747322</v>
      </c>
      <c r="C118" s="45" t="n">
        <v>124499239</v>
      </c>
      <c r="D118" s="45" t="n">
        <v>3773563735</v>
      </c>
      <c r="E118" s="45" t="n">
        <v>29865616</v>
      </c>
      <c r="F118" s="45" t="n">
        <v>333708495</v>
      </c>
      <c r="G118" s="45" t="n">
        <v>391546784</v>
      </c>
      <c r="H118" s="45" t="n">
        <v>77946440</v>
      </c>
      <c r="I118" s="45" t="n">
        <v>43049893</v>
      </c>
      <c r="J118" s="45" t="n">
        <v>11859</v>
      </c>
      <c r="K118" s="45" t="n">
        <v>5925939383</v>
      </c>
    </row>
    <row r="119" s="48" customFormat="true" ht="19.8" hidden="false" customHeight="true" outlineLevel="0" collapsed="false">
      <c r="A119" s="29" t="s">
        <v>51</v>
      </c>
      <c r="B119" s="47" t="n">
        <v>502519298</v>
      </c>
      <c r="C119" s="47" t="n">
        <v>4902310</v>
      </c>
      <c r="D119" s="47" t="n">
        <v>80180486</v>
      </c>
      <c r="E119" s="47" t="n">
        <v>8617042</v>
      </c>
      <c r="F119" s="47" t="n">
        <v>14705648</v>
      </c>
      <c r="G119" s="47" t="n">
        <v>48075352</v>
      </c>
      <c r="H119" s="47" t="n">
        <v>22883250</v>
      </c>
      <c r="I119" s="47" t="n">
        <v>4939889</v>
      </c>
      <c r="J119" s="47" t="n">
        <v>0</v>
      </c>
      <c r="K119" s="47" t="n">
        <v>686823275</v>
      </c>
    </row>
    <row r="120" s="48" customFormat="true" ht="19.8" hidden="false" customHeight="true" outlineLevel="0" collapsed="false">
      <c r="A120" s="29" t="s">
        <v>118</v>
      </c>
      <c r="B120" s="47" t="n">
        <v>52568721</v>
      </c>
      <c r="C120" s="47" t="n">
        <v>667230</v>
      </c>
      <c r="D120" s="47" t="n">
        <v>24187131</v>
      </c>
      <c r="E120" s="47" t="n">
        <v>4398026</v>
      </c>
      <c r="F120" s="47" t="n">
        <v>22800517</v>
      </c>
      <c r="G120" s="47" t="n">
        <v>42553672</v>
      </c>
      <c r="H120" s="47" t="n">
        <v>3075384</v>
      </c>
      <c r="I120" s="47" t="n">
        <v>5513758</v>
      </c>
      <c r="J120" s="47" t="n">
        <v>11859</v>
      </c>
      <c r="K120" s="47" t="n">
        <v>155776298</v>
      </c>
    </row>
    <row r="121" s="48" customFormat="true" ht="19.8" hidden="false" customHeight="true" outlineLevel="0" collapsed="false">
      <c r="A121" s="29" t="s">
        <v>119</v>
      </c>
      <c r="B121" s="47" t="n">
        <v>33131059</v>
      </c>
      <c r="C121" s="47" t="n">
        <v>5848042</v>
      </c>
      <c r="D121" s="47" t="n">
        <v>19347265</v>
      </c>
      <c r="E121" s="47" t="n">
        <v>1592457</v>
      </c>
      <c r="F121" s="47" t="n">
        <v>17117777</v>
      </c>
      <c r="G121" s="47" t="n">
        <v>2948733</v>
      </c>
      <c r="H121" s="47" t="n">
        <v>1706169</v>
      </c>
      <c r="I121" s="47" t="n">
        <v>8137845</v>
      </c>
      <c r="J121" s="47" t="n">
        <v>0</v>
      </c>
      <c r="K121" s="47" t="n">
        <v>89829347</v>
      </c>
    </row>
    <row r="122" s="48" customFormat="true" ht="19.8" hidden="false" customHeight="true" outlineLevel="0" collapsed="false">
      <c r="A122" s="29" t="s">
        <v>55</v>
      </c>
      <c r="B122" s="47" t="n">
        <v>106017310</v>
      </c>
      <c r="C122" s="47" t="n">
        <v>49031264</v>
      </c>
      <c r="D122" s="47" t="n">
        <v>254941901</v>
      </c>
      <c r="E122" s="47" t="n">
        <v>2185444</v>
      </c>
      <c r="F122" s="47" t="n">
        <v>48115070</v>
      </c>
      <c r="G122" s="47" t="n">
        <v>209532859</v>
      </c>
      <c r="H122" s="47" t="n">
        <v>6452818</v>
      </c>
      <c r="I122" s="47" t="n">
        <v>4821083</v>
      </c>
      <c r="J122" s="47" t="n">
        <v>0</v>
      </c>
      <c r="K122" s="47" t="n">
        <v>681097749</v>
      </c>
    </row>
    <row r="123" s="48" customFormat="true" ht="19.8" hidden="false" customHeight="true" outlineLevel="0" collapsed="false">
      <c r="A123" s="29" t="s">
        <v>56</v>
      </c>
      <c r="B123" s="47" t="n">
        <v>187966573</v>
      </c>
      <c r="C123" s="47" t="n">
        <v>42713945</v>
      </c>
      <c r="D123" s="47" t="n">
        <v>3068409520</v>
      </c>
      <c r="E123" s="47" t="n">
        <v>10780872</v>
      </c>
      <c r="F123" s="47" t="n">
        <v>202455557</v>
      </c>
      <c r="G123" s="47" t="n">
        <v>23863972</v>
      </c>
      <c r="H123" s="47" t="n">
        <v>30915004</v>
      </c>
      <c r="I123" s="47" t="n">
        <v>17813227</v>
      </c>
      <c r="J123" s="47" t="n">
        <v>0</v>
      </c>
      <c r="K123" s="47" t="n">
        <v>3584918670</v>
      </c>
    </row>
    <row r="124" s="48" customFormat="true" ht="19.8" hidden="false" customHeight="true" outlineLevel="0" collapsed="false">
      <c r="A124" s="29" t="s">
        <v>120</v>
      </c>
      <c r="B124" s="47" t="n">
        <v>269544355</v>
      </c>
      <c r="C124" s="47" t="n">
        <v>21336448</v>
      </c>
      <c r="D124" s="47" t="n">
        <v>326497431</v>
      </c>
      <c r="E124" s="47" t="n">
        <v>2291771</v>
      </c>
      <c r="F124" s="47" t="n">
        <v>28513924</v>
      </c>
      <c r="G124" s="47" t="n">
        <v>64572200</v>
      </c>
      <c r="H124" s="47" t="n">
        <v>12913812</v>
      </c>
      <c r="I124" s="47" t="n">
        <v>1824093</v>
      </c>
      <c r="J124" s="47" t="n">
        <v>0</v>
      </c>
      <c r="K124" s="47" t="n">
        <v>727494034</v>
      </c>
    </row>
    <row r="125" s="46" customFormat="true" ht="29.4" hidden="false" customHeight="true" outlineLevel="0" collapsed="false">
      <c r="A125" s="24" t="s">
        <v>128</v>
      </c>
      <c r="B125" s="45" t="n">
        <v>1605152037</v>
      </c>
      <c r="C125" s="45" t="n">
        <v>70423894</v>
      </c>
      <c r="D125" s="45" t="n">
        <v>2047916869</v>
      </c>
      <c r="E125" s="45" t="n">
        <v>40579955</v>
      </c>
      <c r="F125" s="45" t="n">
        <v>1295515306</v>
      </c>
      <c r="G125" s="45" t="n">
        <v>118192306</v>
      </c>
      <c r="H125" s="45" t="n">
        <v>52601482</v>
      </c>
      <c r="I125" s="45" t="n">
        <v>12838754</v>
      </c>
      <c r="J125" s="45" t="n">
        <v>0</v>
      </c>
      <c r="K125" s="45" t="n">
        <v>5243220603</v>
      </c>
    </row>
    <row r="126" s="16" customFormat="true" ht="10.2" hidden="false" customHeight="true" outlineLevel="0" collapsed="false">
      <c r="A126" s="29" t="s">
        <v>59</v>
      </c>
      <c r="B126" s="47" t="n">
        <v>703220451</v>
      </c>
      <c r="C126" s="47" t="n">
        <v>24026230</v>
      </c>
      <c r="D126" s="47" t="n">
        <v>484455195</v>
      </c>
      <c r="E126" s="47" t="n">
        <v>2385865</v>
      </c>
      <c r="F126" s="47" t="n">
        <v>117198923</v>
      </c>
      <c r="G126" s="47" t="n">
        <v>11596363</v>
      </c>
      <c r="H126" s="47" t="n">
        <v>12699121</v>
      </c>
      <c r="I126" s="47" t="n">
        <v>1608284</v>
      </c>
      <c r="J126" s="47" t="n">
        <v>0</v>
      </c>
      <c r="K126" s="47" t="n">
        <v>1357190432</v>
      </c>
    </row>
    <row r="127" s="16" customFormat="true" ht="10.2" hidden="false" customHeight="true" outlineLevel="0" collapsed="false">
      <c r="A127" s="29" t="s">
        <v>60</v>
      </c>
      <c r="B127" s="47" t="n">
        <v>29199739</v>
      </c>
      <c r="C127" s="47" t="n">
        <v>1181655</v>
      </c>
      <c r="D127" s="47" t="n">
        <v>153453489</v>
      </c>
      <c r="E127" s="47" t="n">
        <v>2256699</v>
      </c>
      <c r="F127" s="47" t="n">
        <v>44482457</v>
      </c>
      <c r="G127" s="47" t="n">
        <v>2380490</v>
      </c>
      <c r="H127" s="47" t="n">
        <v>1336805</v>
      </c>
      <c r="I127" s="47" t="n">
        <v>123135</v>
      </c>
      <c r="J127" s="47" t="n">
        <v>0</v>
      </c>
      <c r="K127" s="47" t="n">
        <v>234414469</v>
      </c>
    </row>
    <row r="128" s="16" customFormat="true" ht="10.2" hidden="false" customHeight="true" outlineLevel="0" collapsed="false">
      <c r="A128" s="29" t="s">
        <v>61</v>
      </c>
      <c r="B128" s="47" t="n">
        <v>100576725</v>
      </c>
      <c r="C128" s="47" t="n">
        <v>16462220</v>
      </c>
      <c r="D128" s="47" t="n">
        <v>305569393</v>
      </c>
      <c r="E128" s="47" t="n">
        <v>1454450</v>
      </c>
      <c r="F128" s="47" t="n">
        <v>33681531</v>
      </c>
      <c r="G128" s="47" t="n">
        <v>19163366</v>
      </c>
      <c r="H128" s="47" t="n">
        <v>2303439</v>
      </c>
      <c r="I128" s="47" t="n">
        <v>509918</v>
      </c>
      <c r="J128" s="47" t="n">
        <v>0</v>
      </c>
      <c r="K128" s="47" t="n">
        <v>479721042</v>
      </c>
    </row>
    <row r="129" s="16" customFormat="true" ht="19.8" hidden="false" customHeight="true" outlineLevel="0" collapsed="false">
      <c r="A129" s="29" t="s">
        <v>122</v>
      </c>
      <c r="B129" s="47" t="n">
        <v>619782270</v>
      </c>
      <c r="C129" s="47" t="n">
        <v>18778169</v>
      </c>
      <c r="D129" s="47" t="n">
        <v>994589759</v>
      </c>
      <c r="E129" s="47" t="n">
        <v>34178576</v>
      </c>
      <c r="F129" s="47" t="n">
        <v>1093359309</v>
      </c>
      <c r="G129" s="47" t="n">
        <v>23076580</v>
      </c>
      <c r="H129" s="47" t="n">
        <v>29147749</v>
      </c>
      <c r="I129" s="47" t="n">
        <v>9127740</v>
      </c>
      <c r="J129" s="47" t="n">
        <v>0</v>
      </c>
      <c r="K129" s="47" t="n">
        <v>2822040152</v>
      </c>
    </row>
    <row r="130" s="48" customFormat="true" ht="10.2" hidden="false" customHeight="true" outlineLevel="0" collapsed="false">
      <c r="A130" s="29" t="s">
        <v>63</v>
      </c>
      <c r="B130" s="47" t="n">
        <v>152372853</v>
      </c>
      <c r="C130" s="47" t="n">
        <v>9975620</v>
      </c>
      <c r="D130" s="47" t="n">
        <v>109849032</v>
      </c>
      <c r="E130" s="47" t="n">
        <v>304364</v>
      </c>
      <c r="F130" s="47" t="n">
        <v>6793086</v>
      </c>
      <c r="G130" s="47" t="n">
        <v>61975510</v>
      </c>
      <c r="H130" s="47" t="n">
        <v>7114370</v>
      </c>
      <c r="I130" s="47" t="n">
        <v>1469676</v>
      </c>
      <c r="J130" s="47" t="n">
        <v>0</v>
      </c>
      <c r="K130" s="47" t="n">
        <v>349854511</v>
      </c>
    </row>
    <row r="131" s="46" customFormat="true" ht="19.8" hidden="false" customHeight="true" outlineLevel="0" collapsed="false">
      <c r="A131" s="24" t="s">
        <v>64</v>
      </c>
      <c r="B131" s="45" t="n">
        <v>187911518</v>
      </c>
      <c r="C131" s="45" t="n">
        <v>6055775</v>
      </c>
      <c r="D131" s="45" t="n">
        <v>76192046</v>
      </c>
      <c r="E131" s="45" t="n">
        <v>6771875</v>
      </c>
      <c r="F131" s="45" t="n">
        <v>33765210</v>
      </c>
      <c r="G131" s="45" t="n">
        <v>29982441</v>
      </c>
      <c r="H131" s="45" t="n">
        <v>9030303</v>
      </c>
      <c r="I131" s="45" t="n">
        <v>1825585</v>
      </c>
      <c r="J131" s="45" t="n">
        <v>0</v>
      </c>
      <c r="K131" s="45" t="n">
        <v>351534753</v>
      </c>
    </row>
    <row r="132" s="16" customFormat="true" ht="10.2" hidden="false" customHeight="true" outlineLevel="0" collapsed="false">
      <c r="A132" s="29" t="s">
        <v>65</v>
      </c>
      <c r="B132" s="47" t="n">
        <v>12908921</v>
      </c>
      <c r="C132" s="47" t="n">
        <v>180324</v>
      </c>
      <c r="D132" s="47" t="n">
        <v>14288586</v>
      </c>
      <c r="E132" s="47" t="n">
        <v>536513</v>
      </c>
      <c r="F132" s="47" t="n">
        <v>65179</v>
      </c>
      <c r="G132" s="47" t="n">
        <v>268579</v>
      </c>
      <c r="H132" s="47" t="n">
        <v>668847</v>
      </c>
      <c r="I132" s="47" t="n">
        <v>18478</v>
      </c>
      <c r="J132" s="47" t="n">
        <v>0</v>
      </c>
      <c r="K132" s="47" t="n">
        <v>28935427</v>
      </c>
    </row>
    <row r="133" s="16" customFormat="true" ht="10.2" hidden="false" customHeight="true" outlineLevel="0" collapsed="false">
      <c r="A133" s="29" t="s">
        <v>66</v>
      </c>
      <c r="B133" s="47" t="n">
        <v>27609396</v>
      </c>
      <c r="C133" s="47" t="n">
        <v>1909093</v>
      </c>
      <c r="D133" s="47" t="n">
        <v>23630456</v>
      </c>
      <c r="E133" s="47" t="n">
        <v>2943719</v>
      </c>
      <c r="F133" s="47" t="n">
        <v>4102275</v>
      </c>
      <c r="G133" s="47" t="n">
        <v>11855522</v>
      </c>
      <c r="H133" s="47" t="n">
        <v>1155496</v>
      </c>
      <c r="I133" s="47" t="n">
        <v>288174</v>
      </c>
      <c r="J133" s="47" t="n">
        <v>0</v>
      </c>
      <c r="K133" s="47" t="n">
        <v>73494131</v>
      </c>
    </row>
    <row r="134" s="16" customFormat="true" ht="10.2" hidden="false" customHeight="true" outlineLevel="0" collapsed="false">
      <c r="A134" s="29" t="s">
        <v>67</v>
      </c>
      <c r="B134" s="47" t="n">
        <v>2630960</v>
      </c>
      <c r="C134" s="47" t="n">
        <v>540955</v>
      </c>
      <c r="D134" s="47" t="n">
        <v>5844166</v>
      </c>
      <c r="E134" s="47" t="n">
        <v>125127</v>
      </c>
      <c r="F134" s="47" t="n">
        <v>357571</v>
      </c>
      <c r="G134" s="47" t="n">
        <v>2854173</v>
      </c>
      <c r="H134" s="47" t="n">
        <v>138312</v>
      </c>
      <c r="I134" s="47" t="n">
        <v>0</v>
      </c>
      <c r="J134" s="47" t="n">
        <v>0</v>
      </c>
      <c r="K134" s="47" t="n">
        <v>12491264</v>
      </c>
    </row>
    <row r="135" s="16" customFormat="true" ht="10.2" hidden="false" customHeight="true" outlineLevel="0" collapsed="false">
      <c r="A135" s="29" t="s">
        <v>68</v>
      </c>
      <c r="B135" s="47" t="n">
        <v>12323443</v>
      </c>
      <c r="C135" s="47" t="n">
        <v>677874</v>
      </c>
      <c r="D135" s="47" t="n">
        <v>6417442</v>
      </c>
      <c r="E135" s="47" t="n">
        <v>911938</v>
      </c>
      <c r="F135" s="47" t="n">
        <v>8388160</v>
      </c>
      <c r="G135" s="47" t="n">
        <v>6332680</v>
      </c>
      <c r="H135" s="47" t="n">
        <v>641644</v>
      </c>
      <c r="I135" s="47" t="n">
        <v>235557</v>
      </c>
      <c r="J135" s="47" t="n">
        <v>0</v>
      </c>
      <c r="K135" s="47" t="n">
        <v>35928738</v>
      </c>
    </row>
    <row r="136" s="16" customFormat="true" ht="10.2" hidden="false" customHeight="true" outlineLevel="0" collapsed="false">
      <c r="A136" s="29" t="s">
        <v>69</v>
      </c>
      <c r="B136" s="47" t="n">
        <v>118125493</v>
      </c>
      <c r="C136" s="47" t="n">
        <v>990892</v>
      </c>
      <c r="D136" s="47" t="n">
        <v>13158238</v>
      </c>
      <c r="E136" s="47" t="n">
        <v>1574093</v>
      </c>
      <c r="F136" s="47" t="n">
        <v>9232648</v>
      </c>
      <c r="G136" s="47" t="n">
        <v>3312624</v>
      </c>
      <c r="H136" s="47" t="n">
        <v>5473937</v>
      </c>
      <c r="I136" s="47" t="n">
        <v>1151054</v>
      </c>
      <c r="J136" s="47" t="n">
        <v>0</v>
      </c>
      <c r="K136" s="47" t="n">
        <v>153018979</v>
      </c>
    </row>
    <row r="137" s="16" customFormat="true" ht="10.2" hidden="false" customHeight="true" outlineLevel="0" collapsed="false">
      <c r="A137" s="29" t="s">
        <v>70</v>
      </c>
      <c r="B137" s="47" t="n">
        <v>4474422</v>
      </c>
      <c r="C137" s="47" t="n">
        <v>232659</v>
      </c>
      <c r="D137" s="47" t="n">
        <v>3478027</v>
      </c>
      <c r="E137" s="47" t="n">
        <v>134607</v>
      </c>
      <c r="F137" s="47" t="n">
        <v>2085557</v>
      </c>
      <c r="G137" s="47" t="n">
        <v>4004903</v>
      </c>
      <c r="H137" s="47" t="n">
        <v>245369</v>
      </c>
      <c r="I137" s="47" t="n">
        <v>27687</v>
      </c>
      <c r="J137" s="47" t="n">
        <v>0</v>
      </c>
      <c r="K137" s="47" t="n">
        <v>14683231</v>
      </c>
    </row>
    <row r="138" s="16" customFormat="true" ht="10.2" hidden="false" customHeight="true" outlineLevel="0" collapsed="false">
      <c r="A138" s="29" t="s">
        <v>71</v>
      </c>
      <c r="B138" s="47" t="n">
        <v>9838884</v>
      </c>
      <c r="C138" s="47" t="n">
        <v>1523979</v>
      </c>
      <c r="D138" s="47" t="n">
        <v>9375136</v>
      </c>
      <c r="E138" s="47" t="n">
        <v>545876</v>
      </c>
      <c r="F138" s="47" t="n">
        <v>9533821</v>
      </c>
      <c r="G138" s="47" t="n">
        <v>1353954</v>
      </c>
      <c r="H138" s="47" t="n">
        <v>706707</v>
      </c>
      <c r="I138" s="47" t="n">
        <v>104636</v>
      </c>
      <c r="J138" s="47" t="n">
        <v>0</v>
      </c>
      <c r="K138" s="47" t="n">
        <v>32982993</v>
      </c>
    </row>
    <row r="139" s="46" customFormat="true" ht="10.2" hidden="false" customHeight="true" outlineLevel="0" collapsed="false">
      <c r="A139" s="24" t="s">
        <v>72</v>
      </c>
      <c r="B139" s="45" t="n">
        <v>52915653</v>
      </c>
      <c r="C139" s="45" t="n">
        <v>163471920</v>
      </c>
      <c r="D139" s="45" t="n">
        <v>103534452</v>
      </c>
      <c r="E139" s="45" t="n">
        <v>2591683</v>
      </c>
      <c r="F139" s="45" t="n">
        <v>46965911</v>
      </c>
      <c r="G139" s="45" t="n">
        <v>25610317</v>
      </c>
      <c r="H139" s="45" t="n">
        <v>31123601</v>
      </c>
      <c r="I139" s="45" t="n">
        <v>3772022</v>
      </c>
      <c r="J139" s="45" t="n">
        <v>0</v>
      </c>
      <c r="K139" s="45" t="n">
        <v>429985559</v>
      </c>
    </row>
    <row r="140" s="46" customFormat="true" ht="10.2" hidden="false" customHeight="true" outlineLevel="0" collapsed="false">
      <c r="A140" s="29" t="s">
        <v>73</v>
      </c>
      <c r="B140" s="47" t="n">
        <v>877729</v>
      </c>
      <c r="C140" s="47" t="n">
        <v>2284555</v>
      </c>
      <c r="D140" s="47" t="n">
        <v>1854817</v>
      </c>
      <c r="E140" s="47" t="n">
        <v>5093</v>
      </c>
      <c r="F140" s="47" t="n">
        <v>391801</v>
      </c>
      <c r="G140" s="47" t="n">
        <v>11379177</v>
      </c>
      <c r="H140" s="47" t="n">
        <v>1773464</v>
      </c>
      <c r="I140" s="47" t="n">
        <v>88346</v>
      </c>
      <c r="J140" s="47" t="n">
        <v>0</v>
      </c>
      <c r="K140" s="47" t="n">
        <v>18654982</v>
      </c>
    </row>
    <row r="141" s="46" customFormat="true" ht="10.2" hidden="false" customHeight="true" outlineLevel="0" collapsed="false">
      <c r="A141" s="29" t="s">
        <v>74</v>
      </c>
      <c r="B141" s="47" t="n">
        <v>0</v>
      </c>
      <c r="C141" s="47" t="n">
        <v>0</v>
      </c>
      <c r="D141" s="47" t="n">
        <v>489001</v>
      </c>
      <c r="E141" s="47" t="n">
        <v>0</v>
      </c>
      <c r="F141" s="47" t="n">
        <v>12382</v>
      </c>
      <c r="G141" s="47" t="n">
        <v>0</v>
      </c>
      <c r="H141" s="47" t="n">
        <v>0</v>
      </c>
      <c r="I141" s="47" t="n">
        <v>0</v>
      </c>
      <c r="J141" s="47" t="n">
        <v>0</v>
      </c>
      <c r="K141" s="47" t="n">
        <v>501383</v>
      </c>
    </row>
    <row r="142" s="46" customFormat="true" ht="10.2" hidden="false" customHeight="true" outlineLevel="0" collapsed="false">
      <c r="A142" s="29" t="s">
        <v>75</v>
      </c>
      <c r="B142" s="47" t="n">
        <v>4107363</v>
      </c>
      <c r="C142" s="47" t="n">
        <v>12766671</v>
      </c>
      <c r="D142" s="47" t="n">
        <v>9051899</v>
      </c>
      <c r="E142" s="47" t="n">
        <v>619519</v>
      </c>
      <c r="F142" s="47" t="n">
        <v>3237337</v>
      </c>
      <c r="G142" s="47" t="n">
        <v>2221117</v>
      </c>
      <c r="H142" s="47" t="n">
        <v>4650291</v>
      </c>
      <c r="I142" s="47" t="n">
        <v>428138</v>
      </c>
      <c r="J142" s="47" t="n">
        <v>0</v>
      </c>
      <c r="K142" s="47" t="n">
        <v>37082335</v>
      </c>
    </row>
    <row r="143" s="46" customFormat="true" ht="10.2" hidden="false" customHeight="true" outlineLevel="0" collapsed="false">
      <c r="A143" s="29" t="s">
        <v>76</v>
      </c>
      <c r="B143" s="47" t="n">
        <v>119660</v>
      </c>
      <c r="C143" s="47" t="n">
        <v>681080</v>
      </c>
      <c r="D143" s="47" t="n">
        <v>2075812</v>
      </c>
      <c r="E143" s="47" t="n">
        <v>0</v>
      </c>
      <c r="F143" s="47" t="n">
        <v>6117</v>
      </c>
      <c r="G143" s="47" t="n">
        <v>998178</v>
      </c>
      <c r="H143" s="47" t="n">
        <v>9420</v>
      </c>
      <c r="I143" s="47" t="n">
        <v>0</v>
      </c>
      <c r="J143" s="47" t="n">
        <v>0</v>
      </c>
      <c r="K143" s="47" t="n">
        <v>3890267</v>
      </c>
    </row>
    <row r="144" s="46" customFormat="true" ht="10.2" hidden="false" customHeight="true" outlineLevel="0" collapsed="false">
      <c r="A144" s="29" t="s">
        <v>77</v>
      </c>
      <c r="B144" s="47" t="n">
        <v>28572014</v>
      </c>
      <c r="C144" s="47" t="n">
        <v>144115538</v>
      </c>
      <c r="D144" s="47" t="n">
        <v>5693463</v>
      </c>
      <c r="E144" s="47" t="n">
        <v>1578578</v>
      </c>
      <c r="F144" s="47" t="n">
        <v>583220</v>
      </c>
      <c r="G144" s="47" t="n">
        <v>2222612</v>
      </c>
      <c r="H144" s="47" t="n">
        <v>1969144</v>
      </c>
      <c r="I144" s="47" t="n">
        <v>211252</v>
      </c>
      <c r="J144" s="47" t="n">
        <v>0</v>
      </c>
      <c r="K144" s="47" t="n">
        <v>184945821</v>
      </c>
    </row>
    <row r="145" s="46" customFormat="true" ht="10.2" hidden="false" customHeight="true" outlineLevel="0" collapsed="false">
      <c r="A145" s="29" t="s">
        <v>78</v>
      </c>
      <c r="B145" s="47" t="n">
        <v>19238889</v>
      </c>
      <c r="C145" s="47" t="n">
        <v>3624071</v>
      </c>
      <c r="D145" s="47" t="n">
        <v>84369470</v>
      </c>
      <c r="E145" s="47" t="n">
        <v>388493</v>
      </c>
      <c r="F145" s="47" t="n">
        <v>42735056</v>
      </c>
      <c r="G145" s="47" t="n">
        <v>8789230</v>
      </c>
      <c r="H145" s="47" t="n">
        <v>22721277</v>
      </c>
      <c r="I145" s="47" t="n">
        <v>3044287</v>
      </c>
      <c r="J145" s="47" t="n">
        <v>0</v>
      </c>
      <c r="K145" s="47" t="n">
        <v>184910773</v>
      </c>
    </row>
    <row r="146" s="46" customFormat="true" ht="10.2" hidden="false" customHeight="true" outlineLevel="0" collapsed="false">
      <c r="A146" s="24" t="s">
        <v>79</v>
      </c>
      <c r="B146" s="45" t="n">
        <v>14665952226</v>
      </c>
      <c r="C146" s="45" t="n">
        <v>1161066673</v>
      </c>
      <c r="D146" s="45" t="n">
        <v>12750897943</v>
      </c>
      <c r="E146" s="45" t="n">
        <v>374597960</v>
      </c>
      <c r="F146" s="45" t="n">
        <v>3163638519</v>
      </c>
      <c r="G146" s="45" t="n">
        <v>2586075533</v>
      </c>
      <c r="H146" s="45" t="n">
        <v>1012248802</v>
      </c>
      <c r="I146" s="45" t="n">
        <v>395367993</v>
      </c>
      <c r="J146" s="45" t="n">
        <v>18120</v>
      </c>
      <c r="K146" s="45" t="n">
        <v>36109863769</v>
      </c>
    </row>
    <row r="147" s="16" customFormat="true" ht="7.2" hidden="false" customHeight="true" outlineLevel="0" collapsed="false">
      <c r="A147" s="30"/>
      <c r="B147" s="49"/>
      <c r="C147" s="49"/>
      <c r="D147" s="49"/>
      <c r="E147" s="49"/>
      <c r="F147" s="49"/>
      <c r="G147" s="49"/>
      <c r="H147" s="49"/>
      <c r="I147" s="49"/>
      <c r="J147" s="49"/>
      <c r="K147" s="49"/>
    </row>
    <row r="148" s="16" customFormat="true" ht="7.2" hidden="false" customHeight="true" outlineLevel="0" collapsed="false">
      <c r="A148" s="24"/>
      <c r="B148" s="44"/>
      <c r="C148" s="44"/>
      <c r="D148" s="44"/>
      <c r="E148" s="44"/>
      <c r="F148" s="44"/>
      <c r="G148" s="44"/>
      <c r="H148" s="44"/>
      <c r="I148" s="44"/>
      <c r="J148" s="44"/>
      <c r="K148" s="44"/>
    </row>
    <row r="149" s="16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6" customFormat="true" ht="7.2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s="46" customFormat="true" ht="19.8" hidden="false" customHeight="true" outlineLevel="0" collapsed="false">
      <c r="A151" s="24" t="s">
        <v>109</v>
      </c>
      <c r="B151" s="45" t="n">
        <v>1131767249</v>
      </c>
      <c r="C151" s="45" t="n">
        <v>164782502</v>
      </c>
      <c r="D151" s="45" t="n">
        <v>1317247820</v>
      </c>
      <c r="E151" s="45" t="n">
        <v>33991188</v>
      </c>
      <c r="F151" s="45" t="n">
        <v>196268526</v>
      </c>
      <c r="G151" s="45" t="n">
        <v>31381284</v>
      </c>
      <c r="H151" s="45" t="n">
        <v>123614736</v>
      </c>
      <c r="I151" s="45" t="n">
        <v>251092828</v>
      </c>
      <c r="J151" s="45" t="n">
        <v>11515</v>
      </c>
      <c r="K151" s="45" t="n">
        <v>3250157648</v>
      </c>
    </row>
    <row r="152" s="16" customFormat="true" ht="19.8" hidden="false" customHeight="true" outlineLevel="0" collapsed="false">
      <c r="A152" s="27" t="s">
        <v>14</v>
      </c>
      <c r="B152" s="47" t="n">
        <v>34807631</v>
      </c>
      <c r="C152" s="47" t="n">
        <v>14804515</v>
      </c>
      <c r="D152" s="47" t="n">
        <v>170441077</v>
      </c>
      <c r="E152" s="47" t="n">
        <v>2022025</v>
      </c>
      <c r="F152" s="47" t="n">
        <v>24641275</v>
      </c>
      <c r="G152" s="47" t="n">
        <v>1519142</v>
      </c>
      <c r="H152" s="47" t="n">
        <v>5827956</v>
      </c>
      <c r="I152" s="47" t="n">
        <v>4386540</v>
      </c>
      <c r="J152" s="47" t="n">
        <v>0</v>
      </c>
      <c r="K152" s="47" t="n">
        <v>258450161</v>
      </c>
    </row>
    <row r="153" s="16" customFormat="true" ht="10.2" hidden="false" customHeight="true" outlineLevel="0" collapsed="false">
      <c r="A153" s="27" t="s">
        <v>16</v>
      </c>
      <c r="B153" s="47" t="n">
        <v>2167130</v>
      </c>
      <c r="C153" s="47" t="n">
        <v>1160098</v>
      </c>
      <c r="D153" s="47" t="n">
        <v>23276270</v>
      </c>
      <c r="E153" s="47" t="n">
        <v>37260</v>
      </c>
      <c r="F153" s="47" t="n">
        <v>346550</v>
      </c>
      <c r="G153" s="47" t="n">
        <v>0</v>
      </c>
      <c r="H153" s="47" t="n">
        <v>388847</v>
      </c>
      <c r="I153" s="47" t="n">
        <v>77460</v>
      </c>
      <c r="J153" s="47" t="n">
        <v>0</v>
      </c>
      <c r="K153" s="47" t="n">
        <f aca="false">27482528-28913</f>
        <v>27453615</v>
      </c>
    </row>
    <row r="154" s="16" customFormat="true" ht="10.2" hidden="false" customHeight="true" outlineLevel="0" collapsed="false">
      <c r="A154" s="29" t="s">
        <v>17</v>
      </c>
      <c r="B154" s="47" t="n">
        <v>482054339</v>
      </c>
      <c r="C154" s="47" t="n">
        <v>40154867</v>
      </c>
      <c r="D154" s="47" t="n">
        <v>266084496</v>
      </c>
      <c r="E154" s="47" t="n">
        <v>5326905</v>
      </c>
      <c r="F154" s="47" t="n">
        <v>47971922</v>
      </c>
      <c r="G154" s="47" t="n">
        <v>1646972</v>
      </c>
      <c r="H154" s="47" t="n">
        <v>22591330</v>
      </c>
      <c r="I154" s="47" t="n">
        <v>41670885</v>
      </c>
      <c r="J154" s="47" t="n">
        <v>11515</v>
      </c>
      <c r="K154" s="47" t="n">
        <v>907513231</v>
      </c>
    </row>
    <row r="155" s="16" customFormat="true" ht="19.8" hidden="false" customHeight="true" outlineLevel="0" collapsed="false">
      <c r="A155" s="29" t="s">
        <v>110</v>
      </c>
      <c r="B155" s="47" t="n">
        <v>50988563</v>
      </c>
      <c r="C155" s="47" t="n">
        <v>16982858</v>
      </c>
      <c r="D155" s="47" t="n">
        <v>88751565</v>
      </c>
      <c r="E155" s="47" t="n">
        <v>3153979</v>
      </c>
      <c r="F155" s="47" t="n">
        <v>7294694</v>
      </c>
      <c r="G155" s="47" t="n">
        <v>18151996</v>
      </c>
      <c r="H155" s="47" t="n">
        <v>30365280</v>
      </c>
      <c r="I155" s="47" t="n">
        <v>26100499</v>
      </c>
      <c r="J155" s="47" t="n">
        <v>0</v>
      </c>
      <c r="K155" s="47" t="n">
        <v>241789434</v>
      </c>
    </row>
    <row r="156" s="16" customFormat="true" ht="19.8" hidden="false" customHeight="true" outlineLevel="0" collapsed="false">
      <c r="A156" s="29" t="s">
        <v>18</v>
      </c>
      <c r="B156" s="47" t="n">
        <v>26664610</v>
      </c>
      <c r="C156" s="47" t="n">
        <v>3238363</v>
      </c>
      <c r="D156" s="47" t="n">
        <v>140780640</v>
      </c>
      <c r="E156" s="47" t="n">
        <v>628634</v>
      </c>
      <c r="F156" s="47" t="n">
        <v>31610997</v>
      </c>
      <c r="G156" s="47" t="n">
        <v>2425899</v>
      </c>
      <c r="H156" s="47" t="n">
        <v>8777699</v>
      </c>
      <c r="I156" s="47" t="n">
        <v>49299001</v>
      </c>
      <c r="J156" s="47" t="n">
        <v>0</v>
      </c>
      <c r="K156" s="47" t="n">
        <v>263425843</v>
      </c>
    </row>
    <row r="157" s="16" customFormat="true" ht="10.2" hidden="false" customHeight="true" outlineLevel="0" collapsed="false">
      <c r="A157" s="29" t="s">
        <v>20</v>
      </c>
      <c r="B157" s="47" t="n">
        <v>11520216</v>
      </c>
      <c r="C157" s="47" t="n">
        <v>21549716</v>
      </c>
      <c r="D157" s="47" t="n">
        <v>178303661</v>
      </c>
      <c r="E157" s="47" t="n">
        <v>8692095</v>
      </c>
      <c r="F157" s="47" t="n">
        <v>16868346</v>
      </c>
      <c r="G157" s="47" t="n">
        <v>1792464</v>
      </c>
      <c r="H157" s="47" t="n">
        <v>6330903</v>
      </c>
      <c r="I157" s="47" t="n">
        <v>5187229</v>
      </c>
      <c r="J157" s="47" t="n">
        <v>0</v>
      </c>
      <c r="K157" s="47" t="n">
        <v>250244630</v>
      </c>
    </row>
    <row r="158" s="16" customFormat="true" ht="10.2" hidden="false" customHeight="true" outlineLevel="0" collapsed="false">
      <c r="A158" s="29" t="s">
        <v>21</v>
      </c>
      <c r="B158" s="47" t="n">
        <v>73347359</v>
      </c>
      <c r="C158" s="47" t="n">
        <v>15531683</v>
      </c>
      <c r="D158" s="47" t="n">
        <v>112907820</v>
      </c>
      <c r="E158" s="47" t="n">
        <v>2120603</v>
      </c>
      <c r="F158" s="47" t="n">
        <v>4801251</v>
      </c>
      <c r="G158" s="47" t="n">
        <v>173545</v>
      </c>
      <c r="H158" s="47" t="n">
        <v>6076243</v>
      </c>
      <c r="I158" s="47" t="n">
        <v>6556211</v>
      </c>
      <c r="J158" s="47" t="n">
        <v>0</v>
      </c>
      <c r="K158" s="47" t="n">
        <v>221514715</v>
      </c>
    </row>
    <row r="159" s="16" customFormat="true" ht="10.2" hidden="false" customHeight="true" outlineLevel="0" collapsed="false">
      <c r="A159" s="29" t="s">
        <v>22</v>
      </c>
      <c r="B159" s="47" t="n">
        <v>37506310</v>
      </c>
      <c r="C159" s="47" t="n">
        <v>8154846</v>
      </c>
      <c r="D159" s="47" t="n">
        <v>24446033</v>
      </c>
      <c r="E159" s="47" t="n">
        <v>764732</v>
      </c>
      <c r="F159" s="47" t="n">
        <v>3650291</v>
      </c>
      <c r="G159" s="47" t="n">
        <v>9647</v>
      </c>
      <c r="H159" s="47" t="n">
        <v>3602350</v>
      </c>
      <c r="I159" s="47" t="n">
        <v>1128267</v>
      </c>
      <c r="J159" s="47" t="n">
        <v>0</v>
      </c>
      <c r="K159" s="47" t="n">
        <v>79262476</v>
      </c>
    </row>
    <row r="160" s="16" customFormat="true" ht="10.2" hidden="false" customHeight="true" outlineLevel="0" collapsed="false">
      <c r="A160" s="29" t="s">
        <v>23</v>
      </c>
      <c r="B160" s="47" t="n">
        <v>410514850</v>
      </c>
      <c r="C160" s="47" t="n">
        <v>24125941</v>
      </c>
      <c r="D160" s="47" t="n">
        <v>335532524</v>
      </c>
      <c r="E160" s="47" t="n">
        <v>11282226</v>
      </c>
      <c r="F160" s="47" t="n">
        <v>52424362</v>
      </c>
      <c r="G160" s="47" t="n">
        <v>5643872</v>
      </c>
      <c r="H160" s="47" t="n">
        <v>39165868</v>
      </c>
      <c r="I160" s="47" t="n">
        <v>116764197</v>
      </c>
      <c r="J160" s="47" t="n">
        <v>0</v>
      </c>
      <c r="K160" s="47" t="n">
        <v>995453840</v>
      </c>
    </row>
    <row r="161" s="46" customFormat="true" ht="10.2" hidden="false" customHeight="true" outlineLevel="0" collapsed="false">
      <c r="A161" s="24" t="s">
        <v>24</v>
      </c>
      <c r="B161" s="45" t="n">
        <v>1388198</v>
      </c>
      <c r="C161" s="45" t="n">
        <v>2599524</v>
      </c>
      <c r="D161" s="45" t="n">
        <v>81863654</v>
      </c>
      <c r="E161" s="45" t="n">
        <v>15802227</v>
      </c>
      <c r="F161" s="45" t="n">
        <v>103618</v>
      </c>
      <c r="G161" s="45" t="n">
        <v>177023</v>
      </c>
      <c r="H161" s="45" t="n">
        <v>220092</v>
      </c>
      <c r="I161" s="45" t="n">
        <v>164917</v>
      </c>
      <c r="J161" s="45" t="n">
        <v>0</v>
      </c>
      <c r="K161" s="45" t="n">
        <v>102319253</v>
      </c>
    </row>
    <row r="162" s="46" customFormat="true" ht="10.2" hidden="false" customHeight="true" outlineLevel="0" collapsed="false">
      <c r="A162" s="29" t="s">
        <v>25</v>
      </c>
      <c r="B162" s="47" t="n">
        <v>1339188</v>
      </c>
      <c r="C162" s="47" t="n">
        <v>2503943</v>
      </c>
      <c r="D162" s="47" t="n">
        <v>81498950</v>
      </c>
      <c r="E162" s="47" t="n">
        <v>15763696</v>
      </c>
      <c r="F162" s="47" t="n">
        <v>57884</v>
      </c>
      <c r="G162" s="47" t="n">
        <v>165286</v>
      </c>
      <c r="H162" s="47" t="n">
        <v>215533</v>
      </c>
      <c r="I162" s="47" t="n">
        <v>136086</v>
      </c>
      <c r="J162" s="47" t="n">
        <v>0</v>
      </c>
      <c r="K162" s="47" t="n">
        <v>101680566</v>
      </c>
    </row>
    <row r="163" s="46" customFormat="true" ht="10.2" hidden="false" customHeight="true" outlineLevel="0" collapsed="false">
      <c r="A163" s="29" t="s">
        <v>26</v>
      </c>
      <c r="B163" s="47" t="n">
        <v>49009</v>
      </c>
      <c r="C163" s="47" t="n">
        <v>95579</v>
      </c>
      <c r="D163" s="47" t="n">
        <v>364700</v>
      </c>
      <c r="E163" s="47" t="n">
        <v>38531</v>
      </c>
      <c r="F163" s="47" t="n">
        <v>45734</v>
      </c>
      <c r="G163" s="47" t="n">
        <v>11737</v>
      </c>
      <c r="H163" s="47" t="n">
        <v>4558</v>
      </c>
      <c r="I163" s="47" t="n">
        <v>28831</v>
      </c>
      <c r="J163" s="47" t="n">
        <v>0</v>
      </c>
      <c r="K163" s="47" t="n">
        <v>638679</v>
      </c>
    </row>
    <row r="164" s="46" customFormat="true" ht="10.2" hidden="false" customHeight="true" outlineLevel="0" collapsed="false">
      <c r="A164" s="24" t="s">
        <v>27</v>
      </c>
      <c r="B164" s="45" t="n">
        <v>124478785</v>
      </c>
      <c r="C164" s="45" t="n">
        <v>43257291</v>
      </c>
      <c r="D164" s="45" t="n">
        <v>117310391</v>
      </c>
      <c r="E164" s="45" t="n">
        <v>7308903</v>
      </c>
      <c r="F164" s="45" t="n">
        <v>24058594</v>
      </c>
      <c r="G164" s="45" t="n">
        <v>14993</v>
      </c>
      <c r="H164" s="45" t="n">
        <v>11108940</v>
      </c>
      <c r="I164" s="45" t="n">
        <v>2808132</v>
      </c>
      <c r="J164" s="45" t="n">
        <v>0</v>
      </c>
      <c r="K164" s="45" t="n">
        <v>330346029</v>
      </c>
    </row>
    <row r="165" s="16" customFormat="true" ht="10.2" hidden="false" customHeight="true" outlineLevel="0" collapsed="false">
      <c r="A165" s="29" t="s">
        <v>28</v>
      </c>
      <c r="B165" s="47" t="n">
        <v>117513795</v>
      </c>
      <c r="C165" s="47" t="n">
        <v>42767763</v>
      </c>
      <c r="D165" s="47" t="n">
        <v>114637464</v>
      </c>
      <c r="E165" s="47" t="n">
        <v>7090680</v>
      </c>
      <c r="F165" s="47" t="n">
        <v>23547550</v>
      </c>
      <c r="G165" s="47" t="n">
        <v>7458</v>
      </c>
      <c r="H165" s="47" t="n">
        <v>10018299</v>
      </c>
      <c r="I165" s="47" t="n">
        <v>2760977</v>
      </c>
      <c r="J165" s="47" t="n">
        <v>0</v>
      </c>
      <c r="K165" s="47" t="n">
        <v>318343986</v>
      </c>
    </row>
    <row r="166" s="48" customFormat="true" ht="10.2" hidden="false" customHeight="true" outlineLevel="0" collapsed="false">
      <c r="A166" s="29" t="s">
        <v>29</v>
      </c>
      <c r="B166" s="47" t="n">
        <v>1240987</v>
      </c>
      <c r="C166" s="47" t="n">
        <v>145559</v>
      </c>
      <c r="D166" s="47" t="n">
        <v>239979</v>
      </c>
      <c r="E166" s="47" t="n">
        <v>1460</v>
      </c>
      <c r="F166" s="47" t="n">
        <v>4184</v>
      </c>
      <c r="G166" s="47" t="n">
        <v>0</v>
      </c>
      <c r="H166" s="47" t="n">
        <v>138202</v>
      </c>
      <c r="I166" s="47" t="n">
        <v>3123</v>
      </c>
      <c r="J166" s="47" t="n">
        <v>0</v>
      </c>
      <c r="K166" s="47" t="n">
        <v>1773494</v>
      </c>
    </row>
    <row r="167" s="46" customFormat="true" ht="10.2" hidden="false" customHeight="true" outlineLevel="0" collapsed="false">
      <c r="A167" s="29" t="s">
        <v>30</v>
      </c>
      <c r="B167" s="47" t="n">
        <v>5724001</v>
      </c>
      <c r="C167" s="47" t="n">
        <v>343967</v>
      </c>
      <c r="D167" s="47" t="n">
        <v>2432945</v>
      </c>
      <c r="E167" s="47" t="n">
        <v>216764</v>
      </c>
      <c r="F167" s="47" t="n">
        <v>506861</v>
      </c>
      <c r="G167" s="47" t="n">
        <v>7535</v>
      </c>
      <c r="H167" s="47" t="n">
        <v>952438</v>
      </c>
      <c r="I167" s="47" t="n">
        <v>44032</v>
      </c>
      <c r="J167" s="47" t="n">
        <v>0</v>
      </c>
      <c r="K167" s="47" t="n">
        <v>10228543</v>
      </c>
    </row>
    <row r="168" s="46" customFormat="true" ht="10.2" hidden="false" customHeight="true" outlineLevel="0" collapsed="false">
      <c r="A168" s="24" t="s">
        <v>31</v>
      </c>
      <c r="B168" s="45" t="n">
        <v>75053905</v>
      </c>
      <c r="C168" s="45" t="n">
        <v>125231577</v>
      </c>
      <c r="D168" s="45" t="n">
        <v>676231511</v>
      </c>
      <c r="E168" s="45" t="n">
        <v>8519935</v>
      </c>
      <c r="F168" s="45" t="n">
        <v>267359951</v>
      </c>
      <c r="G168" s="45" t="n">
        <v>1493178</v>
      </c>
      <c r="H168" s="45" t="n">
        <v>7208949</v>
      </c>
      <c r="I168" s="45" t="n">
        <v>2407136</v>
      </c>
      <c r="J168" s="45" t="n">
        <v>0</v>
      </c>
      <c r="K168" s="45" t="n">
        <v>1163506142</v>
      </c>
    </row>
    <row r="169" s="16" customFormat="true" ht="10.2" hidden="false" customHeight="true" outlineLevel="0" collapsed="false">
      <c r="A169" s="29" t="s">
        <v>32</v>
      </c>
      <c r="B169" s="47" t="n">
        <v>38954630</v>
      </c>
      <c r="C169" s="47" t="n">
        <v>16918746</v>
      </c>
      <c r="D169" s="47" t="n">
        <v>72372786</v>
      </c>
      <c r="E169" s="47" t="n">
        <v>1910845</v>
      </c>
      <c r="F169" s="47" t="n">
        <v>34403435</v>
      </c>
      <c r="G169" s="47" t="n">
        <v>332913</v>
      </c>
      <c r="H169" s="47" t="n">
        <v>4167241</v>
      </c>
      <c r="I169" s="47" t="n">
        <v>426856</v>
      </c>
      <c r="J169" s="47" t="n">
        <v>0</v>
      </c>
      <c r="K169" s="47" t="n">
        <v>169487452</v>
      </c>
    </row>
    <row r="170" s="16" customFormat="true" ht="10.2" hidden="false" customHeight="true" outlineLevel="0" collapsed="false">
      <c r="A170" s="29" t="s">
        <v>33</v>
      </c>
      <c r="B170" s="47" t="n">
        <v>4234891</v>
      </c>
      <c r="C170" s="47" t="n">
        <v>29198152</v>
      </c>
      <c r="D170" s="47" t="n">
        <v>106852949</v>
      </c>
      <c r="E170" s="47" t="n">
        <v>2236182</v>
      </c>
      <c r="F170" s="47" t="n">
        <v>20412530</v>
      </c>
      <c r="G170" s="47" t="n">
        <v>602523</v>
      </c>
      <c r="H170" s="47" t="n">
        <v>300995</v>
      </c>
      <c r="I170" s="47" t="n">
        <v>222789</v>
      </c>
      <c r="J170" s="47" t="n">
        <v>0</v>
      </c>
      <c r="K170" s="47" t="n">
        <v>164061011</v>
      </c>
    </row>
    <row r="171" s="16" customFormat="true" ht="10.2" hidden="false" customHeight="true" outlineLevel="0" collapsed="false">
      <c r="A171" s="29" t="s">
        <v>34</v>
      </c>
      <c r="B171" s="47" t="n">
        <v>768564</v>
      </c>
      <c r="C171" s="47" t="n">
        <v>14310663</v>
      </c>
      <c r="D171" s="47" t="n">
        <v>71009218</v>
      </c>
      <c r="E171" s="47" t="n">
        <v>1841838</v>
      </c>
      <c r="F171" s="47" t="n">
        <v>23013551</v>
      </c>
      <c r="G171" s="47" t="n">
        <v>292811</v>
      </c>
      <c r="H171" s="47" t="n">
        <v>90535</v>
      </c>
      <c r="I171" s="47" t="n">
        <v>122656</v>
      </c>
      <c r="J171" s="47" t="n">
        <v>0</v>
      </c>
      <c r="K171" s="47" t="n">
        <v>111449836</v>
      </c>
    </row>
    <row r="172" s="16" customFormat="true" ht="10.2" hidden="false" customHeight="true" outlineLevel="0" collapsed="false">
      <c r="A172" s="29" t="s">
        <v>35</v>
      </c>
      <c r="B172" s="47" t="n">
        <v>5597449</v>
      </c>
      <c r="C172" s="47" t="n">
        <v>1049569</v>
      </c>
      <c r="D172" s="47" t="n">
        <v>8023689</v>
      </c>
      <c r="E172" s="47" t="n">
        <v>464410</v>
      </c>
      <c r="F172" s="47" t="n">
        <v>11949915</v>
      </c>
      <c r="G172" s="47" t="n">
        <v>171442</v>
      </c>
      <c r="H172" s="47" t="n">
        <v>141957</v>
      </c>
      <c r="I172" s="47" t="n">
        <v>169681</v>
      </c>
      <c r="J172" s="47" t="n">
        <v>0</v>
      </c>
      <c r="K172" s="47" t="n">
        <v>27568112</v>
      </c>
    </row>
    <row r="173" s="16" customFormat="true" ht="19.8" hidden="false" customHeight="true" outlineLevel="0" collapsed="false">
      <c r="A173" s="29" t="s">
        <v>129</v>
      </c>
      <c r="B173" s="47" t="n">
        <v>25498367</v>
      </c>
      <c r="C173" s="47" t="n">
        <v>63754440</v>
      </c>
      <c r="D173" s="47" t="n">
        <v>417972867</v>
      </c>
      <c r="E173" s="47" t="n">
        <v>2066654</v>
      </c>
      <c r="F173" s="47" t="n">
        <v>177580522</v>
      </c>
      <c r="G173" s="47" t="n">
        <v>93490</v>
      </c>
      <c r="H173" s="47" t="n">
        <v>2508226</v>
      </c>
      <c r="I173" s="47" t="n">
        <v>1465154</v>
      </c>
      <c r="J173" s="47" t="n">
        <v>0</v>
      </c>
      <c r="K173" s="47" t="n">
        <v>690939720</v>
      </c>
    </row>
    <row r="174" s="46" customFormat="true" ht="19.8" hidden="false" customHeight="true" outlineLevel="0" collapsed="false">
      <c r="A174" s="24" t="s">
        <v>114</v>
      </c>
      <c r="B174" s="45" t="n">
        <v>27865905</v>
      </c>
      <c r="C174" s="45" t="n">
        <v>31115126</v>
      </c>
      <c r="D174" s="45" t="n">
        <v>197757087</v>
      </c>
      <c r="E174" s="45" t="n">
        <v>3533879</v>
      </c>
      <c r="F174" s="45" t="n">
        <v>105266703</v>
      </c>
      <c r="G174" s="45" t="n">
        <v>954415</v>
      </c>
      <c r="H174" s="45" t="n">
        <v>3065943</v>
      </c>
      <c r="I174" s="45" t="n">
        <v>5354290</v>
      </c>
      <c r="J174" s="45" t="n">
        <v>0</v>
      </c>
      <c r="K174" s="45" t="n">
        <v>374913348</v>
      </c>
    </row>
    <row r="175" s="48" customFormat="true" ht="19.8" hidden="false" customHeight="true" outlineLevel="0" collapsed="false">
      <c r="A175" s="29" t="s">
        <v>130</v>
      </c>
      <c r="B175" s="47" t="n">
        <v>18709313</v>
      </c>
      <c r="C175" s="47" t="n">
        <v>21668566</v>
      </c>
      <c r="D175" s="47" t="n">
        <v>78271610</v>
      </c>
      <c r="E175" s="47" t="n">
        <v>1128224</v>
      </c>
      <c r="F175" s="47" t="n">
        <v>14496161</v>
      </c>
      <c r="G175" s="47" t="n">
        <v>543247</v>
      </c>
      <c r="H175" s="47" t="n">
        <v>1844469</v>
      </c>
      <c r="I175" s="47" t="n">
        <v>812666</v>
      </c>
      <c r="J175" s="47" t="n">
        <v>0</v>
      </c>
      <c r="K175" s="47" t="n">
        <v>137474256</v>
      </c>
    </row>
    <row r="176" s="48" customFormat="true" ht="19.8" hidden="false" customHeight="true" outlineLevel="0" collapsed="false">
      <c r="A176" s="29" t="s">
        <v>131</v>
      </c>
      <c r="B176" s="47" t="n">
        <v>9156593</v>
      </c>
      <c r="C176" s="47" t="n">
        <v>9446559</v>
      </c>
      <c r="D176" s="47" t="n">
        <v>119485476</v>
      </c>
      <c r="E176" s="47" t="n">
        <v>2405649</v>
      </c>
      <c r="F176" s="47" t="n">
        <v>90770543</v>
      </c>
      <c r="G176" s="47" t="n">
        <v>411169</v>
      </c>
      <c r="H176" s="47" t="n">
        <v>1221478</v>
      </c>
      <c r="I176" s="47" t="n">
        <v>4541623</v>
      </c>
      <c r="J176" s="47" t="n">
        <v>0</v>
      </c>
      <c r="K176" s="47" t="n">
        <v>237439090</v>
      </c>
    </row>
    <row r="177" s="46" customFormat="true" ht="19.8" hidden="false" customHeight="true" outlineLevel="0" collapsed="false">
      <c r="A177" s="24" t="s">
        <v>115</v>
      </c>
      <c r="B177" s="45" t="n">
        <v>7466850</v>
      </c>
      <c r="C177" s="45" t="n">
        <v>10498480</v>
      </c>
      <c r="D177" s="45" t="n">
        <v>97336320</v>
      </c>
      <c r="E177" s="45" t="n">
        <v>1788798</v>
      </c>
      <c r="F177" s="45" t="n">
        <v>62786412</v>
      </c>
      <c r="G177" s="45" t="n">
        <v>1383972</v>
      </c>
      <c r="H177" s="45" t="n">
        <v>576875</v>
      </c>
      <c r="I177" s="45" t="n">
        <v>1870055</v>
      </c>
      <c r="J177" s="45" t="n">
        <v>0</v>
      </c>
      <c r="K177" s="45" t="n">
        <v>183707762</v>
      </c>
    </row>
    <row r="178" s="16" customFormat="true" ht="10.2" hidden="false" customHeight="true" outlineLevel="0" collapsed="false">
      <c r="A178" s="29" t="s">
        <v>41</v>
      </c>
      <c r="B178" s="47" t="n">
        <v>1162678</v>
      </c>
      <c r="C178" s="47" t="n">
        <v>922254</v>
      </c>
      <c r="D178" s="47" t="n">
        <v>13465616</v>
      </c>
      <c r="E178" s="47" t="n">
        <v>194542</v>
      </c>
      <c r="F178" s="47" t="n">
        <v>1593736</v>
      </c>
      <c r="G178" s="47" t="n">
        <v>131429</v>
      </c>
      <c r="H178" s="47" t="n">
        <v>42608</v>
      </c>
      <c r="I178" s="47" t="n">
        <v>115906</v>
      </c>
      <c r="J178" s="47" t="n">
        <v>0</v>
      </c>
      <c r="K178" s="47" t="n">
        <v>17628769</v>
      </c>
    </row>
    <row r="179" s="16" customFormat="true" ht="19.8" hidden="false" customHeight="true" outlineLevel="0" collapsed="false">
      <c r="A179" s="29" t="s">
        <v>132</v>
      </c>
      <c r="B179" s="47" t="n">
        <v>4368948</v>
      </c>
      <c r="C179" s="47" t="n">
        <v>7142487</v>
      </c>
      <c r="D179" s="47" t="n">
        <v>70307431</v>
      </c>
      <c r="E179" s="47" t="n">
        <v>1279777</v>
      </c>
      <c r="F179" s="47" t="n">
        <v>25537781</v>
      </c>
      <c r="G179" s="47" t="n">
        <v>1088993</v>
      </c>
      <c r="H179" s="47" t="n">
        <v>358525</v>
      </c>
      <c r="I179" s="47" t="n">
        <v>1315616</v>
      </c>
      <c r="J179" s="47" t="n">
        <v>0</v>
      </c>
      <c r="K179" s="47" t="n">
        <v>111399558</v>
      </c>
    </row>
    <row r="180" s="16" customFormat="true" ht="19.8" hidden="false" customHeight="true" outlineLevel="0" collapsed="false">
      <c r="A180" s="29" t="s">
        <v>125</v>
      </c>
      <c r="B180" s="47" t="n">
        <v>1935227</v>
      </c>
      <c r="C180" s="47" t="n">
        <v>2433739</v>
      </c>
      <c r="D180" s="47" t="n">
        <v>13563271</v>
      </c>
      <c r="E180" s="47" t="n">
        <v>314479</v>
      </c>
      <c r="F180" s="47" t="n">
        <v>35654895</v>
      </c>
      <c r="G180" s="47" t="n">
        <v>163549</v>
      </c>
      <c r="H180" s="47" t="n">
        <v>175743</v>
      </c>
      <c r="I180" s="47" t="n">
        <v>438534</v>
      </c>
      <c r="J180" s="47" t="n">
        <v>0</v>
      </c>
      <c r="K180" s="47" t="n">
        <v>54679437</v>
      </c>
    </row>
    <row r="181" s="46" customFormat="true" ht="10.2" hidden="false" customHeight="true" outlineLevel="0" collapsed="false">
      <c r="A181" s="24" t="s">
        <v>44</v>
      </c>
      <c r="B181" s="45" t="n">
        <v>2959107</v>
      </c>
      <c r="C181" s="45" t="n">
        <v>4940475</v>
      </c>
      <c r="D181" s="45" t="n">
        <v>55195732</v>
      </c>
      <c r="E181" s="45" t="n">
        <v>912127</v>
      </c>
      <c r="F181" s="45" t="n">
        <v>26215060</v>
      </c>
      <c r="G181" s="45" t="n">
        <v>670973</v>
      </c>
      <c r="H181" s="45" t="n">
        <v>658638</v>
      </c>
      <c r="I181" s="45" t="n">
        <v>933276</v>
      </c>
      <c r="J181" s="45" t="n">
        <v>0</v>
      </c>
      <c r="K181" s="45" t="n">
        <v>92485388</v>
      </c>
    </row>
    <row r="182" s="16" customFormat="true" ht="10.2" hidden="false" customHeight="true" outlineLevel="0" collapsed="false">
      <c r="A182" s="29" t="s">
        <v>45</v>
      </c>
      <c r="B182" s="47" t="n">
        <v>2203352</v>
      </c>
      <c r="C182" s="47" t="n">
        <v>2516635</v>
      </c>
      <c r="D182" s="47" t="n">
        <v>23644080</v>
      </c>
      <c r="E182" s="47" t="n">
        <v>535541</v>
      </c>
      <c r="F182" s="47" t="n">
        <v>9643155</v>
      </c>
      <c r="G182" s="47" t="n">
        <v>666544</v>
      </c>
      <c r="H182" s="47" t="n">
        <v>384499</v>
      </c>
      <c r="I182" s="47" t="n">
        <v>330240</v>
      </c>
      <c r="J182" s="47" t="n">
        <v>0</v>
      </c>
      <c r="K182" s="47" t="n">
        <v>39924046</v>
      </c>
    </row>
    <row r="183" s="16" customFormat="true" ht="10.2" hidden="false" customHeight="true" outlineLevel="0" collapsed="false">
      <c r="A183" s="29" t="s">
        <v>46</v>
      </c>
      <c r="B183" s="47" t="n">
        <v>755755</v>
      </c>
      <c r="C183" s="47" t="n">
        <v>2423835</v>
      </c>
      <c r="D183" s="47" t="n">
        <v>31551645</v>
      </c>
      <c r="E183" s="47" t="n">
        <v>376586</v>
      </c>
      <c r="F183" s="47" t="n">
        <v>16571910</v>
      </c>
      <c r="G183" s="47" t="n">
        <v>4429</v>
      </c>
      <c r="H183" s="47" t="n">
        <v>274137</v>
      </c>
      <c r="I183" s="47" t="n">
        <v>603035</v>
      </c>
      <c r="J183" s="47" t="n">
        <v>0</v>
      </c>
      <c r="K183" s="47" t="n">
        <v>52561332</v>
      </c>
    </row>
    <row r="184" s="46" customFormat="true" ht="19.8" hidden="false" customHeight="true" outlineLevel="0" collapsed="false">
      <c r="A184" s="24" t="s">
        <v>133</v>
      </c>
      <c r="B184" s="45" t="n">
        <v>24677436</v>
      </c>
      <c r="C184" s="45" t="n">
        <v>59629016</v>
      </c>
      <c r="D184" s="45" t="n">
        <v>744997312</v>
      </c>
      <c r="E184" s="45" t="n">
        <v>4670235</v>
      </c>
      <c r="F184" s="45" t="n">
        <v>89605198</v>
      </c>
      <c r="G184" s="45" t="n">
        <v>3518062</v>
      </c>
      <c r="H184" s="45" t="n">
        <v>5845867</v>
      </c>
      <c r="I184" s="45" t="n">
        <v>100102802</v>
      </c>
      <c r="J184" s="45" t="n">
        <v>0</v>
      </c>
      <c r="K184" s="45" t="n">
        <v>1033045928</v>
      </c>
    </row>
    <row r="185" s="48" customFormat="true" ht="19.8" hidden="false" customHeight="true" outlineLevel="0" collapsed="false">
      <c r="A185" s="29" t="s">
        <v>127</v>
      </c>
      <c r="B185" s="47" t="n">
        <v>21004142</v>
      </c>
      <c r="C185" s="47" t="n">
        <v>47446267</v>
      </c>
      <c r="D185" s="47" t="n">
        <v>224196795</v>
      </c>
      <c r="E185" s="47" t="n">
        <v>2469869</v>
      </c>
      <c r="F185" s="47" t="n">
        <v>10673117</v>
      </c>
      <c r="G185" s="47" t="n">
        <v>2863335</v>
      </c>
      <c r="H185" s="47" t="n">
        <v>2033990</v>
      </c>
      <c r="I185" s="47" t="n">
        <v>2995212</v>
      </c>
      <c r="J185" s="47" t="n">
        <v>0</v>
      </c>
      <c r="K185" s="47" t="n">
        <v>313682727</v>
      </c>
    </row>
    <row r="186" s="48" customFormat="true" ht="10.2" hidden="false" customHeight="true" outlineLevel="0" collapsed="false">
      <c r="A186" s="29" t="s">
        <v>49</v>
      </c>
      <c r="B186" s="47" t="n">
        <v>1925294</v>
      </c>
      <c r="C186" s="47" t="n">
        <v>11262545</v>
      </c>
      <c r="D186" s="47" t="n">
        <v>249975422</v>
      </c>
      <c r="E186" s="47" t="n">
        <v>1998361</v>
      </c>
      <c r="F186" s="47" t="n">
        <v>1700693</v>
      </c>
      <c r="G186" s="47" t="n">
        <v>614955</v>
      </c>
      <c r="H186" s="47" t="n">
        <v>187120</v>
      </c>
      <c r="I186" s="47" t="n">
        <v>733677</v>
      </c>
      <c r="J186" s="47" t="n">
        <v>0</v>
      </c>
      <c r="K186" s="47" t="n">
        <v>268398067</v>
      </c>
    </row>
    <row r="187" s="48" customFormat="true" ht="10.2" hidden="false" customHeight="true" outlineLevel="0" collapsed="false">
      <c r="A187" s="29" t="s">
        <v>50</v>
      </c>
      <c r="B187" s="47" t="n">
        <v>1748001</v>
      </c>
      <c r="C187" s="47" t="n">
        <v>920203</v>
      </c>
      <c r="D187" s="47" t="n">
        <v>270825095</v>
      </c>
      <c r="E187" s="47" t="n">
        <v>202005</v>
      </c>
      <c r="F187" s="47" t="n">
        <v>77231382</v>
      </c>
      <c r="G187" s="47" t="n">
        <v>39770</v>
      </c>
      <c r="H187" s="47" t="n">
        <v>3624756</v>
      </c>
      <c r="I187" s="47" t="n">
        <v>96373912</v>
      </c>
      <c r="J187" s="47" t="n">
        <v>0</v>
      </c>
      <c r="K187" s="47" t="n">
        <v>450965124</v>
      </c>
    </row>
    <row r="188" s="46" customFormat="true" ht="19.8" hidden="false" customHeight="true" outlineLevel="0" collapsed="false">
      <c r="A188" s="24" t="s">
        <v>117</v>
      </c>
      <c r="B188" s="45" t="n">
        <v>77676635</v>
      </c>
      <c r="C188" s="45" t="n">
        <v>115025456</v>
      </c>
      <c r="D188" s="45" t="n">
        <v>1956102013</v>
      </c>
      <c r="E188" s="45" t="n">
        <v>20362278</v>
      </c>
      <c r="F188" s="45" t="n">
        <v>268665259</v>
      </c>
      <c r="G188" s="45" t="n">
        <v>3911044</v>
      </c>
      <c r="H188" s="45" t="n">
        <v>26484009</v>
      </c>
      <c r="I188" s="45" t="n">
        <v>51690340</v>
      </c>
      <c r="J188" s="45" t="n">
        <v>0</v>
      </c>
      <c r="K188" s="45" t="n">
        <v>2519917034</v>
      </c>
    </row>
    <row r="189" s="16" customFormat="true" ht="19.8" hidden="false" customHeight="true" outlineLevel="0" collapsed="false">
      <c r="A189" s="29" t="s">
        <v>134</v>
      </c>
      <c r="B189" s="47" t="n">
        <v>38366414</v>
      </c>
      <c r="C189" s="47" t="n">
        <v>5427277</v>
      </c>
      <c r="D189" s="47" t="n">
        <v>78794525</v>
      </c>
      <c r="E189" s="47" t="n">
        <v>857453</v>
      </c>
      <c r="F189" s="47" t="n">
        <v>16255387</v>
      </c>
      <c r="G189" s="47" t="n">
        <v>760797</v>
      </c>
      <c r="H189" s="47" t="n">
        <v>2757415</v>
      </c>
      <c r="I189" s="47" t="n">
        <v>4940961</v>
      </c>
      <c r="J189" s="47" t="n">
        <v>0</v>
      </c>
      <c r="K189" s="47" t="n">
        <v>148160229</v>
      </c>
    </row>
    <row r="190" s="16" customFormat="true" ht="19.8" hidden="false" customHeight="true" outlineLevel="0" collapsed="false">
      <c r="A190" s="29" t="s">
        <v>118</v>
      </c>
      <c r="B190" s="47" t="n">
        <v>4245643</v>
      </c>
      <c r="C190" s="47" t="n">
        <v>607328</v>
      </c>
      <c r="D190" s="47" t="n">
        <v>28863164</v>
      </c>
      <c r="E190" s="47" t="n">
        <v>643012</v>
      </c>
      <c r="F190" s="47" t="n">
        <v>26525125</v>
      </c>
      <c r="G190" s="47" t="n">
        <v>212035</v>
      </c>
      <c r="H190" s="47" t="n">
        <v>779329</v>
      </c>
      <c r="I190" s="47" t="n">
        <v>5820610</v>
      </c>
      <c r="J190" s="47" t="n">
        <v>0</v>
      </c>
      <c r="K190" s="47" t="n">
        <v>67696246</v>
      </c>
    </row>
    <row r="191" s="48" customFormat="true" ht="19.8" hidden="false" customHeight="true" outlineLevel="0" collapsed="false">
      <c r="A191" s="29" t="s">
        <v>119</v>
      </c>
      <c r="B191" s="47" t="n">
        <v>2728265</v>
      </c>
      <c r="C191" s="47" t="n">
        <v>5299789</v>
      </c>
      <c r="D191" s="47" t="n">
        <v>14353931</v>
      </c>
      <c r="E191" s="47" t="n">
        <v>279421</v>
      </c>
      <c r="F191" s="47" t="n">
        <v>13442844</v>
      </c>
      <c r="G191" s="47" t="n">
        <v>16820</v>
      </c>
      <c r="H191" s="47" t="n">
        <v>231460</v>
      </c>
      <c r="I191" s="47" t="n">
        <v>6750556</v>
      </c>
      <c r="J191" s="47" t="n">
        <v>0</v>
      </c>
      <c r="K191" s="47" t="n">
        <v>43103086</v>
      </c>
    </row>
    <row r="192" s="48" customFormat="true" ht="10.2" hidden="false" customHeight="true" outlineLevel="0" collapsed="false">
      <c r="A192" s="29" t="s">
        <v>55</v>
      </c>
      <c r="B192" s="47" t="n">
        <v>4800330</v>
      </c>
      <c r="C192" s="47" t="n">
        <v>65913661</v>
      </c>
      <c r="D192" s="47" t="n">
        <v>183017423</v>
      </c>
      <c r="E192" s="47" t="n">
        <v>7186435</v>
      </c>
      <c r="F192" s="47" t="n">
        <v>65670505</v>
      </c>
      <c r="G192" s="47" t="n">
        <v>2218359</v>
      </c>
      <c r="H192" s="47" t="n">
        <v>2346638</v>
      </c>
      <c r="I192" s="47" t="n">
        <v>12254816</v>
      </c>
      <c r="J192" s="47" t="n">
        <v>0</v>
      </c>
      <c r="K192" s="47" t="n">
        <v>343408167</v>
      </c>
    </row>
    <row r="193" s="48" customFormat="true" ht="10.2" hidden="false" customHeight="true" outlineLevel="0" collapsed="false">
      <c r="A193" s="29" t="s">
        <v>56</v>
      </c>
      <c r="B193" s="47" t="n">
        <v>10805768</v>
      </c>
      <c r="C193" s="47" t="n">
        <v>21991219</v>
      </c>
      <c r="D193" s="47" t="n">
        <v>1439869885</v>
      </c>
      <c r="E193" s="47" t="n">
        <v>10618485</v>
      </c>
      <c r="F193" s="47" t="n">
        <v>123458800</v>
      </c>
      <c r="G193" s="47" t="n">
        <v>332632</v>
      </c>
      <c r="H193" s="47" t="n">
        <v>18485440</v>
      </c>
      <c r="I193" s="47" t="n">
        <v>18953814</v>
      </c>
      <c r="J193" s="47" t="n">
        <v>0</v>
      </c>
      <c r="K193" s="47" t="n">
        <v>1644516043</v>
      </c>
    </row>
    <row r="194" s="48" customFormat="true" ht="19.8" hidden="false" customHeight="true" outlineLevel="0" collapsed="false">
      <c r="A194" s="29" t="s">
        <v>120</v>
      </c>
      <c r="B194" s="47" t="n">
        <v>16730223</v>
      </c>
      <c r="C194" s="47" t="n">
        <v>15786182</v>
      </c>
      <c r="D194" s="47" t="n">
        <v>211203094</v>
      </c>
      <c r="E194" s="47" t="n">
        <v>777479</v>
      </c>
      <c r="F194" s="47" t="n">
        <v>23312601</v>
      </c>
      <c r="G194" s="47" t="n">
        <v>370401</v>
      </c>
      <c r="H194" s="47" t="n">
        <v>1883726</v>
      </c>
      <c r="I194" s="47" t="n">
        <v>2969583</v>
      </c>
      <c r="J194" s="47" t="n">
        <v>0</v>
      </c>
      <c r="K194" s="47" t="n">
        <v>273033289</v>
      </c>
    </row>
    <row r="195" s="46" customFormat="true" ht="28.8" hidden="false" customHeight="true" outlineLevel="0" collapsed="false">
      <c r="A195" s="24" t="s">
        <v>128</v>
      </c>
      <c r="B195" s="45" t="n">
        <v>110357797</v>
      </c>
      <c r="C195" s="45" t="n">
        <v>51380971</v>
      </c>
      <c r="D195" s="45" t="n">
        <v>1174303786</v>
      </c>
      <c r="E195" s="45" t="n">
        <v>7580288</v>
      </c>
      <c r="F195" s="45" t="n">
        <v>911700258</v>
      </c>
      <c r="G195" s="45" t="n">
        <v>828875</v>
      </c>
      <c r="H195" s="45" t="n">
        <v>7435510</v>
      </c>
      <c r="I195" s="45" t="n">
        <v>15886213</v>
      </c>
      <c r="J195" s="45" t="n">
        <v>0</v>
      </c>
      <c r="K195" s="45" t="n">
        <v>2279473698</v>
      </c>
    </row>
    <row r="196" s="16" customFormat="true" ht="10.2" hidden="false" customHeight="true" outlineLevel="0" collapsed="false">
      <c r="A196" s="29" t="s">
        <v>59</v>
      </c>
      <c r="B196" s="47" t="n">
        <v>44465246</v>
      </c>
      <c r="C196" s="47" t="n">
        <v>17017743</v>
      </c>
      <c r="D196" s="47" t="n">
        <v>231955990</v>
      </c>
      <c r="E196" s="47" t="n">
        <v>360903</v>
      </c>
      <c r="F196" s="47" t="n">
        <v>88659351</v>
      </c>
      <c r="G196" s="47" t="n">
        <v>47789</v>
      </c>
      <c r="H196" s="47" t="n">
        <v>1814620</v>
      </c>
      <c r="I196" s="47" t="n">
        <v>2152593</v>
      </c>
      <c r="J196" s="47" t="n">
        <v>0</v>
      </c>
      <c r="K196" s="47" t="n">
        <v>386474235</v>
      </c>
    </row>
    <row r="197" s="16" customFormat="true" ht="10.2" hidden="false" customHeight="true" outlineLevel="0" collapsed="false">
      <c r="A197" s="29" t="s">
        <v>60</v>
      </c>
      <c r="B197" s="47" t="n">
        <v>2680161</v>
      </c>
      <c r="C197" s="47" t="n">
        <v>1121724</v>
      </c>
      <c r="D197" s="47" t="n">
        <v>84638666</v>
      </c>
      <c r="E197" s="47" t="n">
        <v>417677</v>
      </c>
      <c r="F197" s="47" t="n">
        <v>27290220</v>
      </c>
      <c r="G197" s="47" t="n">
        <v>18730</v>
      </c>
      <c r="H197" s="47" t="n">
        <v>245422</v>
      </c>
      <c r="I197" s="47" t="n">
        <v>157411</v>
      </c>
      <c r="J197" s="47" t="n">
        <v>0</v>
      </c>
      <c r="K197" s="47" t="n">
        <v>116570011</v>
      </c>
    </row>
    <row r="198" s="16" customFormat="true" ht="10.2" hidden="false" customHeight="true" outlineLevel="0" collapsed="false">
      <c r="A198" s="29" t="s">
        <v>61</v>
      </c>
      <c r="B198" s="47" t="n">
        <v>8023490</v>
      </c>
      <c r="C198" s="47" t="n">
        <v>7245153</v>
      </c>
      <c r="D198" s="47" t="n">
        <v>115544913</v>
      </c>
      <c r="E198" s="47" t="n">
        <v>389334</v>
      </c>
      <c r="F198" s="47" t="n">
        <v>30687234</v>
      </c>
      <c r="G198" s="47" t="n">
        <v>116418</v>
      </c>
      <c r="H198" s="47" t="n">
        <v>339697</v>
      </c>
      <c r="I198" s="47" t="n">
        <v>656371</v>
      </c>
      <c r="J198" s="47" t="n">
        <v>0</v>
      </c>
      <c r="K198" s="47" t="n">
        <v>163002610</v>
      </c>
    </row>
    <row r="199" s="16" customFormat="true" ht="19.8" hidden="false" customHeight="true" outlineLevel="0" collapsed="false">
      <c r="A199" s="29" t="s">
        <v>62</v>
      </c>
      <c r="B199" s="47" t="n">
        <v>45619694</v>
      </c>
      <c r="C199" s="47" t="n">
        <v>18306856</v>
      </c>
      <c r="D199" s="47" t="n">
        <v>679950916</v>
      </c>
      <c r="E199" s="47" t="n">
        <v>6327971</v>
      </c>
      <c r="F199" s="47" t="n">
        <v>759133080</v>
      </c>
      <c r="G199" s="47" t="n">
        <v>350360</v>
      </c>
      <c r="H199" s="47" t="n">
        <v>4037552</v>
      </c>
      <c r="I199" s="47" t="n">
        <v>11901179</v>
      </c>
      <c r="J199" s="47" t="n">
        <v>0</v>
      </c>
      <c r="K199" s="47" t="n">
        <v>1525627608</v>
      </c>
    </row>
    <row r="200" s="16" customFormat="true" ht="19.8" hidden="false" customHeight="true" outlineLevel="0" collapsed="false">
      <c r="A200" s="29" t="s">
        <v>135</v>
      </c>
      <c r="B200" s="47" t="n">
        <v>9569205</v>
      </c>
      <c r="C200" s="47" t="n">
        <v>7689489</v>
      </c>
      <c r="D200" s="47" t="n">
        <v>62213299</v>
      </c>
      <c r="E200" s="47" t="n">
        <v>84411</v>
      </c>
      <c r="F200" s="47" t="n">
        <v>5930372</v>
      </c>
      <c r="G200" s="47" t="n">
        <v>295582</v>
      </c>
      <c r="H200" s="47" t="n">
        <v>998218</v>
      </c>
      <c r="I200" s="47" t="n">
        <v>1018655</v>
      </c>
      <c r="J200" s="47" t="n">
        <v>0</v>
      </c>
      <c r="K200" s="47" t="n">
        <v>87799231</v>
      </c>
    </row>
    <row r="201" s="46" customFormat="true" ht="19.8" hidden="false" customHeight="true" outlineLevel="0" collapsed="false">
      <c r="A201" s="24" t="s">
        <v>136</v>
      </c>
      <c r="B201" s="45" t="n">
        <v>12250387</v>
      </c>
      <c r="C201" s="45" t="n">
        <v>4578471</v>
      </c>
      <c r="D201" s="45" t="n">
        <v>61772484</v>
      </c>
      <c r="E201" s="45" t="n">
        <v>1917596</v>
      </c>
      <c r="F201" s="45" t="n">
        <v>33649339</v>
      </c>
      <c r="G201" s="45" t="n">
        <v>145984</v>
      </c>
      <c r="H201" s="45" t="n">
        <v>1701609</v>
      </c>
      <c r="I201" s="45" t="n">
        <v>1285685</v>
      </c>
      <c r="J201" s="45" t="n">
        <v>508</v>
      </c>
      <c r="K201" s="45" t="n">
        <v>117302063</v>
      </c>
    </row>
    <row r="202" s="46" customFormat="true" ht="10.2" hidden="false" customHeight="true" outlineLevel="0" collapsed="false">
      <c r="A202" s="29" t="s">
        <v>65</v>
      </c>
      <c r="B202" s="47" t="n">
        <v>1193359</v>
      </c>
      <c r="C202" s="47" t="n">
        <v>341636</v>
      </c>
      <c r="D202" s="47" t="n">
        <v>8546869</v>
      </c>
      <c r="E202" s="47" t="n">
        <v>48330</v>
      </c>
      <c r="F202" s="47" t="n">
        <v>188051</v>
      </c>
      <c r="G202" s="47" t="n">
        <v>0</v>
      </c>
      <c r="H202" s="47" t="n">
        <v>367674</v>
      </c>
      <c r="I202" s="47" t="n">
        <v>5102</v>
      </c>
      <c r="J202" s="47" t="n">
        <v>0</v>
      </c>
      <c r="K202" s="47" t="n">
        <v>10691021</v>
      </c>
    </row>
    <row r="203" s="16" customFormat="true" ht="10.2" hidden="false" customHeight="true" outlineLevel="0" collapsed="false">
      <c r="A203" s="29" t="s">
        <v>66</v>
      </c>
      <c r="B203" s="47" t="n">
        <v>2121780</v>
      </c>
      <c r="C203" s="47" t="n">
        <v>1253569</v>
      </c>
      <c r="D203" s="47" t="n">
        <v>15833342</v>
      </c>
      <c r="E203" s="47" t="n">
        <v>1077070</v>
      </c>
      <c r="F203" s="47" t="n">
        <v>3817019</v>
      </c>
      <c r="G203" s="47" t="n">
        <v>55105</v>
      </c>
      <c r="H203" s="47" t="n">
        <v>261087</v>
      </c>
      <c r="I203" s="47" t="n">
        <v>212560</v>
      </c>
      <c r="J203" s="47" t="n">
        <v>0</v>
      </c>
      <c r="K203" s="47" t="n">
        <v>24631532</v>
      </c>
    </row>
    <row r="204" s="16" customFormat="true" ht="10.2" hidden="false" customHeight="true" outlineLevel="0" collapsed="false">
      <c r="A204" s="29" t="s">
        <v>67</v>
      </c>
      <c r="B204" s="47" t="n">
        <v>208619</v>
      </c>
      <c r="C204" s="47" t="n">
        <v>339296</v>
      </c>
      <c r="D204" s="47" t="n">
        <v>2263212</v>
      </c>
      <c r="E204" s="47" t="n">
        <v>14496</v>
      </c>
      <c r="F204" s="47" t="n">
        <v>348987</v>
      </c>
      <c r="G204" s="47" t="n">
        <v>7996</v>
      </c>
      <c r="H204" s="47" t="n">
        <v>5330</v>
      </c>
      <c r="I204" s="47" t="n">
        <v>20114</v>
      </c>
      <c r="J204" s="47" t="n">
        <v>0</v>
      </c>
      <c r="K204" s="47" t="n">
        <v>3208050</v>
      </c>
    </row>
    <row r="205" s="16" customFormat="true" ht="10.2" hidden="false" customHeight="true" outlineLevel="0" collapsed="false">
      <c r="A205" s="29" t="s">
        <v>68</v>
      </c>
      <c r="B205" s="47" t="n">
        <v>1145784</v>
      </c>
      <c r="C205" s="47" t="n">
        <v>522448</v>
      </c>
      <c r="D205" s="47" t="n">
        <v>5894586</v>
      </c>
      <c r="E205" s="47" t="n">
        <v>57817</v>
      </c>
      <c r="F205" s="47" t="n">
        <v>6830185</v>
      </c>
      <c r="G205" s="47" t="n">
        <v>55576</v>
      </c>
      <c r="H205" s="47" t="n">
        <v>272917</v>
      </c>
      <c r="I205" s="47" t="n">
        <v>345859</v>
      </c>
      <c r="J205" s="47" t="n">
        <v>0</v>
      </c>
      <c r="K205" s="47" t="n">
        <v>15125172</v>
      </c>
    </row>
    <row r="206" s="16" customFormat="true" ht="10.2" hidden="false" customHeight="true" outlineLevel="0" collapsed="false">
      <c r="A206" s="29" t="s">
        <v>69</v>
      </c>
      <c r="B206" s="47" t="n">
        <v>6657305</v>
      </c>
      <c r="C206" s="47" t="n">
        <v>1003776</v>
      </c>
      <c r="D206" s="47" t="n">
        <v>17078230</v>
      </c>
      <c r="E206" s="47" t="n">
        <v>453365</v>
      </c>
      <c r="F206" s="47" t="n">
        <v>11754507</v>
      </c>
      <c r="G206" s="47" t="n">
        <v>11799</v>
      </c>
      <c r="H206" s="47" t="n">
        <v>629935</v>
      </c>
      <c r="I206" s="47" t="n">
        <v>265713</v>
      </c>
      <c r="J206" s="47" t="n">
        <v>508</v>
      </c>
      <c r="K206" s="47" t="n">
        <v>37855138</v>
      </c>
    </row>
    <row r="207" s="16" customFormat="true" ht="10.2" hidden="false" customHeight="true" outlineLevel="0" collapsed="false">
      <c r="A207" s="29" t="s">
        <v>70</v>
      </c>
      <c r="B207" s="47" t="n">
        <v>228235</v>
      </c>
      <c r="C207" s="47" t="n">
        <v>216290</v>
      </c>
      <c r="D207" s="47" t="n">
        <v>4364012</v>
      </c>
      <c r="E207" s="47" t="n">
        <v>93663</v>
      </c>
      <c r="F207" s="47" t="n">
        <v>4742317</v>
      </c>
      <c r="G207" s="47" t="n">
        <v>7999</v>
      </c>
      <c r="H207" s="47" t="n">
        <v>79262</v>
      </c>
      <c r="I207" s="47" t="n">
        <v>277626</v>
      </c>
      <c r="J207" s="47" t="n">
        <v>0</v>
      </c>
      <c r="K207" s="47" t="n">
        <v>10009404</v>
      </c>
    </row>
    <row r="208" s="16" customFormat="true" ht="10.2" hidden="false" customHeight="true" outlineLevel="0" collapsed="false">
      <c r="A208" s="29" t="s">
        <v>71</v>
      </c>
      <c r="B208" s="47" t="n">
        <v>695304</v>
      </c>
      <c r="C208" s="47" t="n">
        <v>901462</v>
      </c>
      <c r="D208" s="47" t="n">
        <v>7792231</v>
      </c>
      <c r="E208" s="47" t="n">
        <v>172854</v>
      </c>
      <c r="F208" s="47" t="n">
        <v>5968275</v>
      </c>
      <c r="G208" s="47" t="n">
        <v>7507</v>
      </c>
      <c r="H208" s="47" t="n">
        <v>85407</v>
      </c>
      <c r="I208" s="47" t="n">
        <v>158710</v>
      </c>
      <c r="J208" s="47" t="n">
        <v>0</v>
      </c>
      <c r="K208" s="47" t="n">
        <v>15781750</v>
      </c>
    </row>
    <row r="209" s="46" customFormat="true" ht="10.2" hidden="false" customHeight="true" outlineLevel="0" collapsed="false">
      <c r="A209" s="24" t="s">
        <v>72</v>
      </c>
      <c r="B209" s="45" t="n">
        <v>4938211</v>
      </c>
      <c r="C209" s="45" t="n">
        <v>49867256</v>
      </c>
      <c r="D209" s="45" t="n">
        <v>9597491</v>
      </c>
      <c r="E209" s="45" t="n">
        <v>315119</v>
      </c>
      <c r="F209" s="45" t="n">
        <v>6822970</v>
      </c>
      <c r="G209" s="45" t="n">
        <v>519122</v>
      </c>
      <c r="H209" s="45" t="n">
        <v>3934922</v>
      </c>
      <c r="I209" s="45" t="n">
        <v>1555886</v>
      </c>
      <c r="J209" s="45" t="n">
        <v>2</v>
      </c>
      <c r="K209" s="45" t="n">
        <v>77550979</v>
      </c>
    </row>
    <row r="210" s="48" customFormat="true" ht="10.2" hidden="false" customHeight="true" outlineLevel="0" collapsed="false">
      <c r="A210" s="29" t="s">
        <v>73</v>
      </c>
      <c r="B210" s="47" t="n">
        <v>109148</v>
      </c>
      <c r="C210" s="47" t="n">
        <v>1200110</v>
      </c>
      <c r="D210" s="47" t="n">
        <v>1063772</v>
      </c>
      <c r="E210" s="47" t="n">
        <v>7525</v>
      </c>
      <c r="F210" s="47" t="n">
        <v>962583</v>
      </c>
      <c r="G210" s="47" t="n">
        <v>151984</v>
      </c>
      <c r="H210" s="47" t="n">
        <v>1543995</v>
      </c>
      <c r="I210" s="47" t="n">
        <v>109792</v>
      </c>
      <c r="J210" s="47" t="n">
        <v>1</v>
      </c>
      <c r="K210" s="47" t="n">
        <v>5148910</v>
      </c>
    </row>
    <row r="211" s="46" customFormat="true" ht="10.2" hidden="false" customHeight="true" outlineLevel="0" collapsed="false">
      <c r="A211" s="29" t="s">
        <v>74</v>
      </c>
      <c r="B211" s="47" t="n">
        <v>0</v>
      </c>
      <c r="C211" s="47" t="n">
        <v>0</v>
      </c>
      <c r="D211" s="47" t="n">
        <v>163123</v>
      </c>
      <c r="E211" s="47" t="n">
        <v>0</v>
      </c>
      <c r="F211" s="47" t="n">
        <v>8360</v>
      </c>
      <c r="G211" s="47" t="n">
        <v>0</v>
      </c>
      <c r="H211" s="47" t="n">
        <v>0</v>
      </c>
      <c r="I211" s="47" t="n">
        <v>0</v>
      </c>
      <c r="J211" s="47" t="n">
        <v>0</v>
      </c>
      <c r="K211" s="47" t="n">
        <v>171483</v>
      </c>
    </row>
    <row r="212" s="46" customFormat="true" ht="10.2" hidden="false" customHeight="true" outlineLevel="0" collapsed="false">
      <c r="A212" s="29" t="s">
        <v>75</v>
      </c>
      <c r="B212" s="47" t="n">
        <v>83455</v>
      </c>
      <c r="C212" s="47" t="n">
        <v>3441977</v>
      </c>
      <c r="D212" s="47" t="n">
        <v>1869600</v>
      </c>
      <c r="E212" s="47" t="n">
        <v>38214</v>
      </c>
      <c r="F212" s="47" t="n">
        <v>536113</v>
      </c>
      <c r="G212" s="47" t="n">
        <v>31167</v>
      </c>
      <c r="H212" s="47" t="n">
        <v>458548</v>
      </c>
      <c r="I212" s="47" t="n">
        <v>66392</v>
      </c>
      <c r="J212" s="47" t="n">
        <v>0</v>
      </c>
      <c r="K212" s="47" t="n">
        <v>6525466</v>
      </c>
    </row>
    <row r="213" s="46" customFormat="true" ht="10.2" hidden="false" customHeight="true" outlineLevel="0" collapsed="false">
      <c r="A213" s="29" t="s">
        <v>76</v>
      </c>
      <c r="B213" s="47" t="n">
        <v>0</v>
      </c>
      <c r="C213" s="47" t="n">
        <v>197952</v>
      </c>
      <c r="D213" s="47" t="n">
        <v>294667</v>
      </c>
      <c r="E213" s="47" t="n">
        <v>0</v>
      </c>
      <c r="F213" s="47" t="n">
        <v>5709</v>
      </c>
      <c r="G213" s="47" t="n">
        <v>1357</v>
      </c>
      <c r="H213" s="47" t="n">
        <v>0</v>
      </c>
      <c r="I213" s="47" t="n">
        <v>55401</v>
      </c>
      <c r="J213" s="47" t="n">
        <v>0</v>
      </c>
      <c r="K213" s="47" t="n">
        <v>555086</v>
      </c>
    </row>
    <row r="214" s="46" customFormat="true" ht="10.2" hidden="false" customHeight="true" outlineLevel="0" collapsed="false">
      <c r="A214" s="29" t="s">
        <v>77</v>
      </c>
      <c r="B214" s="47" t="n">
        <v>1694795</v>
      </c>
      <c r="C214" s="47" t="n">
        <v>44215130</v>
      </c>
      <c r="D214" s="47" t="n">
        <v>2303363</v>
      </c>
      <c r="E214" s="47" t="n">
        <v>189624</v>
      </c>
      <c r="F214" s="47" t="n">
        <v>339726</v>
      </c>
      <c r="G214" s="47" t="n">
        <v>210519</v>
      </c>
      <c r="H214" s="47" t="n">
        <v>377400</v>
      </c>
      <c r="I214" s="47" t="n">
        <v>52236</v>
      </c>
      <c r="J214" s="47" t="n">
        <v>0</v>
      </c>
      <c r="K214" s="47" t="n">
        <v>49382793</v>
      </c>
    </row>
    <row r="215" s="46" customFormat="true" ht="10.2" hidden="false" customHeight="true" outlineLevel="0" collapsed="false">
      <c r="A215" s="29" t="s">
        <v>78</v>
      </c>
      <c r="B215" s="47" t="n">
        <v>3050825</v>
      </c>
      <c r="C215" s="47" t="n">
        <v>812094</v>
      </c>
      <c r="D215" s="47" t="n">
        <v>3902974</v>
      </c>
      <c r="E215" s="47" t="n">
        <v>79759</v>
      </c>
      <c r="F215" s="47" t="n">
        <v>4970482</v>
      </c>
      <c r="G215" s="47" t="n">
        <v>124095</v>
      </c>
      <c r="H215" s="47" t="n">
        <v>1554976</v>
      </c>
      <c r="I215" s="47" t="n">
        <v>1272066</v>
      </c>
      <c r="J215" s="47" t="n">
        <v>1</v>
      </c>
      <c r="K215" s="47" t="n">
        <v>15767272</v>
      </c>
    </row>
    <row r="216" s="46" customFormat="true" ht="10.2" hidden="false" customHeight="true" outlineLevel="0" collapsed="false">
      <c r="A216" s="24" t="s">
        <v>79</v>
      </c>
      <c r="B216" s="45" t="n">
        <v>1600880465</v>
      </c>
      <c r="C216" s="45" t="n">
        <v>662906145</v>
      </c>
      <c r="D216" s="45" t="n">
        <v>6489715601</v>
      </c>
      <c r="E216" s="45" t="n">
        <v>106702573</v>
      </c>
      <c r="F216" s="45" t="n">
        <v>1992501888</v>
      </c>
      <c r="G216" s="45" t="n">
        <v>44998925</v>
      </c>
      <c r="H216" s="45" t="n">
        <v>191856090</v>
      </c>
      <c r="I216" s="45" t="n">
        <v>435151560</v>
      </c>
      <c r="J216" s="45" t="n">
        <v>12025</v>
      </c>
      <c r="K216" s="45" t="n">
        <v>11524725272</v>
      </c>
    </row>
    <row r="217" s="16" customFormat="true" ht="7.2" hidden="false" customHeight="true" outlineLevel="0" collapsed="false">
      <c r="A217" s="50"/>
      <c r="B217" s="49"/>
      <c r="C217" s="49"/>
      <c r="D217" s="49"/>
      <c r="E217" s="49"/>
      <c r="F217" s="49"/>
      <c r="G217" s="49"/>
      <c r="H217" s="49"/>
      <c r="I217" s="49"/>
      <c r="J217" s="49"/>
      <c r="K217" s="49"/>
    </row>
    <row r="218" customFormat="false" ht="19.8" hidden="false" customHeight="true" outlineLevel="0" collapsed="false">
      <c r="A218" s="51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  <row r="219" customFormat="false" ht="19.8" hidden="false" customHeight="true" outlineLevel="0" collapsed="false"/>
  </sheetData>
  <mergeCells count="6">
    <mergeCell ref="A1:K1"/>
    <mergeCell ref="A3:A4"/>
    <mergeCell ref="A5:K5"/>
    <mergeCell ref="A9:K9"/>
    <mergeCell ref="A79:K79"/>
    <mergeCell ref="A149:K149"/>
  </mergeCells>
  <conditionalFormatting sqref="B79:K79">
    <cfRule type="cellIs" priority="2" operator="notEqual" aboveAverage="0" equalAverage="0" bottom="0" percent="0" rank="0" text="" dxfId="44">
      <formula>SUM(B15,B25,B28,B30,B37,B39,B45,B47,#REF!,#REF!,B76,B77)</formula>
    </cfRule>
  </conditionalFormatting>
  <conditionalFormatting sqref="B149:K149">
    <cfRule type="cellIs" priority="3" operator="notEqual" aboveAverage="0" equalAverage="0" bottom="0" percent="0" rank="0" text="" dxfId="45">
      <formula>SUM(B85,B95,B98,B100,B111,B113,B115,B116,B127,#REF!,B146,B147)</formula>
    </cfRule>
  </conditionalFormatting>
  <conditionalFormatting sqref="B150:K150">
    <cfRule type="cellIs" priority="4" operator="notEqual" aboveAverage="0" equalAverage="0" bottom="0" percent="0" rank="0" text="" dxfId="46">
      <formula>SUM(B86,B96,B99,B101,B112,B114,B116,B117,B128,#REF!,B147,B149)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53" width="13.7"/>
    <col collapsed="false" customWidth="true" hidden="false" outlineLevel="0" max="3" min="3" style="53" width="12.27"/>
    <col collapsed="false" customWidth="true" hidden="false" outlineLevel="0" max="4" min="4" style="53" width="13.56"/>
    <col collapsed="false" customWidth="true" hidden="false" outlineLevel="0" max="5" min="5" style="53" width="10.99"/>
    <col collapsed="false" customWidth="true" hidden="false" outlineLevel="0" max="6" min="6" style="53" width="12.56"/>
    <col collapsed="false" customWidth="true" hidden="false" outlineLevel="0" max="7" min="7" style="53" width="12.42"/>
    <col collapsed="false" customWidth="true" hidden="false" outlineLevel="0" max="8" min="8" style="53" width="11.13"/>
    <col collapsed="false" customWidth="true" hidden="false" outlineLevel="0" max="9" min="9" style="53" width="11.27"/>
    <col collapsed="false" customWidth="true" hidden="false" outlineLevel="0" max="10" min="10" style="53" width="7.56"/>
    <col collapsed="false" customWidth="true" hidden="false" outlineLevel="0" max="11" min="11" style="53" width="13.7"/>
    <col collapsed="false" customWidth="false" hidden="false" outlineLevel="0" max="257" min="12" style="53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8" t="s">
        <v>137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16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54" customFormat="true" ht="10.2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  <c r="J9" s="20"/>
      <c r="K9" s="20"/>
    </row>
    <row r="10" s="54" customFormat="true" ht="12" hidden="false" customHeight="true" outlineLevel="0" collapsed="false">
      <c r="A10" s="21"/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s="54" customFormat="true" ht="19.8" hidden="false" customHeight="true" outlineLevel="0" collapsed="false">
      <c r="A11" s="24" t="s">
        <v>109</v>
      </c>
      <c r="B11" s="56" t="n">
        <v>1917593997</v>
      </c>
      <c r="C11" s="56" t="n">
        <v>232942531</v>
      </c>
      <c r="D11" s="56" t="n">
        <v>842681712</v>
      </c>
      <c r="E11" s="56" t="n">
        <v>11100234</v>
      </c>
      <c r="F11" s="56" t="n">
        <v>208329345</v>
      </c>
      <c r="G11" s="56" t="n">
        <v>98854546</v>
      </c>
      <c r="H11" s="56" t="n">
        <v>158842519</v>
      </c>
      <c r="I11" s="56" t="n">
        <v>71767005</v>
      </c>
      <c r="J11" s="56" t="n">
        <v>242581</v>
      </c>
      <c r="K11" s="56" t="n">
        <v>3542354470</v>
      </c>
    </row>
    <row r="12" s="58" customFormat="true" ht="19.8" hidden="false" customHeight="true" outlineLevel="0" collapsed="false">
      <c r="A12" s="27" t="s">
        <v>14</v>
      </c>
      <c r="B12" s="57" t="n">
        <v>13303610</v>
      </c>
      <c r="C12" s="57" t="n">
        <v>9870055</v>
      </c>
      <c r="D12" s="57" t="n">
        <v>201888591</v>
      </c>
      <c r="E12" s="57" t="n">
        <v>250982</v>
      </c>
      <c r="F12" s="57" t="n">
        <v>15713893</v>
      </c>
      <c r="G12" s="57" t="n">
        <v>4114118</v>
      </c>
      <c r="H12" s="57" t="n">
        <v>9919666</v>
      </c>
      <c r="I12" s="57" t="n">
        <v>4238754</v>
      </c>
      <c r="J12" s="57" t="n">
        <v>514</v>
      </c>
      <c r="K12" s="57" t="n">
        <v>259300183</v>
      </c>
    </row>
    <row r="13" s="58" customFormat="true" ht="10.2" hidden="false" customHeight="true" outlineLevel="0" collapsed="false">
      <c r="A13" s="27" t="s">
        <v>16</v>
      </c>
      <c r="B13" s="57" t="n">
        <v>5407420</v>
      </c>
      <c r="C13" s="57" t="n">
        <v>291365</v>
      </c>
      <c r="D13" s="57" t="n">
        <v>50018043</v>
      </c>
      <c r="E13" s="57" t="n">
        <v>86440</v>
      </c>
      <c r="F13" s="57" t="n">
        <v>517164</v>
      </c>
      <c r="G13" s="57" t="n">
        <v>91136</v>
      </c>
      <c r="H13" s="57" t="n">
        <v>1062104</v>
      </c>
      <c r="I13" s="57" t="n">
        <v>164770</v>
      </c>
      <c r="J13" s="57" t="n">
        <v>0</v>
      </c>
      <c r="K13" s="57" t="n">
        <v>57638442</v>
      </c>
    </row>
    <row r="14" s="59" customFormat="true" ht="10.2" hidden="false" customHeight="true" outlineLevel="0" collapsed="false">
      <c r="A14" s="29" t="s">
        <v>17</v>
      </c>
      <c r="B14" s="57" t="n">
        <v>766934747</v>
      </c>
      <c r="C14" s="57" t="n">
        <v>82299956</v>
      </c>
      <c r="D14" s="57" t="n">
        <v>264008032</v>
      </c>
      <c r="E14" s="57" t="n">
        <v>2815948</v>
      </c>
      <c r="F14" s="57" t="n">
        <v>84598137</v>
      </c>
      <c r="G14" s="57" t="n">
        <v>11394422</v>
      </c>
      <c r="H14" s="57" t="n">
        <v>44402222</v>
      </c>
      <c r="I14" s="57" t="n">
        <v>10693542</v>
      </c>
      <c r="J14" s="57" t="n">
        <v>911</v>
      </c>
      <c r="K14" s="57" t="n">
        <v>1267147917</v>
      </c>
    </row>
    <row r="15" s="59" customFormat="true" ht="19.8" hidden="false" customHeight="true" outlineLevel="0" collapsed="false">
      <c r="A15" s="29" t="s">
        <v>110</v>
      </c>
      <c r="B15" s="57" t="n">
        <v>236621947</v>
      </c>
      <c r="C15" s="57" t="n">
        <v>10438494</v>
      </c>
      <c r="D15" s="57" t="n">
        <v>44558716</v>
      </c>
      <c r="E15" s="57" t="n">
        <v>420945</v>
      </c>
      <c r="F15" s="57" t="n">
        <v>6436506</v>
      </c>
      <c r="G15" s="57" t="n">
        <v>17172551</v>
      </c>
      <c r="H15" s="57" t="n">
        <v>19079342</v>
      </c>
      <c r="I15" s="57" t="n">
        <v>6018814</v>
      </c>
      <c r="J15" s="57" t="n">
        <v>104747</v>
      </c>
      <c r="K15" s="57" t="n">
        <v>340852062</v>
      </c>
    </row>
    <row r="16" s="59" customFormat="true" ht="19.8" hidden="false" customHeight="true" outlineLevel="0" collapsed="false">
      <c r="A16" s="29" t="s">
        <v>138</v>
      </c>
      <c r="B16" s="57" t="n">
        <v>58007601</v>
      </c>
      <c r="C16" s="57" t="n">
        <v>1995543</v>
      </c>
      <c r="D16" s="57" t="n">
        <v>38620774</v>
      </c>
      <c r="E16" s="57" t="n">
        <v>170125</v>
      </c>
      <c r="F16" s="57" t="n">
        <v>11592452</v>
      </c>
      <c r="G16" s="57" t="n">
        <v>358581</v>
      </c>
      <c r="H16" s="57" t="n">
        <v>11346887</v>
      </c>
      <c r="I16" s="57" t="n">
        <v>10039610</v>
      </c>
      <c r="J16" s="57" t="n">
        <v>1404</v>
      </c>
      <c r="K16" s="57" t="n">
        <v>132132977</v>
      </c>
    </row>
    <row r="17" s="59" customFormat="true" ht="10.2" hidden="false" customHeight="true" outlineLevel="0" collapsed="false">
      <c r="A17" s="29" t="s">
        <v>20</v>
      </c>
      <c r="B17" s="57" t="n">
        <v>26401106</v>
      </c>
      <c r="C17" s="57" t="n">
        <v>23666171</v>
      </c>
      <c r="D17" s="57" t="n">
        <v>101186061</v>
      </c>
      <c r="E17" s="57" t="n">
        <v>3830647</v>
      </c>
      <c r="F17" s="57" t="n">
        <v>8086106</v>
      </c>
      <c r="G17" s="57" t="n">
        <v>32339977</v>
      </c>
      <c r="H17" s="57" t="n">
        <v>8771559</v>
      </c>
      <c r="I17" s="57" t="n">
        <v>1913454</v>
      </c>
      <c r="J17" s="57" t="n">
        <v>119505</v>
      </c>
      <c r="K17" s="57" t="n">
        <v>206314586</v>
      </c>
    </row>
    <row r="18" s="59" customFormat="true" ht="10.2" hidden="false" customHeight="true" outlineLevel="0" collapsed="false">
      <c r="A18" s="29" t="s">
        <v>21</v>
      </c>
      <c r="B18" s="57" t="n">
        <v>375783031</v>
      </c>
      <c r="C18" s="57" t="n">
        <v>12439492</v>
      </c>
      <c r="D18" s="57" t="n">
        <v>84431441</v>
      </c>
      <c r="E18" s="57" t="n">
        <v>766989</v>
      </c>
      <c r="F18" s="57" t="n">
        <v>8203806</v>
      </c>
      <c r="G18" s="57" t="n">
        <v>1684709</v>
      </c>
      <c r="H18" s="57" t="n">
        <v>20818351</v>
      </c>
      <c r="I18" s="57" t="n">
        <v>2732171</v>
      </c>
      <c r="J18" s="57" t="n">
        <v>23</v>
      </c>
      <c r="K18" s="57" t="n">
        <v>506860013</v>
      </c>
    </row>
    <row r="19" s="59" customFormat="true" ht="10.2" hidden="false" customHeight="true" outlineLevel="0" collapsed="false">
      <c r="A19" s="29" t="s">
        <v>22</v>
      </c>
      <c r="B19" s="57" t="n">
        <v>199977042</v>
      </c>
      <c r="C19" s="57" t="n">
        <v>6700396</v>
      </c>
      <c r="D19" s="57" t="n">
        <v>9240340</v>
      </c>
      <c r="E19" s="57" t="n">
        <v>176220</v>
      </c>
      <c r="F19" s="57" t="n">
        <v>3032792</v>
      </c>
      <c r="G19" s="57" t="n">
        <v>86024</v>
      </c>
      <c r="H19" s="57" t="n">
        <v>10997152</v>
      </c>
      <c r="I19" s="57" t="n">
        <v>7298917</v>
      </c>
      <c r="J19" s="57" t="n">
        <v>0</v>
      </c>
      <c r="K19" s="57" t="n">
        <v>237508883</v>
      </c>
    </row>
    <row r="20" s="59" customFormat="true" ht="10.2" hidden="false" customHeight="true" outlineLevel="0" collapsed="false">
      <c r="A20" s="29" t="s">
        <v>23</v>
      </c>
      <c r="B20" s="57" t="n">
        <v>194792394</v>
      </c>
      <c r="C20" s="57" t="n">
        <v>19974658</v>
      </c>
      <c r="D20" s="57" t="n">
        <v>98747752</v>
      </c>
      <c r="E20" s="57" t="n">
        <v>2668380</v>
      </c>
      <c r="F20" s="57" t="n">
        <v>46983050</v>
      </c>
      <c r="G20" s="57" t="n">
        <v>25590848</v>
      </c>
      <c r="H20" s="57" t="n">
        <v>29362737</v>
      </c>
      <c r="I20" s="57" t="n">
        <v>28831746</v>
      </c>
      <c r="J20" s="57" t="n">
        <v>15476</v>
      </c>
      <c r="K20" s="57" t="n">
        <v>446967041</v>
      </c>
    </row>
    <row r="21" s="59" customFormat="true" ht="10.2" hidden="false" customHeight="true" outlineLevel="0" collapsed="false">
      <c r="A21" s="24" t="s">
        <v>24</v>
      </c>
      <c r="B21" s="56" t="n">
        <v>403417</v>
      </c>
      <c r="C21" s="56" t="n">
        <v>563121</v>
      </c>
      <c r="D21" s="56" t="n">
        <v>1460513</v>
      </c>
      <c r="E21" s="56" t="n">
        <v>197768</v>
      </c>
      <c r="F21" s="56" t="n">
        <v>846943</v>
      </c>
      <c r="G21" s="56" t="n">
        <v>974717</v>
      </c>
      <c r="H21" s="56" t="n">
        <v>31233</v>
      </c>
      <c r="I21" s="56" t="n">
        <v>29260</v>
      </c>
      <c r="J21" s="56" t="n">
        <v>4083</v>
      </c>
      <c r="K21" s="56" t="n">
        <v>4511055</v>
      </c>
    </row>
    <row r="22" s="59" customFormat="true" ht="10.2" hidden="false" customHeight="true" outlineLevel="0" collapsed="false">
      <c r="A22" s="29" t="s">
        <v>25</v>
      </c>
      <c r="B22" s="57" t="n">
        <v>309576</v>
      </c>
      <c r="C22" s="57" t="n">
        <v>472873</v>
      </c>
      <c r="D22" s="57" t="n">
        <v>1309420</v>
      </c>
      <c r="E22" s="57" t="n">
        <v>166402</v>
      </c>
      <c r="F22" s="57" t="n">
        <v>41122</v>
      </c>
      <c r="G22" s="57" t="n">
        <v>365085</v>
      </c>
      <c r="H22" s="57" t="n">
        <v>23604</v>
      </c>
      <c r="I22" s="57" t="n">
        <v>10113</v>
      </c>
      <c r="J22" s="57" t="n">
        <v>4083</v>
      </c>
      <c r="K22" s="57" t="n">
        <v>2702278</v>
      </c>
    </row>
    <row r="23" s="59" customFormat="true" ht="10.2" hidden="false" customHeight="true" outlineLevel="0" collapsed="false">
      <c r="A23" s="29" t="s">
        <v>26</v>
      </c>
      <c r="B23" s="57" t="n">
        <v>93841</v>
      </c>
      <c r="C23" s="57" t="n">
        <v>90248</v>
      </c>
      <c r="D23" s="57" t="n">
        <v>151091</v>
      </c>
      <c r="E23" s="57" t="n">
        <v>31366</v>
      </c>
      <c r="F23" s="57" t="n">
        <v>805822</v>
      </c>
      <c r="G23" s="57" t="n">
        <v>609632</v>
      </c>
      <c r="H23" s="57" t="n">
        <v>7628</v>
      </c>
      <c r="I23" s="57" t="n">
        <v>19147</v>
      </c>
      <c r="J23" s="57" t="n">
        <v>0</v>
      </c>
      <c r="K23" s="57" t="n">
        <v>1808775</v>
      </c>
    </row>
    <row r="24" s="59" customFormat="true" ht="10.2" hidden="false" customHeight="true" outlineLevel="0" collapsed="false">
      <c r="A24" s="24" t="s">
        <v>27</v>
      </c>
      <c r="B24" s="56" t="n">
        <v>260068547</v>
      </c>
      <c r="C24" s="56" t="n">
        <v>16041068</v>
      </c>
      <c r="D24" s="56" t="n">
        <v>39838633</v>
      </c>
      <c r="E24" s="56" t="n">
        <v>1877970</v>
      </c>
      <c r="F24" s="56" t="n">
        <v>22544414</v>
      </c>
      <c r="G24" s="56" t="n">
        <v>689100</v>
      </c>
      <c r="H24" s="56" t="n">
        <v>14340154</v>
      </c>
      <c r="I24" s="56" t="n">
        <v>357309</v>
      </c>
      <c r="J24" s="56" t="n">
        <v>24105</v>
      </c>
      <c r="K24" s="56" t="n">
        <v>355781300</v>
      </c>
    </row>
    <row r="25" s="59" customFormat="true" ht="10.2" hidden="false" customHeight="true" outlineLevel="0" collapsed="false">
      <c r="A25" s="29" t="s">
        <v>28</v>
      </c>
      <c r="B25" s="57" t="n">
        <v>257700368</v>
      </c>
      <c r="C25" s="57" t="n">
        <v>15914899</v>
      </c>
      <c r="D25" s="57" t="n">
        <v>39398830</v>
      </c>
      <c r="E25" s="57" t="n">
        <v>1875223</v>
      </c>
      <c r="F25" s="57" t="n">
        <v>22161301</v>
      </c>
      <c r="G25" s="57" t="n">
        <v>632130</v>
      </c>
      <c r="H25" s="57" t="n">
        <v>14173953</v>
      </c>
      <c r="I25" s="57" t="n">
        <v>351975</v>
      </c>
      <c r="J25" s="57" t="n">
        <v>24105</v>
      </c>
      <c r="K25" s="57" t="n">
        <v>352232784</v>
      </c>
    </row>
    <row r="26" s="59" customFormat="true" ht="10.2" hidden="false" customHeight="true" outlineLevel="0" collapsed="false">
      <c r="A26" s="29" t="s">
        <v>29</v>
      </c>
      <c r="B26" s="57" t="n">
        <v>223223</v>
      </c>
      <c r="C26" s="57" t="n">
        <v>8197</v>
      </c>
      <c r="D26" s="57" t="n">
        <v>58485</v>
      </c>
      <c r="E26" s="57" t="n">
        <v>0</v>
      </c>
      <c r="F26" s="57" t="n">
        <v>8699</v>
      </c>
      <c r="G26" s="57" t="n">
        <v>1047</v>
      </c>
      <c r="H26" s="57" t="n">
        <v>26591</v>
      </c>
      <c r="I26" s="57" t="n">
        <v>0</v>
      </c>
      <c r="J26" s="57" t="n">
        <v>0</v>
      </c>
      <c r="K26" s="57" t="n">
        <v>326242</v>
      </c>
    </row>
    <row r="27" s="59" customFormat="true" ht="10.2" hidden="false" customHeight="true" outlineLevel="0" collapsed="false">
      <c r="A27" s="29" t="s">
        <v>30</v>
      </c>
      <c r="B27" s="57" t="n">
        <v>2144956</v>
      </c>
      <c r="C27" s="57" t="n">
        <v>117973</v>
      </c>
      <c r="D27" s="57" t="n">
        <v>381316</v>
      </c>
      <c r="E27" s="57" t="n">
        <v>2748</v>
      </c>
      <c r="F27" s="57" t="n">
        <v>374415</v>
      </c>
      <c r="G27" s="57" t="n">
        <v>55923</v>
      </c>
      <c r="H27" s="57" t="n">
        <v>139610</v>
      </c>
      <c r="I27" s="57" t="n">
        <v>5335</v>
      </c>
      <c r="J27" s="57" t="n">
        <v>0</v>
      </c>
      <c r="K27" s="57" t="n">
        <v>3222276</v>
      </c>
    </row>
    <row r="28" s="60" customFormat="true" ht="10.2" hidden="false" customHeight="true" outlineLevel="0" collapsed="false">
      <c r="A28" s="24" t="s">
        <v>31</v>
      </c>
      <c r="B28" s="56" t="n">
        <v>103753208</v>
      </c>
      <c r="C28" s="56" t="n">
        <v>116908335</v>
      </c>
      <c r="D28" s="56" t="n">
        <v>408133215</v>
      </c>
      <c r="E28" s="56" t="n">
        <v>2561578</v>
      </c>
      <c r="F28" s="56" t="n">
        <v>127660288</v>
      </c>
      <c r="G28" s="56" t="n">
        <v>43919809</v>
      </c>
      <c r="H28" s="56" t="n">
        <v>5819237</v>
      </c>
      <c r="I28" s="56" t="n">
        <v>1050529</v>
      </c>
      <c r="J28" s="56" t="n">
        <v>14057</v>
      </c>
      <c r="K28" s="56" t="n">
        <v>809820256</v>
      </c>
    </row>
    <row r="29" s="59" customFormat="true" ht="10.2" hidden="false" customHeight="true" outlineLevel="0" collapsed="false">
      <c r="A29" s="29" t="s">
        <v>32</v>
      </c>
      <c r="B29" s="57" t="n">
        <v>26382402</v>
      </c>
      <c r="C29" s="57" t="n">
        <v>19253801</v>
      </c>
      <c r="D29" s="57" t="n">
        <v>44557599</v>
      </c>
      <c r="E29" s="57" t="n">
        <v>719232</v>
      </c>
      <c r="F29" s="57" t="n">
        <v>37874244</v>
      </c>
      <c r="G29" s="57" t="n">
        <v>8194773</v>
      </c>
      <c r="H29" s="57" t="n">
        <v>1377413</v>
      </c>
      <c r="I29" s="57" t="n">
        <v>203893</v>
      </c>
      <c r="J29" s="57" t="n">
        <v>176</v>
      </c>
      <c r="K29" s="57" t="n">
        <v>138563533</v>
      </c>
    </row>
    <row r="30" s="59" customFormat="true" ht="10.2" hidden="false" customHeight="true" outlineLevel="0" collapsed="false">
      <c r="A30" s="29" t="s">
        <v>33</v>
      </c>
      <c r="B30" s="57" t="n">
        <v>6472122</v>
      </c>
      <c r="C30" s="57" t="n">
        <v>30671821</v>
      </c>
      <c r="D30" s="57" t="n">
        <v>69285903</v>
      </c>
      <c r="E30" s="57" t="n">
        <v>578856</v>
      </c>
      <c r="F30" s="57" t="n">
        <v>17966395</v>
      </c>
      <c r="G30" s="57" t="n">
        <v>21291558</v>
      </c>
      <c r="H30" s="57" t="n">
        <v>413790</v>
      </c>
      <c r="I30" s="57" t="n">
        <v>275767</v>
      </c>
      <c r="J30" s="57" t="n">
        <v>1548</v>
      </c>
      <c r="K30" s="57" t="n">
        <v>146957760</v>
      </c>
    </row>
    <row r="31" s="59" customFormat="true" ht="10.2" hidden="false" customHeight="true" outlineLevel="0" collapsed="false">
      <c r="A31" s="29" t="s">
        <v>34</v>
      </c>
      <c r="B31" s="57" t="n">
        <v>427882</v>
      </c>
      <c r="C31" s="57" t="n">
        <v>13898950</v>
      </c>
      <c r="D31" s="57" t="n">
        <v>41188060</v>
      </c>
      <c r="E31" s="57" t="n">
        <v>430202</v>
      </c>
      <c r="F31" s="57" t="n">
        <v>18647313</v>
      </c>
      <c r="G31" s="57" t="n">
        <v>9167946</v>
      </c>
      <c r="H31" s="57" t="n">
        <v>62451</v>
      </c>
      <c r="I31" s="57" t="n">
        <v>307415</v>
      </c>
      <c r="J31" s="57" t="n">
        <v>1416</v>
      </c>
      <c r="K31" s="57" t="n">
        <v>84131635</v>
      </c>
    </row>
    <row r="32" s="58" customFormat="true" ht="10.2" hidden="false" customHeight="true" outlineLevel="0" collapsed="false">
      <c r="A32" s="29" t="s">
        <v>35</v>
      </c>
      <c r="B32" s="57" t="n">
        <v>85905</v>
      </c>
      <c r="C32" s="57" t="n">
        <v>631626</v>
      </c>
      <c r="D32" s="57" t="n">
        <v>1585045</v>
      </c>
      <c r="E32" s="57" t="n">
        <v>22115</v>
      </c>
      <c r="F32" s="57" t="n">
        <v>2466071</v>
      </c>
      <c r="G32" s="57" t="n">
        <v>503695</v>
      </c>
      <c r="H32" s="57" t="n">
        <v>14441</v>
      </c>
      <c r="I32" s="57" t="n">
        <v>17058</v>
      </c>
      <c r="J32" s="57" t="n">
        <v>0</v>
      </c>
      <c r="K32" s="57" t="n">
        <v>5325956</v>
      </c>
    </row>
    <row r="33" s="59" customFormat="true" ht="10.2" hidden="false" customHeight="true" outlineLevel="0" collapsed="false">
      <c r="A33" s="29" t="s">
        <v>36</v>
      </c>
      <c r="B33" s="57" t="n">
        <v>70384894</v>
      </c>
      <c r="C33" s="57" t="n">
        <v>52452135</v>
      </c>
      <c r="D33" s="57" t="n">
        <v>251516610</v>
      </c>
      <c r="E33" s="57" t="n">
        <v>811171</v>
      </c>
      <c r="F33" s="57" t="n">
        <v>50706264</v>
      </c>
      <c r="G33" s="57" t="n">
        <v>4761834</v>
      </c>
      <c r="H33" s="57" t="n">
        <v>3951141</v>
      </c>
      <c r="I33" s="57" t="n">
        <v>246398</v>
      </c>
      <c r="J33" s="57" t="n">
        <v>10918</v>
      </c>
      <c r="K33" s="57" t="n">
        <v>434841365</v>
      </c>
    </row>
    <row r="34" s="60" customFormat="true" ht="19.8" hidden="false" customHeight="true" outlineLevel="0" collapsed="false">
      <c r="A34" s="24" t="s">
        <v>82</v>
      </c>
      <c r="B34" s="56" t="n">
        <v>34030231</v>
      </c>
      <c r="C34" s="56" t="n">
        <v>22572435</v>
      </c>
      <c r="D34" s="56" t="n">
        <v>85128345</v>
      </c>
      <c r="E34" s="56" t="n">
        <v>985082</v>
      </c>
      <c r="F34" s="56" t="n">
        <v>40938823</v>
      </c>
      <c r="G34" s="56" t="n">
        <v>7861393</v>
      </c>
      <c r="H34" s="56" t="n">
        <v>2226722</v>
      </c>
      <c r="I34" s="56" t="n">
        <v>1134658</v>
      </c>
      <c r="J34" s="56" t="n">
        <v>0</v>
      </c>
      <c r="K34" s="56" t="n">
        <v>194877689</v>
      </c>
    </row>
    <row r="35" s="59" customFormat="true" ht="19.8" hidden="false" customHeight="true" outlineLevel="0" collapsed="false">
      <c r="A35" s="29" t="s">
        <v>37</v>
      </c>
      <c r="B35" s="57" t="n">
        <v>30512572</v>
      </c>
      <c r="C35" s="57" t="n">
        <v>12975599</v>
      </c>
      <c r="D35" s="57" t="n">
        <v>30395029</v>
      </c>
      <c r="E35" s="57" t="n">
        <v>507840</v>
      </c>
      <c r="F35" s="57" t="n">
        <v>7352176</v>
      </c>
      <c r="G35" s="57" t="n">
        <v>3294524</v>
      </c>
      <c r="H35" s="57" t="n">
        <v>1761780</v>
      </c>
      <c r="I35" s="57" t="n">
        <v>109648</v>
      </c>
      <c r="J35" s="57" t="n">
        <v>0</v>
      </c>
      <c r="K35" s="57" t="n">
        <v>86909168</v>
      </c>
    </row>
    <row r="36" s="59" customFormat="true" ht="10.2" hidden="false" customHeight="true" outlineLevel="0" collapsed="false">
      <c r="A36" s="29" t="s">
        <v>39</v>
      </c>
      <c r="B36" s="57" t="n">
        <v>3517657</v>
      </c>
      <c r="C36" s="57" t="n">
        <v>9596835</v>
      </c>
      <c r="D36" s="57" t="n">
        <v>54733315</v>
      </c>
      <c r="E36" s="57" t="n">
        <v>477240</v>
      </c>
      <c r="F36" s="57" t="n">
        <v>33586650</v>
      </c>
      <c r="G36" s="57" t="n">
        <v>4566870</v>
      </c>
      <c r="H36" s="57" t="n">
        <v>464941</v>
      </c>
      <c r="I36" s="57" t="n">
        <v>1025010</v>
      </c>
      <c r="J36" s="57" t="n">
        <v>0</v>
      </c>
      <c r="K36" s="57" t="n">
        <v>107968518</v>
      </c>
    </row>
    <row r="37" s="61" customFormat="true" ht="10.2" hidden="false" customHeight="true" outlineLevel="0" collapsed="false">
      <c r="A37" s="24" t="s">
        <v>40</v>
      </c>
      <c r="B37" s="56" t="n">
        <v>2413608</v>
      </c>
      <c r="C37" s="56" t="n">
        <v>10136855</v>
      </c>
      <c r="D37" s="56" t="n">
        <v>49962758</v>
      </c>
      <c r="E37" s="56" t="n">
        <v>502209</v>
      </c>
      <c r="F37" s="56" t="n">
        <v>38470974</v>
      </c>
      <c r="G37" s="56" t="n">
        <v>38021446</v>
      </c>
      <c r="H37" s="56" t="n">
        <v>199546</v>
      </c>
      <c r="I37" s="56" t="n">
        <v>999902</v>
      </c>
      <c r="J37" s="56" t="n">
        <v>27511</v>
      </c>
      <c r="K37" s="56" t="n">
        <v>140734809</v>
      </c>
    </row>
    <row r="38" s="58" customFormat="true" ht="10.2" hidden="false" customHeight="true" outlineLevel="0" collapsed="false">
      <c r="A38" s="29" t="s">
        <v>41</v>
      </c>
      <c r="B38" s="57" t="n">
        <v>58959</v>
      </c>
      <c r="C38" s="57" t="n">
        <v>696430</v>
      </c>
      <c r="D38" s="57" t="n">
        <v>2066771</v>
      </c>
      <c r="E38" s="57" t="n">
        <v>389</v>
      </c>
      <c r="F38" s="57" t="n">
        <v>1096702</v>
      </c>
      <c r="G38" s="57" t="n">
        <v>2222564</v>
      </c>
      <c r="H38" s="57" t="n">
        <v>15771</v>
      </c>
      <c r="I38" s="57" t="n">
        <v>280970</v>
      </c>
      <c r="J38" s="57" t="n">
        <v>0</v>
      </c>
      <c r="K38" s="57" t="n">
        <v>6438556</v>
      </c>
    </row>
    <row r="39" s="59" customFormat="true" ht="10.2" hidden="false" customHeight="true" outlineLevel="0" collapsed="false">
      <c r="A39" s="29" t="s">
        <v>42</v>
      </c>
      <c r="B39" s="57" t="n">
        <v>2275058</v>
      </c>
      <c r="C39" s="57" t="n">
        <v>7609082</v>
      </c>
      <c r="D39" s="57" t="n">
        <v>40985921</v>
      </c>
      <c r="E39" s="57" t="n">
        <v>414874</v>
      </c>
      <c r="F39" s="57" t="n">
        <v>16503176</v>
      </c>
      <c r="G39" s="57" t="n">
        <v>33323589</v>
      </c>
      <c r="H39" s="57" t="n">
        <v>159896</v>
      </c>
      <c r="I39" s="57" t="n">
        <v>653248</v>
      </c>
      <c r="J39" s="57" t="n">
        <v>27511</v>
      </c>
      <c r="K39" s="57" t="n">
        <v>101952355</v>
      </c>
    </row>
    <row r="40" s="59" customFormat="true" ht="10.2" hidden="false" customHeight="true" outlineLevel="0" collapsed="false">
      <c r="A40" s="29" t="s">
        <v>43</v>
      </c>
      <c r="B40" s="57" t="n">
        <v>79592</v>
      </c>
      <c r="C40" s="57" t="n">
        <v>1831339</v>
      </c>
      <c r="D40" s="57" t="n">
        <v>6910067</v>
      </c>
      <c r="E40" s="57" t="n">
        <v>86947</v>
      </c>
      <c r="F40" s="57" t="n">
        <v>20871099</v>
      </c>
      <c r="G40" s="57" t="n">
        <v>2475294</v>
      </c>
      <c r="H40" s="57" t="n">
        <v>23879</v>
      </c>
      <c r="I40" s="57" t="n">
        <v>65684</v>
      </c>
      <c r="J40" s="57" t="n">
        <v>0</v>
      </c>
      <c r="K40" s="57" t="n">
        <v>32343901</v>
      </c>
    </row>
    <row r="41" s="59" customFormat="true" ht="10.2" hidden="false" customHeight="true" outlineLevel="0" collapsed="false">
      <c r="A41" s="24" t="s">
        <v>44</v>
      </c>
      <c r="B41" s="56" t="n">
        <v>2150898</v>
      </c>
      <c r="C41" s="56" t="n">
        <v>5559596</v>
      </c>
      <c r="D41" s="56" t="n">
        <v>41124741</v>
      </c>
      <c r="E41" s="56" t="n">
        <v>886829</v>
      </c>
      <c r="F41" s="56" t="n">
        <v>31628584</v>
      </c>
      <c r="G41" s="56" t="n">
        <v>4631258</v>
      </c>
      <c r="H41" s="56" t="n">
        <v>356904</v>
      </c>
      <c r="I41" s="56" t="n">
        <v>1244764</v>
      </c>
      <c r="J41" s="56" t="n">
        <v>6667</v>
      </c>
      <c r="K41" s="56" t="n">
        <v>87590241</v>
      </c>
    </row>
    <row r="42" s="59" customFormat="true" ht="10.2" hidden="false" customHeight="true" outlineLevel="0" collapsed="false">
      <c r="A42" s="29" t="s">
        <v>45</v>
      </c>
      <c r="B42" s="57" t="n">
        <v>1772460</v>
      </c>
      <c r="C42" s="57" t="n">
        <v>2864301</v>
      </c>
      <c r="D42" s="57" t="n">
        <v>20653137</v>
      </c>
      <c r="E42" s="57" t="n">
        <v>718010</v>
      </c>
      <c r="F42" s="57" t="n">
        <v>15502285</v>
      </c>
      <c r="G42" s="57" t="n">
        <v>4195933</v>
      </c>
      <c r="H42" s="57" t="n">
        <v>201785</v>
      </c>
      <c r="I42" s="57" t="n">
        <v>1048699</v>
      </c>
      <c r="J42" s="57" t="n">
        <v>6667</v>
      </c>
      <c r="K42" s="57" t="n">
        <v>46963277</v>
      </c>
    </row>
    <row r="43" s="59" customFormat="true" ht="10.2" hidden="false" customHeight="true" outlineLevel="0" collapsed="false">
      <c r="A43" s="29" t="s">
        <v>46</v>
      </c>
      <c r="B43" s="57" t="n">
        <v>378436</v>
      </c>
      <c r="C43" s="57" t="n">
        <v>2695299</v>
      </c>
      <c r="D43" s="57" t="n">
        <v>20471604</v>
      </c>
      <c r="E43" s="57" t="n">
        <v>168820</v>
      </c>
      <c r="F43" s="57" t="n">
        <v>16126298</v>
      </c>
      <c r="G43" s="57" t="n">
        <v>435324</v>
      </c>
      <c r="H43" s="57" t="n">
        <v>155120</v>
      </c>
      <c r="I43" s="57" t="n">
        <v>196063</v>
      </c>
      <c r="J43" s="57" t="n">
        <v>0</v>
      </c>
      <c r="K43" s="57" t="n">
        <v>40626964</v>
      </c>
    </row>
    <row r="44" s="59" customFormat="true" ht="19.8" hidden="false" customHeight="true" outlineLevel="0" collapsed="false">
      <c r="A44" s="24" t="s">
        <v>83</v>
      </c>
      <c r="B44" s="56" t="n">
        <v>136305682</v>
      </c>
      <c r="C44" s="56" t="n">
        <v>80785497</v>
      </c>
      <c r="D44" s="56" t="n">
        <v>400915409</v>
      </c>
      <c r="E44" s="56" t="n">
        <v>2850272</v>
      </c>
      <c r="F44" s="56" t="n">
        <v>20132949</v>
      </c>
      <c r="G44" s="56" t="n">
        <v>124316691</v>
      </c>
      <c r="H44" s="56" t="n">
        <v>8028409</v>
      </c>
      <c r="I44" s="56" t="n">
        <v>2537400</v>
      </c>
      <c r="J44" s="56" t="n">
        <v>2355</v>
      </c>
      <c r="K44" s="56" t="n">
        <v>775874664</v>
      </c>
    </row>
    <row r="45" s="54" customFormat="true" ht="19.8" hidden="false" customHeight="true" outlineLevel="0" collapsed="false">
      <c r="A45" s="29" t="s">
        <v>47</v>
      </c>
      <c r="B45" s="57" t="n">
        <v>127832691</v>
      </c>
      <c r="C45" s="57" t="n">
        <v>62346971</v>
      </c>
      <c r="D45" s="57" t="n">
        <v>133103269</v>
      </c>
      <c r="E45" s="57" t="n">
        <v>2057638</v>
      </c>
      <c r="F45" s="57" t="n">
        <v>9100903</v>
      </c>
      <c r="G45" s="57" t="n">
        <v>110001964</v>
      </c>
      <c r="H45" s="57" t="n">
        <v>7389597</v>
      </c>
      <c r="I45" s="57" t="n">
        <v>1392060</v>
      </c>
      <c r="J45" s="57" t="n">
        <v>1479</v>
      </c>
      <c r="K45" s="57" t="n">
        <v>453226572</v>
      </c>
    </row>
    <row r="46" s="54" customFormat="true" ht="10.2" hidden="false" customHeight="true" outlineLevel="0" collapsed="false">
      <c r="A46" s="29" t="s">
        <v>49</v>
      </c>
      <c r="B46" s="57" t="n">
        <v>6559780</v>
      </c>
      <c r="C46" s="57" t="n">
        <v>17648756</v>
      </c>
      <c r="D46" s="57" t="n">
        <v>258931283</v>
      </c>
      <c r="E46" s="57" t="n">
        <v>662766</v>
      </c>
      <c r="F46" s="57" t="n">
        <v>2792884</v>
      </c>
      <c r="G46" s="57" t="n">
        <v>13720785</v>
      </c>
      <c r="H46" s="57" t="n">
        <v>388790</v>
      </c>
      <c r="I46" s="57" t="n">
        <v>761259</v>
      </c>
      <c r="J46" s="57" t="n">
        <v>877</v>
      </c>
      <c r="K46" s="57" t="n">
        <v>301467180</v>
      </c>
    </row>
    <row r="47" s="54" customFormat="true" ht="10.2" hidden="false" customHeight="true" outlineLevel="0" collapsed="false">
      <c r="A47" s="29" t="s">
        <v>50</v>
      </c>
      <c r="B47" s="57" t="n">
        <v>1913211</v>
      </c>
      <c r="C47" s="57" t="n">
        <v>789772</v>
      </c>
      <c r="D47" s="57" t="n">
        <v>8880856</v>
      </c>
      <c r="E47" s="57" t="n">
        <v>129869</v>
      </c>
      <c r="F47" s="57" t="n">
        <v>8239161</v>
      </c>
      <c r="G47" s="57" t="n">
        <v>593940</v>
      </c>
      <c r="H47" s="57" t="n">
        <v>250021</v>
      </c>
      <c r="I47" s="57" t="n">
        <v>384082</v>
      </c>
      <c r="J47" s="57" t="n">
        <v>0</v>
      </c>
      <c r="K47" s="57" t="n">
        <v>21180912</v>
      </c>
    </row>
    <row r="48" s="58" customFormat="true" ht="19.8" hidden="false" customHeight="true" outlineLevel="0" collapsed="false">
      <c r="A48" s="24" t="s">
        <v>117</v>
      </c>
      <c r="B48" s="56" t="n">
        <v>141729384</v>
      </c>
      <c r="C48" s="56" t="n">
        <v>90072634</v>
      </c>
      <c r="D48" s="56" t="n">
        <v>1000425159</v>
      </c>
      <c r="E48" s="56" t="n">
        <v>6674639</v>
      </c>
      <c r="F48" s="56" t="n">
        <v>198215652</v>
      </c>
      <c r="G48" s="56" t="n">
        <v>86074809</v>
      </c>
      <c r="H48" s="56" t="n">
        <v>14022368</v>
      </c>
      <c r="I48" s="56" t="n">
        <v>15834881</v>
      </c>
      <c r="J48" s="56" t="n">
        <v>64431</v>
      </c>
      <c r="K48" s="56" t="n">
        <v>1553113957</v>
      </c>
    </row>
    <row r="49" s="58" customFormat="true" ht="19.8" hidden="false" customHeight="true" outlineLevel="0" collapsed="false">
      <c r="A49" s="29" t="s">
        <v>51</v>
      </c>
      <c r="B49" s="57" t="n">
        <v>22652557</v>
      </c>
      <c r="C49" s="57" t="n">
        <v>3052725</v>
      </c>
      <c r="D49" s="57" t="n">
        <v>25461840</v>
      </c>
      <c r="E49" s="57" t="n">
        <v>346492</v>
      </c>
      <c r="F49" s="57" t="n">
        <v>7330202</v>
      </c>
      <c r="G49" s="57" t="n">
        <v>8086813</v>
      </c>
      <c r="H49" s="57" t="n">
        <v>1363393</v>
      </c>
      <c r="I49" s="57" t="n">
        <v>2193331</v>
      </c>
      <c r="J49" s="57" t="n">
        <v>703</v>
      </c>
      <c r="K49" s="57" t="n">
        <v>70488056</v>
      </c>
    </row>
    <row r="50" s="58" customFormat="true" ht="19.8" hidden="false" customHeight="true" outlineLevel="0" collapsed="false">
      <c r="A50" s="29" t="s">
        <v>118</v>
      </c>
      <c r="B50" s="57" t="n">
        <v>308789</v>
      </c>
      <c r="C50" s="57" t="n">
        <v>430601</v>
      </c>
      <c r="D50" s="57" t="n">
        <v>3389337</v>
      </c>
      <c r="E50" s="57" t="n">
        <v>60976</v>
      </c>
      <c r="F50" s="57" t="n">
        <v>5122673</v>
      </c>
      <c r="G50" s="57" t="n">
        <v>3503090</v>
      </c>
      <c r="H50" s="57" t="n">
        <v>178743</v>
      </c>
      <c r="I50" s="57" t="n">
        <v>426512</v>
      </c>
      <c r="J50" s="57" t="n">
        <v>11859</v>
      </c>
      <c r="K50" s="57" t="n">
        <v>13432580</v>
      </c>
    </row>
    <row r="51" s="58" customFormat="true" ht="19.8" hidden="false" customHeight="true" outlineLevel="0" collapsed="false">
      <c r="A51" s="29" t="s">
        <v>53</v>
      </c>
      <c r="B51" s="57" t="n">
        <v>3097698</v>
      </c>
      <c r="C51" s="57" t="n">
        <v>4805819</v>
      </c>
      <c r="D51" s="57" t="n">
        <v>9821687</v>
      </c>
      <c r="E51" s="57" t="n">
        <v>142991</v>
      </c>
      <c r="F51" s="57" t="n">
        <v>14073694</v>
      </c>
      <c r="G51" s="57" t="n">
        <v>1018882</v>
      </c>
      <c r="H51" s="57" t="n">
        <v>211825</v>
      </c>
      <c r="I51" s="57" t="n">
        <v>6622882</v>
      </c>
      <c r="J51" s="57" t="n">
        <v>0</v>
      </c>
      <c r="K51" s="57" t="n">
        <v>39795478</v>
      </c>
    </row>
    <row r="52" s="58" customFormat="true" ht="10.2" hidden="false" customHeight="true" outlineLevel="0" collapsed="false">
      <c r="A52" s="29" t="s">
        <v>55</v>
      </c>
      <c r="B52" s="57" t="n">
        <v>32796571</v>
      </c>
      <c r="C52" s="57" t="n">
        <v>39488600</v>
      </c>
      <c r="D52" s="57" t="n">
        <v>145587974</v>
      </c>
      <c r="E52" s="57" t="n">
        <v>1700601</v>
      </c>
      <c r="F52" s="57" t="n">
        <v>47220520</v>
      </c>
      <c r="G52" s="57" t="n">
        <v>62778684</v>
      </c>
      <c r="H52" s="57" t="n">
        <v>2725403</v>
      </c>
      <c r="I52" s="57" t="n">
        <v>1755170</v>
      </c>
      <c r="J52" s="57" t="n">
        <v>590</v>
      </c>
      <c r="K52" s="57" t="n">
        <v>334054113</v>
      </c>
    </row>
    <row r="53" s="58" customFormat="true" ht="10.2" hidden="false" customHeight="true" outlineLevel="0" collapsed="false">
      <c r="A53" s="29" t="s">
        <v>56</v>
      </c>
      <c r="B53" s="57" t="n">
        <v>66148690</v>
      </c>
      <c r="C53" s="57" t="n">
        <v>32146073</v>
      </c>
      <c r="D53" s="57" t="n">
        <v>756483129</v>
      </c>
      <c r="E53" s="57" t="n">
        <v>4038273</v>
      </c>
      <c r="F53" s="57" t="n">
        <v>115677723</v>
      </c>
      <c r="G53" s="57" t="n">
        <v>4165632</v>
      </c>
      <c r="H53" s="57" t="n">
        <v>8568329</v>
      </c>
      <c r="I53" s="57" t="n">
        <v>4100190</v>
      </c>
      <c r="J53" s="57" t="n">
        <v>51159</v>
      </c>
      <c r="K53" s="57" t="n">
        <v>991379198</v>
      </c>
    </row>
    <row r="54" s="58" customFormat="true" ht="19.8" hidden="false" customHeight="true" outlineLevel="0" collapsed="false">
      <c r="A54" s="29" t="s">
        <v>120</v>
      </c>
      <c r="B54" s="57" t="n">
        <v>16725079</v>
      </c>
      <c r="C54" s="57" t="n">
        <v>10148817</v>
      </c>
      <c r="D54" s="57" t="n">
        <v>59681192</v>
      </c>
      <c r="E54" s="57" t="n">
        <v>385305</v>
      </c>
      <c r="F54" s="57" t="n">
        <v>8790842</v>
      </c>
      <c r="G54" s="57" t="n">
        <v>6521711</v>
      </c>
      <c r="H54" s="57" t="n">
        <v>974673</v>
      </c>
      <c r="I54" s="57" t="n">
        <v>736797</v>
      </c>
      <c r="J54" s="57" t="n">
        <v>119</v>
      </c>
      <c r="K54" s="57" t="n">
        <v>103964535</v>
      </c>
    </row>
    <row r="55" s="59" customFormat="true" ht="19.8" hidden="false" customHeight="true" outlineLevel="0" collapsed="false">
      <c r="A55" s="24" t="s">
        <v>128</v>
      </c>
      <c r="B55" s="56" t="n">
        <v>130486903</v>
      </c>
      <c r="C55" s="56" t="n">
        <v>29200019</v>
      </c>
      <c r="D55" s="56" t="n">
        <v>370089970</v>
      </c>
      <c r="E55" s="56" t="n">
        <v>2824085</v>
      </c>
      <c r="F55" s="56" t="n">
        <v>336287096</v>
      </c>
      <c r="G55" s="56" t="n">
        <v>28769074</v>
      </c>
      <c r="H55" s="56" t="n">
        <v>6626396</v>
      </c>
      <c r="I55" s="56" t="n">
        <v>2213400</v>
      </c>
      <c r="J55" s="56" t="n">
        <v>45811</v>
      </c>
      <c r="K55" s="56" t="n">
        <v>906542754</v>
      </c>
    </row>
    <row r="56" s="54" customFormat="true" ht="10.2" hidden="false" customHeight="true" outlineLevel="0" collapsed="false">
      <c r="A56" s="29" t="s">
        <v>59</v>
      </c>
      <c r="B56" s="57" t="n">
        <v>14023018</v>
      </c>
      <c r="C56" s="57" t="n">
        <v>2930870</v>
      </c>
      <c r="D56" s="57" t="n">
        <v>41621972</v>
      </c>
      <c r="E56" s="57" t="n">
        <v>202861</v>
      </c>
      <c r="F56" s="57" t="n">
        <v>16911175</v>
      </c>
      <c r="G56" s="57" t="n">
        <v>929804</v>
      </c>
      <c r="H56" s="57" t="n">
        <v>554175</v>
      </c>
      <c r="I56" s="57" t="n">
        <v>264084</v>
      </c>
      <c r="J56" s="57" t="n">
        <v>0</v>
      </c>
      <c r="K56" s="57" t="n">
        <v>77437959</v>
      </c>
    </row>
    <row r="57" s="54" customFormat="true" ht="10.2" hidden="false" customHeight="true" outlineLevel="0" collapsed="false">
      <c r="A57" s="29" t="s">
        <v>60</v>
      </c>
      <c r="B57" s="57" t="n">
        <v>355019</v>
      </c>
      <c r="C57" s="57" t="n">
        <v>294303</v>
      </c>
      <c r="D57" s="57" t="n">
        <v>10638707</v>
      </c>
      <c r="E57" s="57" t="n">
        <v>80960</v>
      </c>
      <c r="F57" s="57" t="n">
        <v>7265444</v>
      </c>
      <c r="G57" s="57" t="n">
        <v>154221</v>
      </c>
      <c r="H57" s="57" t="n">
        <v>26935</v>
      </c>
      <c r="I57" s="57" t="n">
        <v>74426</v>
      </c>
      <c r="J57" s="57" t="n">
        <v>0</v>
      </c>
      <c r="K57" s="57" t="n">
        <v>18890015</v>
      </c>
    </row>
    <row r="58" s="54" customFormat="true" ht="10.2" hidden="false" customHeight="true" outlineLevel="0" collapsed="false">
      <c r="A58" s="29" t="s">
        <v>61</v>
      </c>
      <c r="B58" s="57" t="n">
        <v>28001946</v>
      </c>
      <c r="C58" s="57" t="n">
        <v>9970706</v>
      </c>
      <c r="D58" s="57" t="n">
        <v>78713956</v>
      </c>
      <c r="E58" s="57" t="n">
        <v>107169</v>
      </c>
      <c r="F58" s="57" t="n">
        <v>8386110</v>
      </c>
      <c r="G58" s="57" t="n">
        <v>6267141</v>
      </c>
      <c r="H58" s="57" t="n">
        <v>1233193</v>
      </c>
      <c r="I58" s="57" t="n">
        <v>336865</v>
      </c>
      <c r="J58" s="57" t="n">
        <v>44536</v>
      </c>
      <c r="K58" s="57" t="n">
        <v>133061622</v>
      </c>
    </row>
    <row r="59" s="54" customFormat="true" ht="19.8" hidden="false" customHeight="true" outlineLevel="0" collapsed="false">
      <c r="A59" s="29" t="s">
        <v>139</v>
      </c>
      <c r="B59" s="57" t="n">
        <v>57731020</v>
      </c>
      <c r="C59" s="57" t="n">
        <v>10843499</v>
      </c>
      <c r="D59" s="57" t="n">
        <v>212442100</v>
      </c>
      <c r="E59" s="57" t="n">
        <v>1803696</v>
      </c>
      <c r="F59" s="57" t="n">
        <v>302347014</v>
      </c>
      <c r="G59" s="57" t="n">
        <v>4179107</v>
      </c>
      <c r="H59" s="57" t="n">
        <v>3145355</v>
      </c>
      <c r="I59" s="57" t="n">
        <v>1303742</v>
      </c>
      <c r="J59" s="57" t="n">
        <v>1266</v>
      </c>
      <c r="K59" s="57" t="n">
        <v>593796799</v>
      </c>
    </row>
    <row r="60" s="58" customFormat="true" ht="10.2" hidden="false" customHeight="true" outlineLevel="0" collapsed="false">
      <c r="A60" s="29" t="s">
        <v>63</v>
      </c>
      <c r="B60" s="57" t="n">
        <v>30375899</v>
      </c>
      <c r="C60" s="57" t="n">
        <v>5160643</v>
      </c>
      <c r="D60" s="57" t="n">
        <v>26673234</v>
      </c>
      <c r="E60" s="57" t="n">
        <v>629401</v>
      </c>
      <c r="F60" s="57" t="n">
        <v>1377354</v>
      </c>
      <c r="G60" s="57" t="n">
        <v>17238801</v>
      </c>
      <c r="H60" s="57" t="n">
        <v>1666738</v>
      </c>
      <c r="I60" s="57" t="n">
        <v>234281</v>
      </c>
      <c r="J60" s="57" t="n">
        <v>9</v>
      </c>
      <c r="K60" s="57" t="n">
        <v>83356360</v>
      </c>
    </row>
    <row r="61" s="59" customFormat="true" ht="10.2" hidden="false" customHeight="true" outlineLevel="0" collapsed="false">
      <c r="A61" s="24" t="s">
        <v>64</v>
      </c>
      <c r="B61" s="56" t="n">
        <v>5325331</v>
      </c>
      <c r="C61" s="56" t="n">
        <v>3546604</v>
      </c>
      <c r="D61" s="56" t="n">
        <v>14736986</v>
      </c>
      <c r="E61" s="56" t="n">
        <v>497262</v>
      </c>
      <c r="F61" s="56" t="n">
        <v>10382371</v>
      </c>
      <c r="G61" s="56" t="n">
        <v>5289693</v>
      </c>
      <c r="H61" s="56" t="n">
        <v>550456</v>
      </c>
      <c r="I61" s="56" t="n">
        <v>624390</v>
      </c>
      <c r="J61" s="56" t="n">
        <v>7350</v>
      </c>
      <c r="K61" s="56" t="n">
        <v>40960443</v>
      </c>
    </row>
    <row r="62" s="59" customFormat="true" ht="10.2" hidden="false" customHeight="true" outlineLevel="0" collapsed="false">
      <c r="A62" s="29" t="s">
        <v>65</v>
      </c>
      <c r="B62" s="57" t="n">
        <v>71305</v>
      </c>
      <c r="C62" s="57" t="n">
        <v>66474</v>
      </c>
      <c r="D62" s="57" t="n">
        <v>467970</v>
      </c>
      <c r="E62" s="57" t="n">
        <v>21708</v>
      </c>
      <c r="F62" s="57" t="n">
        <v>88321</v>
      </c>
      <c r="G62" s="57" t="n">
        <v>41933</v>
      </c>
      <c r="H62" s="57" t="n">
        <v>3428</v>
      </c>
      <c r="I62" s="57" t="n">
        <v>0</v>
      </c>
      <c r="J62" s="57" t="n">
        <v>0</v>
      </c>
      <c r="K62" s="57" t="n">
        <v>761139</v>
      </c>
    </row>
    <row r="63" s="59" customFormat="true" ht="10.2" hidden="false" customHeight="true" outlineLevel="0" collapsed="false">
      <c r="A63" s="29" t="s">
        <v>66</v>
      </c>
      <c r="B63" s="57" t="n">
        <v>219856</v>
      </c>
      <c r="C63" s="57" t="n">
        <v>809659</v>
      </c>
      <c r="D63" s="57" t="n">
        <v>2951991</v>
      </c>
      <c r="E63" s="57" t="n">
        <v>189749</v>
      </c>
      <c r="F63" s="57" t="n">
        <v>924893</v>
      </c>
      <c r="G63" s="57" t="n">
        <v>826580</v>
      </c>
      <c r="H63" s="57" t="n">
        <v>32693</v>
      </c>
      <c r="I63" s="57" t="n">
        <v>8702</v>
      </c>
      <c r="J63" s="57" t="n">
        <v>0</v>
      </c>
      <c r="K63" s="57" t="n">
        <v>5964123</v>
      </c>
    </row>
    <row r="64" s="59" customFormat="true" ht="10.2" hidden="false" customHeight="true" outlineLevel="0" collapsed="false">
      <c r="A64" s="29" t="s">
        <v>67</v>
      </c>
      <c r="B64" s="57" t="n">
        <v>599843</v>
      </c>
      <c r="C64" s="57" t="n">
        <v>393887</v>
      </c>
      <c r="D64" s="57" t="n">
        <v>2132669</v>
      </c>
      <c r="E64" s="57" t="n">
        <v>118592</v>
      </c>
      <c r="F64" s="57" t="n">
        <v>443749</v>
      </c>
      <c r="G64" s="57" t="n">
        <v>659181</v>
      </c>
      <c r="H64" s="57" t="n">
        <v>43955</v>
      </c>
      <c r="I64" s="57" t="n">
        <v>36015</v>
      </c>
      <c r="J64" s="57" t="n">
        <v>7350</v>
      </c>
      <c r="K64" s="57" t="n">
        <v>4435241</v>
      </c>
    </row>
    <row r="65" s="59" customFormat="true" ht="10.2" hidden="false" customHeight="true" outlineLevel="0" collapsed="false">
      <c r="A65" s="29" t="s">
        <v>68</v>
      </c>
      <c r="B65" s="57" t="n">
        <v>102547</v>
      </c>
      <c r="C65" s="57" t="n">
        <v>571069</v>
      </c>
      <c r="D65" s="57" t="n">
        <v>735313</v>
      </c>
      <c r="E65" s="57" t="n">
        <v>34061</v>
      </c>
      <c r="F65" s="57" t="n">
        <v>1651429</v>
      </c>
      <c r="G65" s="57" t="n">
        <v>1629083</v>
      </c>
      <c r="H65" s="57" t="n">
        <v>45545</v>
      </c>
      <c r="I65" s="57" t="n">
        <v>83302</v>
      </c>
      <c r="J65" s="57" t="n">
        <v>0</v>
      </c>
      <c r="K65" s="57" t="n">
        <v>4852349</v>
      </c>
    </row>
    <row r="66" s="59" customFormat="true" ht="10.2" hidden="false" customHeight="true" outlineLevel="0" collapsed="false">
      <c r="A66" s="29" t="s">
        <v>69</v>
      </c>
      <c r="B66" s="57" t="n">
        <v>2475308</v>
      </c>
      <c r="C66" s="57" t="n">
        <v>421220</v>
      </c>
      <c r="D66" s="57" t="n">
        <v>1531398</v>
      </c>
      <c r="E66" s="57" t="n">
        <v>31384</v>
      </c>
      <c r="F66" s="57" t="n">
        <v>1296459</v>
      </c>
      <c r="G66" s="57" t="n">
        <v>476211</v>
      </c>
      <c r="H66" s="57" t="n">
        <v>175866</v>
      </c>
      <c r="I66" s="57" t="n">
        <v>41067</v>
      </c>
      <c r="J66" s="57" t="n">
        <v>0</v>
      </c>
      <c r="K66" s="57" t="n">
        <v>6448913</v>
      </c>
    </row>
    <row r="67" s="59" customFormat="true" ht="10.2" hidden="false" customHeight="true" outlineLevel="0" collapsed="false">
      <c r="A67" s="29" t="s">
        <v>70</v>
      </c>
      <c r="B67" s="57" t="n">
        <v>94813</v>
      </c>
      <c r="C67" s="57" t="n">
        <v>103757</v>
      </c>
      <c r="D67" s="57" t="n">
        <v>1717635</v>
      </c>
      <c r="E67" s="57" t="n">
        <v>17743</v>
      </c>
      <c r="F67" s="57" t="n">
        <v>1242240</v>
      </c>
      <c r="G67" s="57" t="n">
        <v>1110667</v>
      </c>
      <c r="H67" s="57" t="n">
        <v>104903</v>
      </c>
      <c r="I67" s="57" t="n">
        <v>204547</v>
      </c>
      <c r="J67" s="57" t="n">
        <v>0</v>
      </c>
      <c r="K67" s="57" t="n">
        <v>4596305</v>
      </c>
    </row>
    <row r="68" s="59" customFormat="true" ht="10.2" hidden="false" customHeight="true" outlineLevel="0" collapsed="false">
      <c r="A68" s="29" t="s">
        <v>71</v>
      </c>
      <c r="B68" s="57" t="n">
        <v>1761657</v>
      </c>
      <c r="C68" s="57" t="n">
        <v>1180540</v>
      </c>
      <c r="D68" s="57" t="n">
        <v>5200009</v>
      </c>
      <c r="E68" s="57" t="n">
        <v>84025</v>
      </c>
      <c r="F68" s="57" t="n">
        <v>4735278</v>
      </c>
      <c r="G68" s="57" t="n">
        <v>546035</v>
      </c>
      <c r="H68" s="57" t="n">
        <v>144068</v>
      </c>
      <c r="I68" s="57" t="n">
        <v>250758</v>
      </c>
      <c r="J68" s="57" t="n">
        <v>0</v>
      </c>
      <c r="K68" s="57" t="n">
        <v>13902370</v>
      </c>
    </row>
    <row r="69" s="59" customFormat="true" ht="10.2" hidden="false" customHeight="true" outlineLevel="0" collapsed="false">
      <c r="A69" s="24" t="s">
        <v>72</v>
      </c>
      <c r="B69" s="56" t="n">
        <v>17582974</v>
      </c>
      <c r="C69" s="56" t="n">
        <v>45075165</v>
      </c>
      <c r="D69" s="56" t="n">
        <v>17671095</v>
      </c>
      <c r="E69" s="56" t="n">
        <v>832289</v>
      </c>
      <c r="F69" s="56" t="n">
        <v>9616606</v>
      </c>
      <c r="G69" s="56" t="n">
        <v>9637329</v>
      </c>
      <c r="H69" s="56" t="n">
        <v>14897567</v>
      </c>
      <c r="I69" s="56" t="n">
        <v>1500732</v>
      </c>
      <c r="J69" s="56" t="n">
        <v>4431</v>
      </c>
      <c r="K69" s="56" t="n">
        <v>116818188</v>
      </c>
    </row>
    <row r="70" s="59" customFormat="true" ht="10.2" hidden="false" customHeight="true" outlineLevel="0" collapsed="false">
      <c r="A70" s="29" t="s">
        <v>73</v>
      </c>
      <c r="B70" s="57" t="n">
        <v>206980</v>
      </c>
      <c r="C70" s="57" t="n">
        <v>953541</v>
      </c>
      <c r="D70" s="57" t="n">
        <v>1330575</v>
      </c>
      <c r="E70" s="57" t="n">
        <v>5265</v>
      </c>
      <c r="F70" s="57" t="n">
        <v>1084760</v>
      </c>
      <c r="G70" s="57" t="n">
        <v>2772594</v>
      </c>
      <c r="H70" s="57" t="n">
        <v>547306</v>
      </c>
      <c r="I70" s="57" t="n">
        <v>845039</v>
      </c>
      <c r="J70" s="57" t="n">
        <v>155</v>
      </c>
      <c r="K70" s="57" t="n">
        <v>7746215</v>
      </c>
    </row>
    <row r="71" s="59" customFormat="true" ht="10.2" hidden="false" customHeight="true" outlineLevel="0" collapsed="false">
      <c r="A71" s="29" t="s">
        <v>74</v>
      </c>
      <c r="B71" s="57" t="n">
        <v>0</v>
      </c>
      <c r="C71" s="57" t="n">
        <v>0</v>
      </c>
      <c r="D71" s="57" t="n">
        <v>564944</v>
      </c>
      <c r="E71" s="57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564944</v>
      </c>
    </row>
    <row r="72" s="59" customFormat="true" ht="10.2" hidden="false" customHeight="true" outlineLevel="0" collapsed="false">
      <c r="A72" s="29" t="s">
        <v>75</v>
      </c>
      <c r="B72" s="57" t="n">
        <v>3180730</v>
      </c>
      <c r="C72" s="57" t="n">
        <v>14211469</v>
      </c>
      <c r="D72" s="57" t="n">
        <v>8935456</v>
      </c>
      <c r="E72" s="57" t="n">
        <v>644237</v>
      </c>
      <c r="F72" s="57" t="n">
        <v>3325925</v>
      </c>
      <c r="G72" s="57" t="n">
        <v>1444613</v>
      </c>
      <c r="H72" s="57" t="n">
        <v>4259419</v>
      </c>
      <c r="I72" s="57" t="n">
        <v>280846</v>
      </c>
      <c r="J72" s="57" t="n">
        <v>0</v>
      </c>
      <c r="K72" s="57" t="n">
        <v>36282695</v>
      </c>
    </row>
    <row r="73" s="59" customFormat="true" ht="10.2" hidden="false" customHeight="true" outlineLevel="0" collapsed="false">
      <c r="A73" s="29" t="s">
        <v>76</v>
      </c>
      <c r="B73" s="57" t="n">
        <v>119660</v>
      </c>
      <c r="C73" s="57" t="n">
        <v>771966</v>
      </c>
      <c r="D73" s="57" t="n">
        <v>340009</v>
      </c>
      <c r="E73" s="57" t="n">
        <v>0</v>
      </c>
      <c r="F73" s="57" t="n">
        <v>36303</v>
      </c>
      <c r="G73" s="57" t="n">
        <v>554414</v>
      </c>
      <c r="H73" s="57" t="n">
        <v>9420</v>
      </c>
      <c r="I73" s="57" t="n">
        <v>0</v>
      </c>
      <c r="J73" s="57" t="n">
        <v>0</v>
      </c>
      <c r="K73" s="57" t="n">
        <v>1831772</v>
      </c>
    </row>
    <row r="74" s="59" customFormat="true" ht="10.2" hidden="false" customHeight="true" outlineLevel="0" collapsed="false">
      <c r="A74" s="29" t="s">
        <v>77</v>
      </c>
      <c r="B74" s="57" t="n">
        <v>3529234</v>
      </c>
      <c r="C74" s="57" t="n">
        <v>26054250</v>
      </c>
      <c r="D74" s="57" t="n">
        <v>1665366</v>
      </c>
      <c r="E74" s="57" t="n">
        <v>90323</v>
      </c>
      <c r="F74" s="57" t="n">
        <v>182332</v>
      </c>
      <c r="G74" s="57" t="n">
        <v>243539</v>
      </c>
      <c r="H74" s="57" t="n">
        <v>276658</v>
      </c>
      <c r="I74" s="57" t="n">
        <v>82274</v>
      </c>
      <c r="J74" s="57" t="n">
        <v>0</v>
      </c>
      <c r="K74" s="57" t="n">
        <v>32123976</v>
      </c>
    </row>
    <row r="75" s="59" customFormat="true" ht="10.2" hidden="false" customHeight="true" outlineLevel="0" collapsed="false">
      <c r="A75" s="29" t="s">
        <v>78</v>
      </c>
      <c r="B75" s="57" t="n">
        <v>10546372</v>
      </c>
      <c r="C75" s="57" t="n">
        <v>3083933</v>
      </c>
      <c r="D75" s="57" t="n">
        <v>4834741</v>
      </c>
      <c r="E75" s="57" t="n">
        <v>92460</v>
      </c>
      <c r="F75" s="57" t="n">
        <v>4987280</v>
      </c>
      <c r="G75" s="57" t="n">
        <v>4622168</v>
      </c>
      <c r="H75" s="57" t="n">
        <v>9804762</v>
      </c>
      <c r="I75" s="57" t="n">
        <v>292572</v>
      </c>
      <c r="J75" s="57" t="n">
        <v>4276</v>
      </c>
      <c r="K75" s="57" t="n">
        <v>38268564</v>
      </c>
    </row>
    <row r="76" s="59" customFormat="true" ht="10.2" hidden="false" customHeight="true" outlineLevel="0" collapsed="false">
      <c r="A76" s="24" t="s">
        <v>79</v>
      </c>
      <c r="B76" s="56" t="n">
        <v>2751844180</v>
      </c>
      <c r="C76" s="56" t="n">
        <v>653403860</v>
      </c>
      <c r="D76" s="56" t="n">
        <v>3272168536</v>
      </c>
      <c r="E76" s="56" t="n">
        <v>31790217</v>
      </c>
      <c r="F76" s="56" t="n">
        <v>1045054045</v>
      </c>
      <c r="G76" s="56" t="n">
        <v>449039865</v>
      </c>
      <c r="H76" s="56" t="n">
        <v>225941511</v>
      </c>
      <c r="I76" s="56" t="n">
        <v>99294230</v>
      </c>
      <c r="J76" s="56" t="n">
        <v>443382</v>
      </c>
      <c r="K76" s="56" t="n">
        <v>8528979826</v>
      </c>
    </row>
    <row r="77" s="59" customFormat="true" ht="7.2" hidden="false" customHeight="true" outlineLevel="0" collapsed="false">
      <c r="A77" s="24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s="59" customFormat="true" ht="7.2" hidden="false" customHeight="true" outlineLevel="0" collapsed="false">
      <c r="A78" s="62"/>
      <c r="B78" s="63"/>
      <c r="C78" s="63"/>
      <c r="D78" s="63"/>
      <c r="E78" s="63"/>
      <c r="F78" s="63"/>
      <c r="G78" s="63"/>
      <c r="H78" s="63"/>
      <c r="I78" s="63"/>
      <c r="J78" s="63"/>
      <c r="K78" s="63"/>
    </row>
    <row r="79" s="5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59" customFormat="true" ht="7.2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s="59" customFormat="true" ht="19.8" hidden="false" customHeight="true" outlineLevel="0" collapsed="false">
      <c r="A81" s="24" t="s">
        <v>109</v>
      </c>
      <c r="B81" s="56" t="n">
        <v>1711627996</v>
      </c>
      <c r="C81" s="56" t="n">
        <v>169103540</v>
      </c>
      <c r="D81" s="56" t="n">
        <v>591506588</v>
      </c>
      <c r="E81" s="56" t="n">
        <v>8140971</v>
      </c>
      <c r="F81" s="56" t="n">
        <v>123588577</v>
      </c>
      <c r="G81" s="56" t="n">
        <v>95412353</v>
      </c>
      <c r="H81" s="56" t="n">
        <v>139667767</v>
      </c>
      <c r="I81" s="56" t="n">
        <v>42562632</v>
      </c>
      <c r="J81" s="56" t="n">
        <v>0</v>
      </c>
      <c r="K81" s="56" t="n">
        <v>2881610424</v>
      </c>
    </row>
    <row r="82" s="59" customFormat="true" ht="19.8" hidden="false" customHeight="true" outlineLevel="0" collapsed="false">
      <c r="A82" s="27" t="s">
        <v>14</v>
      </c>
      <c r="B82" s="64" t="n">
        <v>11022649</v>
      </c>
      <c r="C82" s="64" t="n">
        <v>6656012</v>
      </c>
      <c r="D82" s="64" t="n">
        <v>161736206</v>
      </c>
      <c r="E82" s="64" t="n">
        <v>166110</v>
      </c>
      <c r="F82" s="64" t="n">
        <v>11035604</v>
      </c>
      <c r="G82" s="64" t="n">
        <v>4036002</v>
      </c>
      <c r="H82" s="64" t="n">
        <v>8812511</v>
      </c>
      <c r="I82" s="64" t="n">
        <v>3261189</v>
      </c>
      <c r="J82" s="57" t="n">
        <v>0</v>
      </c>
      <c r="K82" s="64" t="n">
        <v>206726283</v>
      </c>
    </row>
    <row r="83" s="59" customFormat="true" ht="10.2" hidden="false" customHeight="true" outlineLevel="0" collapsed="false">
      <c r="A83" s="27" t="s">
        <v>16</v>
      </c>
      <c r="B83" s="57" t="n">
        <v>2548321</v>
      </c>
      <c r="C83" s="57" t="n">
        <v>181331</v>
      </c>
      <c r="D83" s="57" t="n">
        <v>40108538</v>
      </c>
      <c r="E83" s="57" t="n">
        <v>58715</v>
      </c>
      <c r="F83" s="57" t="n">
        <v>129949</v>
      </c>
      <c r="G83" s="57" t="n">
        <v>88953</v>
      </c>
      <c r="H83" s="57" t="n">
        <v>798760</v>
      </c>
      <c r="I83" s="57" t="n">
        <v>110868</v>
      </c>
      <c r="J83" s="57" t="n">
        <v>0</v>
      </c>
      <c r="K83" s="57" t="n">
        <v>44025435</v>
      </c>
    </row>
    <row r="84" s="58" customFormat="true" ht="10.2" hidden="false" customHeight="true" outlineLevel="0" collapsed="false">
      <c r="A84" s="29" t="s">
        <v>17</v>
      </c>
      <c r="B84" s="57" t="n">
        <v>671684084</v>
      </c>
      <c r="C84" s="57" t="n">
        <v>60969506</v>
      </c>
      <c r="D84" s="57" t="n">
        <v>189220366</v>
      </c>
      <c r="E84" s="57" t="n">
        <v>2169707</v>
      </c>
      <c r="F84" s="57" t="n">
        <v>46557351</v>
      </c>
      <c r="G84" s="57" t="n">
        <v>11194647</v>
      </c>
      <c r="H84" s="57" t="n">
        <v>39625551</v>
      </c>
      <c r="I84" s="57" t="n">
        <v>6986896</v>
      </c>
      <c r="J84" s="57" t="n">
        <v>0</v>
      </c>
      <c r="K84" s="57" t="n">
        <v>1028408108</v>
      </c>
    </row>
    <row r="85" s="59" customFormat="true" ht="19.8" hidden="false" customHeight="true" outlineLevel="0" collapsed="false">
      <c r="A85" s="29" t="s">
        <v>110</v>
      </c>
      <c r="B85" s="57" t="n">
        <v>223978595</v>
      </c>
      <c r="C85" s="57" t="n">
        <v>7540098</v>
      </c>
      <c r="D85" s="57" t="n">
        <v>30492043</v>
      </c>
      <c r="E85" s="57" t="n">
        <v>329072</v>
      </c>
      <c r="F85" s="57" t="n">
        <v>3331559</v>
      </c>
      <c r="G85" s="57" t="n">
        <v>15741274</v>
      </c>
      <c r="H85" s="57" t="n">
        <v>17324084</v>
      </c>
      <c r="I85" s="57" t="n">
        <v>3934976</v>
      </c>
      <c r="J85" s="57" t="n">
        <v>0</v>
      </c>
      <c r="K85" s="57" t="n">
        <v>302671701</v>
      </c>
    </row>
    <row r="86" s="59" customFormat="true" ht="19.8" hidden="false" customHeight="true" outlineLevel="0" collapsed="false">
      <c r="A86" s="29" t="s">
        <v>81</v>
      </c>
      <c r="B86" s="57" t="n">
        <v>54878516</v>
      </c>
      <c r="C86" s="57" t="n">
        <v>1106090</v>
      </c>
      <c r="D86" s="57" t="n">
        <v>17701510</v>
      </c>
      <c r="E86" s="57" t="n">
        <v>96635</v>
      </c>
      <c r="F86" s="57" t="n">
        <v>4195784</v>
      </c>
      <c r="G86" s="57" t="n">
        <v>305651</v>
      </c>
      <c r="H86" s="57" t="n">
        <v>9651817</v>
      </c>
      <c r="I86" s="57" t="n">
        <v>4980754</v>
      </c>
      <c r="J86" s="57" t="n">
        <v>0</v>
      </c>
      <c r="K86" s="57" t="n">
        <v>92916757</v>
      </c>
    </row>
    <row r="87" s="59" customFormat="true" ht="10.2" hidden="false" customHeight="true" outlineLevel="0" collapsed="false">
      <c r="A87" s="29" t="s">
        <v>20</v>
      </c>
      <c r="B87" s="57" t="n">
        <v>24794876</v>
      </c>
      <c r="C87" s="57" t="n">
        <v>15735873</v>
      </c>
      <c r="D87" s="57" t="n">
        <v>70531626</v>
      </c>
      <c r="E87" s="57" t="n">
        <v>2770190</v>
      </c>
      <c r="F87" s="57" t="n">
        <v>4690388</v>
      </c>
      <c r="G87" s="57" t="n">
        <v>31952944</v>
      </c>
      <c r="H87" s="57" t="n">
        <v>7009857</v>
      </c>
      <c r="I87" s="57" t="n">
        <v>807688</v>
      </c>
      <c r="J87" s="57" t="n">
        <v>0</v>
      </c>
      <c r="K87" s="57" t="n">
        <v>158293442</v>
      </c>
    </row>
    <row r="88" s="59" customFormat="true" ht="10.2" hidden="false" customHeight="true" outlineLevel="0" collapsed="false">
      <c r="A88" s="29" t="s">
        <v>21</v>
      </c>
      <c r="B88" s="57" t="n">
        <v>358355016</v>
      </c>
      <c r="C88" s="57" t="n">
        <v>8309326</v>
      </c>
      <c r="D88" s="57" t="n">
        <v>45706579</v>
      </c>
      <c r="E88" s="57" t="n">
        <v>632265</v>
      </c>
      <c r="F88" s="57" t="n">
        <v>3471705</v>
      </c>
      <c r="G88" s="57" t="n">
        <v>1680860</v>
      </c>
      <c r="H88" s="57" t="n">
        <v>19282097</v>
      </c>
      <c r="I88" s="57" t="n">
        <v>1467318</v>
      </c>
      <c r="J88" s="57" t="n">
        <v>0</v>
      </c>
      <c r="K88" s="57" t="n">
        <v>438905166</v>
      </c>
    </row>
    <row r="89" s="59" customFormat="true" ht="10.2" hidden="false" customHeight="true" outlineLevel="0" collapsed="false">
      <c r="A89" s="29" t="s">
        <v>22</v>
      </c>
      <c r="B89" s="57" t="n">
        <v>193194508</v>
      </c>
      <c r="C89" s="57" t="n">
        <v>4500813</v>
      </c>
      <c r="D89" s="57" t="n">
        <v>6057217</v>
      </c>
      <c r="E89" s="57" t="n">
        <v>137178</v>
      </c>
      <c r="F89" s="57" t="n">
        <v>1462030</v>
      </c>
      <c r="G89" s="57" t="n">
        <v>83852</v>
      </c>
      <c r="H89" s="57" t="n">
        <v>10346270</v>
      </c>
      <c r="I89" s="57" t="n">
        <v>6737612</v>
      </c>
      <c r="J89" s="57" t="n">
        <v>0</v>
      </c>
      <c r="K89" s="57" t="n">
        <v>222519480</v>
      </c>
    </row>
    <row r="90" s="59" customFormat="true" ht="10.2" hidden="false" customHeight="true" outlineLevel="0" collapsed="false">
      <c r="A90" s="29" t="s">
        <v>23</v>
      </c>
      <c r="B90" s="57" t="n">
        <v>130926875</v>
      </c>
      <c r="C90" s="57" t="n">
        <v>14899013</v>
      </c>
      <c r="D90" s="57" t="n">
        <v>70061038</v>
      </c>
      <c r="E90" s="57" t="n">
        <v>1839814</v>
      </c>
      <c r="F90" s="57" t="n">
        <v>30875561</v>
      </c>
      <c r="G90" s="57" t="n">
        <v>24309467</v>
      </c>
      <c r="H90" s="57" t="n">
        <v>23752516</v>
      </c>
      <c r="I90" s="57" t="n">
        <v>14386196</v>
      </c>
      <c r="J90" s="57" t="n">
        <v>0</v>
      </c>
      <c r="K90" s="57" t="n">
        <v>311050480</v>
      </c>
    </row>
    <row r="91" s="59" customFormat="true" ht="10.2" hidden="false" customHeight="true" outlineLevel="0" collapsed="false">
      <c r="A91" s="24" t="s">
        <v>24</v>
      </c>
      <c r="B91" s="56" t="n">
        <v>373426</v>
      </c>
      <c r="C91" s="56" t="n">
        <v>377428</v>
      </c>
      <c r="D91" s="56" t="n">
        <v>1058315</v>
      </c>
      <c r="E91" s="56" t="n">
        <v>160087</v>
      </c>
      <c r="F91" s="56" t="n">
        <v>756372</v>
      </c>
      <c r="G91" s="56" t="n">
        <v>974716</v>
      </c>
      <c r="H91" s="56" t="n">
        <v>21344</v>
      </c>
      <c r="I91" s="56" t="n">
        <v>21273</v>
      </c>
      <c r="J91" s="56" t="n">
        <v>0</v>
      </c>
      <c r="K91" s="56" t="n">
        <v>3742961</v>
      </c>
    </row>
    <row r="92" s="59" customFormat="true" ht="10.2" hidden="false" customHeight="true" outlineLevel="0" collapsed="false">
      <c r="A92" s="29" t="s">
        <v>25</v>
      </c>
      <c r="B92" s="57" t="n">
        <v>290102</v>
      </c>
      <c r="C92" s="57" t="n">
        <v>314964</v>
      </c>
      <c r="D92" s="57" t="n">
        <v>949791</v>
      </c>
      <c r="E92" s="57" t="n">
        <v>150473</v>
      </c>
      <c r="F92" s="57" t="n">
        <v>15872</v>
      </c>
      <c r="G92" s="57" t="n">
        <v>365085</v>
      </c>
      <c r="H92" s="57" t="n">
        <v>16390</v>
      </c>
      <c r="I92" s="57" t="n">
        <v>2956</v>
      </c>
      <c r="J92" s="57" t="n">
        <v>0</v>
      </c>
      <c r="K92" s="57" t="n">
        <v>2105633</v>
      </c>
    </row>
    <row r="93" s="59" customFormat="true" ht="10.2" hidden="false" customHeight="true" outlineLevel="0" collapsed="false">
      <c r="A93" s="29" t="s">
        <v>26</v>
      </c>
      <c r="B93" s="57" t="n">
        <v>83324</v>
      </c>
      <c r="C93" s="57" t="n">
        <v>62463</v>
      </c>
      <c r="D93" s="57" t="n">
        <v>108522</v>
      </c>
      <c r="E93" s="57" t="n">
        <v>9614</v>
      </c>
      <c r="F93" s="57" t="n">
        <v>740500</v>
      </c>
      <c r="G93" s="57" t="n">
        <v>609631</v>
      </c>
      <c r="H93" s="57" t="n">
        <v>4954</v>
      </c>
      <c r="I93" s="57" t="n">
        <v>18317</v>
      </c>
      <c r="J93" s="57" t="n">
        <v>0</v>
      </c>
      <c r="K93" s="57" t="n">
        <v>1637325</v>
      </c>
    </row>
    <row r="94" s="59" customFormat="true" ht="10.2" hidden="false" customHeight="true" outlineLevel="0" collapsed="false">
      <c r="A94" s="24" t="s">
        <v>27</v>
      </c>
      <c r="B94" s="56" t="n">
        <v>249215127</v>
      </c>
      <c r="C94" s="56" t="n">
        <v>9694229</v>
      </c>
      <c r="D94" s="56" t="n">
        <v>24353016</v>
      </c>
      <c r="E94" s="56" t="n">
        <v>1203928</v>
      </c>
      <c r="F94" s="56" t="n">
        <v>13068292</v>
      </c>
      <c r="G94" s="56" t="n">
        <v>685999</v>
      </c>
      <c r="H94" s="56" t="n">
        <v>13307322</v>
      </c>
      <c r="I94" s="56" t="n">
        <v>182560</v>
      </c>
      <c r="J94" s="56" t="n">
        <v>0</v>
      </c>
      <c r="K94" s="56" t="n">
        <v>311710473</v>
      </c>
    </row>
    <row r="95" s="59" customFormat="true" ht="10.2" hidden="false" customHeight="true" outlineLevel="0" collapsed="false">
      <c r="A95" s="29" t="s">
        <v>28</v>
      </c>
      <c r="B95" s="57" t="n">
        <v>246958585</v>
      </c>
      <c r="C95" s="57" t="n">
        <v>9616031</v>
      </c>
      <c r="D95" s="57" t="n">
        <v>24087799</v>
      </c>
      <c r="E95" s="57" t="n">
        <v>1201309</v>
      </c>
      <c r="F95" s="57" t="n">
        <v>12819310</v>
      </c>
      <c r="G95" s="57" t="n">
        <v>629029</v>
      </c>
      <c r="H95" s="57" t="n">
        <v>13151258</v>
      </c>
      <c r="I95" s="57" t="n">
        <v>180832</v>
      </c>
      <c r="J95" s="57" t="n">
        <v>0</v>
      </c>
      <c r="K95" s="57" t="n">
        <v>308644153</v>
      </c>
    </row>
    <row r="96" s="59" customFormat="true" ht="10.2" hidden="false" customHeight="true" outlineLevel="0" collapsed="false">
      <c r="A96" s="29" t="s">
        <v>29</v>
      </c>
      <c r="B96" s="57" t="n">
        <v>222923</v>
      </c>
      <c r="C96" s="57" t="n">
        <v>2716</v>
      </c>
      <c r="D96" s="57" t="n">
        <v>32446</v>
      </c>
      <c r="E96" s="57" t="n">
        <v>0</v>
      </c>
      <c r="F96" s="57" t="n">
        <v>6588</v>
      </c>
      <c r="G96" s="57" t="n">
        <v>1047</v>
      </c>
      <c r="H96" s="57" t="n">
        <v>24733</v>
      </c>
      <c r="I96" s="57" t="n">
        <v>0</v>
      </c>
      <c r="J96" s="57" t="n">
        <v>0</v>
      </c>
      <c r="K96" s="57" t="n">
        <v>290453</v>
      </c>
    </row>
    <row r="97" s="59" customFormat="true" ht="10.2" hidden="false" customHeight="true" outlineLevel="0" collapsed="false">
      <c r="A97" s="29" t="s">
        <v>30</v>
      </c>
      <c r="B97" s="57" t="n">
        <v>2033618</v>
      </c>
      <c r="C97" s="57" t="n">
        <v>75486</v>
      </c>
      <c r="D97" s="57" t="n">
        <v>232768</v>
      </c>
      <c r="E97" s="57" t="n">
        <v>2619</v>
      </c>
      <c r="F97" s="57" t="n">
        <v>242393</v>
      </c>
      <c r="G97" s="57" t="n">
        <v>55923</v>
      </c>
      <c r="H97" s="57" t="n">
        <v>131332</v>
      </c>
      <c r="I97" s="57" t="n">
        <v>1727</v>
      </c>
      <c r="J97" s="57" t="n">
        <v>0</v>
      </c>
      <c r="K97" s="57" t="n">
        <v>2775866</v>
      </c>
    </row>
    <row r="98" s="60" customFormat="true" ht="10.2" hidden="false" customHeight="true" outlineLevel="0" collapsed="false">
      <c r="A98" s="24" t="s">
        <v>31</v>
      </c>
      <c r="B98" s="56" t="n">
        <v>100917264</v>
      </c>
      <c r="C98" s="56" t="n">
        <v>84630855</v>
      </c>
      <c r="D98" s="56" t="n">
        <v>301194086</v>
      </c>
      <c r="E98" s="56" t="n">
        <v>1851877</v>
      </c>
      <c r="F98" s="56" t="n">
        <v>79564133</v>
      </c>
      <c r="G98" s="56" t="n">
        <v>43534074</v>
      </c>
      <c r="H98" s="56" t="n">
        <v>5376034</v>
      </c>
      <c r="I98" s="56" t="n">
        <v>533452</v>
      </c>
      <c r="J98" s="56" t="n">
        <v>0</v>
      </c>
      <c r="K98" s="56" t="n">
        <v>617601775</v>
      </c>
    </row>
    <row r="99" s="59" customFormat="true" ht="10.2" hidden="false" customHeight="true" outlineLevel="0" collapsed="false">
      <c r="A99" s="29" t="s">
        <v>32</v>
      </c>
      <c r="B99" s="57" t="n">
        <v>25716515</v>
      </c>
      <c r="C99" s="57" t="n">
        <v>14194453</v>
      </c>
      <c r="D99" s="57" t="n">
        <v>32386048</v>
      </c>
      <c r="E99" s="57" t="n">
        <v>539138</v>
      </c>
      <c r="F99" s="57" t="n">
        <v>29914145</v>
      </c>
      <c r="G99" s="57" t="n">
        <v>8152471</v>
      </c>
      <c r="H99" s="57" t="n">
        <v>1302786</v>
      </c>
      <c r="I99" s="57" t="n">
        <v>118170</v>
      </c>
      <c r="J99" s="57" t="n">
        <v>0</v>
      </c>
      <c r="K99" s="57" t="n">
        <v>112323726</v>
      </c>
    </row>
    <row r="100" s="59" customFormat="true" ht="10.2" hidden="false" customHeight="true" outlineLevel="0" collapsed="false">
      <c r="A100" s="29" t="s">
        <v>33</v>
      </c>
      <c r="B100" s="57" t="n">
        <v>6255433</v>
      </c>
      <c r="C100" s="57" t="n">
        <v>21942343</v>
      </c>
      <c r="D100" s="57" t="n">
        <v>49626673</v>
      </c>
      <c r="E100" s="57" t="n">
        <v>312905</v>
      </c>
      <c r="F100" s="57" t="n">
        <v>12489540</v>
      </c>
      <c r="G100" s="57" t="n">
        <v>21022161</v>
      </c>
      <c r="H100" s="57" t="n">
        <v>371478</v>
      </c>
      <c r="I100" s="57" t="n">
        <v>223037</v>
      </c>
      <c r="J100" s="57" t="n">
        <v>0</v>
      </c>
      <c r="K100" s="57" t="n">
        <v>112243570</v>
      </c>
    </row>
    <row r="101" s="59" customFormat="true" ht="10.2" hidden="false" customHeight="true" outlineLevel="0" collapsed="false">
      <c r="A101" s="29" t="s">
        <v>34</v>
      </c>
      <c r="B101" s="57" t="n">
        <v>417587</v>
      </c>
      <c r="C101" s="57" t="n">
        <v>9532025</v>
      </c>
      <c r="D101" s="57" t="n">
        <v>28859644</v>
      </c>
      <c r="E101" s="57" t="n">
        <v>325421</v>
      </c>
      <c r="F101" s="57" t="n">
        <v>9690395</v>
      </c>
      <c r="G101" s="57" t="n">
        <v>9132978</v>
      </c>
      <c r="H101" s="57" t="n">
        <v>37040</v>
      </c>
      <c r="I101" s="57" t="n">
        <v>60217</v>
      </c>
      <c r="J101" s="57" t="n">
        <v>0</v>
      </c>
      <c r="K101" s="57" t="n">
        <v>58055307</v>
      </c>
    </row>
    <row r="102" s="59" customFormat="true" ht="10.2" hidden="false" customHeight="true" outlineLevel="0" collapsed="false">
      <c r="A102" s="29" t="s">
        <v>35</v>
      </c>
      <c r="B102" s="57" t="n">
        <v>54685</v>
      </c>
      <c r="C102" s="57" t="n">
        <v>415528</v>
      </c>
      <c r="D102" s="57" t="n">
        <v>1056142</v>
      </c>
      <c r="E102" s="57" t="n">
        <v>18115</v>
      </c>
      <c r="F102" s="57" t="n">
        <v>1104629</v>
      </c>
      <c r="G102" s="57" t="n">
        <v>490974</v>
      </c>
      <c r="H102" s="57" t="n">
        <v>10529</v>
      </c>
      <c r="I102" s="57" t="n">
        <v>17058</v>
      </c>
      <c r="J102" s="57" t="n">
        <v>0</v>
      </c>
      <c r="K102" s="57" t="n">
        <v>3167660</v>
      </c>
    </row>
    <row r="103" s="59" customFormat="true" ht="10.2" hidden="false" customHeight="true" outlineLevel="0" collapsed="false">
      <c r="A103" s="29" t="s">
        <v>36</v>
      </c>
      <c r="B103" s="57" t="n">
        <v>68473044</v>
      </c>
      <c r="C103" s="57" t="n">
        <v>38546507</v>
      </c>
      <c r="D103" s="57" t="n">
        <v>189265580</v>
      </c>
      <c r="E103" s="57" t="n">
        <v>656296</v>
      </c>
      <c r="F103" s="57" t="n">
        <v>26365426</v>
      </c>
      <c r="G103" s="57" t="n">
        <v>4735490</v>
      </c>
      <c r="H103" s="57" t="n">
        <v>3654202</v>
      </c>
      <c r="I103" s="57" t="n">
        <v>114970</v>
      </c>
      <c r="J103" s="57" t="n">
        <v>0</v>
      </c>
      <c r="K103" s="57" t="n">
        <v>331811515</v>
      </c>
    </row>
    <row r="104" s="60" customFormat="true" ht="19.8" hidden="false" customHeight="true" outlineLevel="0" collapsed="false">
      <c r="A104" s="24" t="s">
        <v>82</v>
      </c>
      <c r="B104" s="56" t="n">
        <v>32698323</v>
      </c>
      <c r="C104" s="56" t="n">
        <v>13096309</v>
      </c>
      <c r="D104" s="56" t="n">
        <v>56525525</v>
      </c>
      <c r="E104" s="56" t="n">
        <v>706369</v>
      </c>
      <c r="F104" s="56" t="n">
        <v>27702886</v>
      </c>
      <c r="G104" s="56" t="n">
        <v>7843122</v>
      </c>
      <c r="H104" s="56" t="n">
        <v>2006260</v>
      </c>
      <c r="I104" s="56" t="n">
        <v>659807</v>
      </c>
      <c r="J104" s="56" t="n">
        <v>0</v>
      </c>
      <c r="K104" s="56" t="n">
        <v>141238601</v>
      </c>
    </row>
    <row r="105" s="59" customFormat="true" ht="19.8" hidden="false" customHeight="true" outlineLevel="0" collapsed="false">
      <c r="A105" s="29" t="s">
        <v>82</v>
      </c>
      <c r="B105" s="57" t="n">
        <v>29398785</v>
      </c>
      <c r="C105" s="57" t="n">
        <v>6932280</v>
      </c>
      <c r="D105" s="57" t="n">
        <v>19558034</v>
      </c>
      <c r="E105" s="57" t="n">
        <v>412068</v>
      </c>
      <c r="F105" s="57" t="n">
        <v>4844906</v>
      </c>
      <c r="G105" s="57" t="n">
        <v>3290058</v>
      </c>
      <c r="H105" s="57" t="n">
        <v>1629119</v>
      </c>
      <c r="I105" s="57" t="n">
        <v>62942</v>
      </c>
      <c r="J105" s="57" t="n">
        <v>0</v>
      </c>
      <c r="K105" s="57" t="n">
        <v>66128192</v>
      </c>
    </row>
    <row r="106" s="59" customFormat="true" ht="10.2" hidden="false" customHeight="true" outlineLevel="0" collapsed="false">
      <c r="A106" s="29" t="s">
        <v>39</v>
      </c>
      <c r="B106" s="57" t="n">
        <v>3299537</v>
      </c>
      <c r="C106" s="57" t="n">
        <v>6164030</v>
      </c>
      <c r="D106" s="57" t="n">
        <v>36967490</v>
      </c>
      <c r="E106" s="57" t="n">
        <v>294301</v>
      </c>
      <c r="F106" s="57" t="n">
        <v>22857980</v>
      </c>
      <c r="G106" s="57" t="n">
        <v>4553064</v>
      </c>
      <c r="H106" s="57" t="n">
        <v>377144</v>
      </c>
      <c r="I106" s="57" t="n">
        <v>596865</v>
      </c>
      <c r="J106" s="57" t="n">
        <v>0</v>
      </c>
      <c r="K106" s="57" t="n">
        <v>75110411</v>
      </c>
    </row>
    <row r="107" s="59" customFormat="true" ht="10.2" hidden="false" customHeight="true" outlineLevel="0" collapsed="false">
      <c r="A107" s="24" t="s">
        <v>40</v>
      </c>
      <c r="B107" s="56" t="n">
        <v>2252615</v>
      </c>
      <c r="C107" s="56" t="n">
        <v>7136133</v>
      </c>
      <c r="D107" s="56" t="n">
        <v>35997770</v>
      </c>
      <c r="E107" s="56" t="n">
        <v>320631</v>
      </c>
      <c r="F107" s="56" t="n">
        <v>28358881</v>
      </c>
      <c r="G107" s="56" t="n">
        <v>37484210</v>
      </c>
      <c r="H107" s="56" t="n">
        <v>153524</v>
      </c>
      <c r="I107" s="56" t="n">
        <v>660039</v>
      </c>
      <c r="J107" s="56" t="n">
        <v>0</v>
      </c>
      <c r="K107" s="56" t="n">
        <v>112363803</v>
      </c>
    </row>
    <row r="108" s="59" customFormat="true" ht="10.2" hidden="false" customHeight="true" outlineLevel="0" collapsed="false">
      <c r="A108" s="29" t="s">
        <v>41</v>
      </c>
      <c r="B108" s="57" t="n">
        <v>58959</v>
      </c>
      <c r="C108" s="57" t="n">
        <v>574640</v>
      </c>
      <c r="D108" s="57" t="n">
        <v>1500265</v>
      </c>
      <c r="E108" s="57" t="n">
        <v>75</v>
      </c>
      <c r="F108" s="57" t="n">
        <v>879877</v>
      </c>
      <c r="G108" s="57" t="n">
        <v>2198201</v>
      </c>
      <c r="H108" s="57" t="n">
        <v>7838</v>
      </c>
      <c r="I108" s="57" t="n">
        <v>94778</v>
      </c>
      <c r="J108" s="57" t="n">
        <v>0</v>
      </c>
      <c r="K108" s="57" t="n">
        <v>5314633</v>
      </c>
    </row>
    <row r="109" s="59" customFormat="true" ht="10.2" hidden="false" customHeight="true" outlineLevel="0" collapsed="false">
      <c r="A109" s="29" t="s">
        <v>42</v>
      </c>
      <c r="B109" s="57" t="n">
        <v>2146734</v>
      </c>
      <c r="C109" s="57" t="n">
        <v>5258999</v>
      </c>
      <c r="D109" s="57" t="n">
        <v>29544463</v>
      </c>
      <c r="E109" s="57" t="n">
        <v>259848</v>
      </c>
      <c r="F109" s="57" t="n">
        <v>12480730</v>
      </c>
      <c r="G109" s="57" t="n">
        <v>32888977</v>
      </c>
      <c r="H109" s="57" t="n">
        <v>126515</v>
      </c>
      <c r="I109" s="57" t="n">
        <v>538704</v>
      </c>
      <c r="J109" s="57" t="n">
        <v>0</v>
      </c>
      <c r="K109" s="57" t="n">
        <v>83244970</v>
      </c>
    </row>
    <row r="110" s="59" customFormat="true" ht="10.2" hidden="false" customHeight="true" outlineLevel="0" collapsed="false">
      <c r="A110" s="29" t="s">
        <v>43</v>
      </c>
      <c r="B110" s="57" t="n">
        <v>46922</v>
      </c>
      <c r="C110" s="57" t="n">
        <v>1302494</v>
      </c>
      <c r="D110" s="57" t="n">
        <v>4953042</v>
      </c>
      <c r="E110" s="57" t="n">
        <v>60708</v>
      </c>
      <c r="F110" s="57" t="n">
        <v>14998273</v>
      </c>
      <c r="G110" s="57" t="n">
        <v>2397033</v>
      </c>
      <c r="H110" s="57" t="n">
        <v>19172</v>
      </c>
      <c r="I110" s="57" t="n">
        <v>26556</v>
      </c>
      <c r="J110" s="57" t="n">
        <v>0</v>
      </c>
      <c r="K110" s="57" t="n">
        <v>23804200</v>
      </c>
    </row>
    <row r="111" s="60" customFormat="true" ht="10.2" hidden="false" customHeight="true" outlineLevel="0" collapsed="false">
      <c r="A111" s="24" t="s">
        <v>44</v>
      </c>
      <c r="B111" s="56" t="n">
        <v>2077244</v>
      </c>
      <c r="C111" s="56" t="n">
        <v>3753489</v>
      </c>
      <c r="D111" s="56" t="n">
        <v>29513816</v>
      </c>
      <c r="E111" s="56" t="n">
        <v>501515</v>
      </c>
      <c r="F111" s="56" t="n">
        <v>24001017</v>
      </c>
      <c r="G111" s="56" t="n">
        <v>4600675</v>
      </c>
      <c r="H111" s="56" t="n">
        <v>306625</v>
      </c>
      <c r="I111" s="56" t="n">
        <v>706514</v>
      </c>
      <c r="J111" s="56" t="n">
        <v>0</v>
      </c>
      <c r="K111" s="56" t="n">
        <v>65460895</v>
      </c>
    </row>
    <row r="112" s="59" customFormat="true" ht="10.2" hidden="false" customHeight="true" outlineLevel="0" collapsed="false">
      <c r="A112" s="29" t="s">
        <v>45</v>
      </c>
      <c r="B112" s="57" t="n">
        <v>1716771</v>
      </c>
      <c r="C112" s="57" t="n">
        <v>2005719</v>
      </c>
      <c r="D112" s="57" t="n">
        <v>14488686</v>
      </c>
      <c r="E112" s="57" t="n">
        <v>357853</v>
      </c>
      <c r="F112" s="57" t="n">
        <v>11924987</v>
      </c>
      <c r="G112" s="57" t="n">
        <v>4176306</v>
      </c>
      <c r="H112" s="57" t="n">
        <v>159739</v>
      </c>
      <c r="I112" s="57" t="n">
        <v>545870</v>
      </c>
      <c r="J112" s="57" t="n">
        <v>0</v>
      </c>
      <c r="K112" s="57" t="n">
        <v>35375931</v>
      </c>
    </row>
    <row r="113" s="59" customFormat="true" ht="10.2" hidden="false" customHeight="true" outlineLevel="0" collapsed="false">
      <c r="A113" s="29" t="s">
        <v>46</v>
      </c>
      <c r="B113" s="57" t="n">
        <v>360472</v>
      </c>
      <c r="C113" s="57" t="n">
        <v>1747770</v>
      </c>
      <c r="D113" s="57" t="n">
        <v>15025129</v>
      </c>
      <c r="E113" s="57" t="n">
        <v>143663</v>
      </c>
      <c r="F113" s="57" t="n">
        <v>12076032</v>
      </c>
      <c r="G113" s="57" t="n">
        <v>424368</v>
      </c>
      <c r="H113" s="57" t="n">
        <v>146885</v>
      </c>
      <c r="I113" s="57" t="n">
        <v>160644</v>
      </c>
      <c r="J113" s="57" t="n">
        <v>0</v>
      </c>
      <c r="K113" s="57" t="n">
        <v>30084963</v>
      </c>
    </row>
    <row r="114" s="59" customFormat="true" ht="19.8" hidden="false" customHeight="true" outlineLevel="0" collapsed="false">
      <c r="A114" s="24" t="s">
        <v>83</v>
      </c>
      <c r="B114" s="56" t="n">
        <v>130873077</v>
      </c>
      <c r="C114" s="56" t="n">
        <v>53994027</v>
      </c>
      <c r="D114" s="56" t="n">
        <v>295726243</v>
      </c>
      <c r="E114" s="56" t="n">
        <v>2073039</v>
      </c>
      <c r="F114" s="56" t="n">
        <v>12424474</v>
      </c>
      <c r="G114" s="56" t="n">
        <v>123383707</v>
      </c>
      <c r="H114" s="56" t="n">
        <v>7364236</v>
      </c>
      <c r="I114" s="56" t="n">
        <v>836455</v>
      </c>
      <c r="J114" s="56" t="n">
        <v>0</v>
      </c>
      <c r="K114" s="56" t="n">
        <v>626675258</v>
      </c>
    </row>
    <row r="115" s="59" customFormat="true" ht="19.8" hidden="false" customHeight="true" outlineLevel="0" collapsed="false">
      <c r="A115" s="29" t="s">
        <v>116</v>
      </c>
      <c r="B115" s="57" t="n">
        <v>122664363</v>
      </c>
      <c r="C115" s="57" t="n">
        <v>40389125</v>
      </c>
      <c r="D115" s="57" t="n">
        <v>82279360</v>
      </c>
      <c r="E115" s="57" t="n">
        <v>1569522</v>
      </c>
      <c r="F115" s="57" t="n">
        <v>5758901</v>
      </c>
      <c r="G115" s="57" t="n">
        <v>109246055</v>
      </c>
      <c r="H115" s="57" t="n">
        <v>6796615</v>
      </c>
      <c r="I115" s="57" t="n">
        <v>624522</v>
      </c>
      <c r="J115" s="57" t="n">
        <v>0</v>
      </c>
      <c r="K115" s="57" t="n">
        <v>369328463</v>
      </c>
    </row>
    <row r="116" s="59" customFormat="true" ht="10.2" hidden="false" customHeight="true" outlineLevel="0" collapsed="false">
      <c r="A116" s="29" t="s">
        <v>49</v>
      </c>
      <c r="B116" s="57" t="n">
        <v>6363829</v>
      </c>
      <c r="C116" s="57" t="n">
        <v>13022310</v>
      </c>
      <c r="D116" s="57" t="n">
        <v>207321650</v>
      </c>
      <c r="E116" s="57" t="n">
        <v>430957</v>
      </c>
      <c r="F116" s="57" t="n">
        <v>1633326</v>
      </c>
      <c r="G116" s="57" t="n">
        <v>13547661</v>
      </c>
      <c r="H116" s="57" t="n">
        <v>363915</v>
      </c>
      <c r="I116" s="57" t="n">
        <v>168003</v>
      </c>
      <c r="J116" s="57" t="n">
        <v>0</v>
      </c>
      <c r="K116" s="57" t="n">
        <v>242851651</v>
      </c>
    </row>
    <row r="117" s="59" customFormat="true" ht="10.2" hidden="false" customHeight="true" outlineLevel="0" collapsed="false">
      <c r="A117" s="29" t="s">
        <v>50</v>
      </c>
      <c r="B117" s="57" t="n">
        <v>1844885</v>
      </c>
      <c r="C117" s="57" t="n">
        <v>582590</v>
      </c>
      <c r="D117" s="57" t="n">
        <v>6125234</v>
      </c>
      <c r="E117" s="57" t="n">
        <v>72560</v>
      </c>
      <c r="F117" s="57" t="n">
        <v>5032249</v>
      </c>
      <c r="G117" s="57" t="n">
        <v>589987</v>
      </c>
      <c r="H117" s="57" t="n">
        <v>203708</v>
      </c>
      <c r="I117" s="57" t="n">
        <v>43929</v>
      </c>
      <c r="J117" s="57" t="n">
        <v>0</v>
      </c>
      <c r="K117" s="57" t="n">
        <v>14495142</v>
      </c>
    </row>
    <row r="118" s="60" customFormat="true" ht="19.8" hidden="false" customHeight="true" outlineLevel="0" collapsed="false">
      <c r="A118" s="24" t="s">
        <v>117</v>
      </c>
      <c r="B118" s="56" t="n">
        <v>135453082</v>
      </c>
      <c r="C118" s="56" t="n">
        <v>52848547</v>
      </c>
      <c r="D118" s="56" t="n">
        <v>680535928</v>
      </c>
      <c r="E118" s="56" t="n">
        <v>3999501</v>
      </c>
      <c r="F118" s="56" t="n">
        <v>115951803</v>
      </c>
      <c r="G118" s="56" t="n">
        <v>85346015</v>
      </c>
      <c r="H118" s="56" t="n">
        <v>9779844</v>
      </c>
      <c r="I118" s="56" t="n">
        <v>7582475</v>
      </c>
      <c r="J118" s="56" t="n">
        <v>11859</v>
      </c>
      <c r="K118" s="56" t="n">
        <v>1091509054</v>
      </c>
    </row>
    <row r="119" s="59" customFormat="true" ht="19.8" hidden="false" customHeight="true" outlineLevel="0" collapsed="false">
      <c r="A119" s="29" t="s">
        <v>51</v>
      </c>
      <c r="B119" s="57" t="n">
        <v>21367971</v>
      </c>
      <c r="C119" s="57" t="n">
        <v>1516770</v>
      </c>
      <c r="D119" s="57" t="n">
        <v>10720040</v>
      </c>
      <c r="E119" s="57" t="n">
        <v>256703</v>
      </c>
      <c r="F119" s="57" t="n">
        <v>2958448</v>
      </c>
      <c r="G119" s="57" t="n">
        <v>7936847</v>
      </c>
      <c r="H119" s="57" t="n">
        <v>1211030</v>
      </c>
      <c r="I119" s="57" t="n">
        <v>1107934</v>
      </c>
      <c r="J119" s="57" t="n">
        <v>0</v>
      </c>
      <c r="K119" s="57" t="n">
        <v>47075743</v>
      </c>
    </row>
    <row r="120" s="59" customFormat="true" ht="19.8" hidden="false" customHeight="true" outlineLevel="0" collapsed="false">
      <c r="A120" s="29" t="s">
        <v>118</v>
      </c>
      <c r="B120" s="57" t="n">
        <v>297035</v>
      </c>
      <c r="C120" s="57" t="n">
        <v>267245</v>
      </c>
      <c r="D120" s="57" t="n">
        <v>1634192</v>
      </c>
      <c r="E120" s="57" t="n">
        <v>37043</v>
      </c>
      <c r="F120" s="57" t="n">
        <v>1291606</v>
      </c>
      <c r="G120" s="57" t="n">
        <v>3459943</v>
      </c>
      <c r="H120" s="57" t="n">
        <v>70326</v>
      </c>
      <c r="I120" s="57" t="n">
        <v>370791</v>
      </c>
      <c r="J120" s="57" t="n">
        <v>11859</v>
      </c>
      <c r="K120" s="57" t="n">
        <v>7440040</v>
      </c>
    </row>
    <row r="121" s="59" customFormat="true" ht="19.8" hidden="false" customHeight="true" outlineLevel="0" collapsed="false">
      <c r="A121" s="29" t="s">
        <v>53</v>
      </c>
      <c r="B121" s="57" t="n">
        <v>2967243</v>
      </c>
      <c r="C121" s="57" t="n">
        <v>2839651</v>
      </c>
      <c r="D121" s="57" t="n">
        <v>6394091</v>
      </c>
      <c r="E121" s="57" t="n">
        <v>109115</v>
      </c>
      <c r="F121" s="57" t="n">
        <v>9418380</v>
      </c>
      <c r="G121" s="57" t="n">
        <v>1006850</v>
      </c>
      <c r="H121" s="57" t="n">
        <v>193094</v>
      </c>
      <c r="I121" s="57" t="n">
        <v>3081450</v>
      </c>
      <c r="J121" s="57" t="n">
        <v>0</v>
      </c>
      <c r="K121" s="57" t="n">
        <v>26009874</v>
      </c>
    </row>
    <row r="122" s="59" customFormat="true" ht="10.2" hidden="false" customHeight="true" outlineLevel="0" collapsed="false">
      <c r="A122" s="29" t="s">
        <v>55</v>
      </c>
      <c r="B122" s="57" t="n">
        <v>31585892</v>
      </c>
      <c r="C122" s="57" t="n">
        <v>20410282</v>
      </c>
      <c r="D122" s="57" t="n">
        <v>84639777</v>
      </c>
      <c r="E122" s="57" t="n">
        <v>631674</v>
      </c>
      <c r="F122" s="57" t="n">
        <v>23340788</v>
      </c>
      <c r="G122" s="57" t="n">
        <v>62369374</v>
      </c>
      <c r="H122" s="57" t="n">
        <v>2010385</v>
      </c>
      <c r="I122" s="57" t="n">
        <v>748611</v>
      </c>
      <c r="J122" s="57" t="n">
        <v>0</v>
      </c>
      <c r="K122" s="57" t="n">
        <v>225736783</v>
      </c>
    </row>
    <row r="123" s="59" customFormat="true" ht="10.2" hidden="false" customHeight="true" outlineLevel="0" collapsed="false">
      <c r="A123" s="29" t="s">
        <v>56</v>
      </c>
      <c r="B123" s="57" t="n">
        <v>63818471</v>
      </c>
      <c r="C123" s="57" t="n">
        <v>21370551</v>
      </c>
      <c r="D123" s="57" t="n">
        <v>541445414</v>
      </c>
      <c r="E123" s="57" t="n">
        <v>2739990</v>
      </c>
      <c r="F123" s="57" t="n">
        <v>73622565</v>
      </c>
      <c r="G123" s="57" t="n">
        <v>4097546</v>
      </c>
      <c r="H123" s="57" t="n">
        <v>5478450</v>
      </c>
      <c r="I123" s="57" t="n">
        <v>2029017</v>
      </c>
      <c r="J123" s="57" t="n">
        <v>0</v>
      </c>
      <c r="K123" s="57" t="n">
        <v>714602004</v>
      </c>
    </row>
    <row r="124" s="59" customFormat="true" ht="19.8" hidden="false" customHeight="true" outlineLevel="0" collapsed="false">
      <c r="A124" s="29" t="s">
        <v>120</v>
      </c>
      <c r="B124" s="57" t="n">
        <v>15416467</v>
      </c>
      <c r="C124" s="57" t="n">
        <v>6444046</v>
      </c>
      <c r="D124" s="57" t="n">
        <v>35702414</v>
      </c>
      <c r="E124" s="57" t="n">
        <v>224978</v>
      </c>
      <c r="F124" s="57" t="n">
        <v>5320017</v>
      </c>
      <c r="G124" s="57" t="n">
        <v>6475459</v>
      </c>
      <c r="H124" s="57" t="n">
        <v>816557</v>
      </c>
      <c r="I124" s="57" t="n">
        <v>244673</v>
      </c>
      <c r="J124" s="57" t="n">
        <v>0</v>
      </c>
      <c r="K124" s="57" t="n">
        <v>70644611</v>
      </c>
    </row>
    <row r="125" s="60" customFormat="true" ht="19.8" hidden="false" customHeight="true" outlineLevel="0" collapsed="false">
      <c r="A125" s="24" t="s">
        <v>128</v>
      </c>
      <c r="B125" s="56" t="n">
        <v>125002804</v>
      </c>
      <c r="C125" s="56" t="n">
        <v>18399225</v>
      </c>
      <c r="D125" s="56" t="n">
        <v>240252552</v>
      </c>
      <c r="E125" s="56" t="n">
        <v>1512600</v>
      </c>
      <c r="F125" s="56" t="n">
        <v>197619877</v>
      </c>
      <c r="G125" s="56" t="n">
        <v>28534980</v>
      </c>
      <c r="H125" s="56" t="n">
        <v>5905045</v>
      </c>
      <c r="I125" s="56" t="n">
        <v>1269943</v>
      </c>
      <c r="J125" s="56" t="n">
        <v>0</v>
      </c>
      <c r="K125" s="56" t="n">
        <v>618497026</v>
      </c>
    </row>
    <row r="126" s="58" customFormat="true" ht="10.2" hidden="false" customHeight="true" outlineLevel="0" collapsed="false">
      <c r="A126" s="29" t="s">
        <v>59</v>
      </c>
      <c r="B126" s="57" t="n">
        <v>13555286</v>
      </c>
      <c r="C126" s="57" t="n">
        <v>2024077</v>
      </c>
      <c r="D126" s="57" t="n">
        <v>28988090</v>
      </c>
      <c r="E126" s="57" t="n">
        <v>154563</v>
      </c>
      <c r="F126" s="57" t="n">
        <v>10204326</v>
      </c>
      <c r="G126" s="57" t="n">
        <v>897084</v>
      </c>
      <c r="H126" s="57" t="n">
        <v>491985</v>
      </c>
      <c r="I126" s="57" t="n">
        <v>146566</v>
      </c>
      <c r="J126" s="57" t="n">
        <v>0</v>
      </c>
      <c r="K126" s="57" t="n">
        <v>56461977</v>
      </c>
    </row>
    <row r="127" s="59" customFormat="true" ht="10.2" hidden="false" customHeight="true" outlineLevel="0" collapsed="false">
      <c r="A127" s="29" t="s">
        <v>60</v>
      </c>
      <c r="B127" s="57" t="n">
        <v>308622</v>
      </c>
      <c r="C127" s="57" t="n">
        <v>135609</v>
      </c>
      <c r="D127" s="57" t="n">
        <v>5547729</v>
      </c>
      <c r="E127" s="57" t="n">
        <v>67609</v>
      </c>
      <c r="F127" s="57" t="n">
        <v>3964137</v>
      </c>
      <c r="G127" s="57" t="n">
        <v>154221</v>
      </c>
      <c r="H127" s="57" t="n">
        <v>21396</v>
      </c>
      <c r="I127" s="57" t="n">
        <v>44911</v>
      </c>
      <c r="J127" s="57" t="n">
        <v>0</v>
      </c>
      <c r="K127" s="57" t="n">
        <v>10244234</v>
      </c>
    </row>
    <row r="128" s="59" customFormat="true" ht="10.2" hidden="false" customHeight="true" outlineLevel="0" collapsed="false">
      <c r="A128" s="29" t="s">
        <v>61</v>
      </c>
      <c r="B128" s="57" t="n">
        <v>27017145</v>
      </c>
      <c r="C128" s="57" t="n">
        <v>7450663</v>
      </c>
      <c r="D128" s="57" t="n">
        <v>58743259</v>
      </c>
      <c r="E128" s="57" t="n">
        <v>63581</v>
      </c>
      <c r="F128" s="57" t="n">
        <v>5610875</v>
      </c>
      <c r="G128" s="57" t="n">
        <v>6206089</v>
      </c>
      <c r="H128" s="57" t="n">
        <v>1030879</v>
      </c>
      <c r="I128" s="57" t="n">
        <v>225994</v>
      </c>
      <c r="J128" s="57" t="n">
        <v>0</v>
      </c>
      <c r="K128" s="57" t="n">
        <v>106348485</v>
      </c>
    </row>
    <row r="129" s="59" customFormat="true" ht="19.8" hidden="false" customHeight="true" outlineLevel="0" collapsed="false">
      <c r="A129" s="29" t="s">
        <v>139</v>
      </c>
      <c r="B129" s="57" t="n">
        <v>54802480</v>
      </c>
      <c r="C129" s="57" t="n">
        <v>5696003</v>
      </c>
      <c r="D129" s="57" t="n">
        <v>129582419</v>
      </c>
      <c r="E129" s="57" t="n">
        <v>1210586</v>
      </c>
      <c r="F129" s="57" t="n">
        <v>177133272</v>
      </c>
      <c r="G129" s="57" t="n">
        <v>4123614</v>
      </c>
      <c r="H129" s="57" t="n">
        <v>2858598</v>
      </c>
      <c r="I129" s="57" t="n">
        <v>705445</v>
      </c>
      <c r="J129" s="57" t="n">
        <v>0</v>
      </c>
      <c r="K129" s="57" t="n">
        <v>376112417</v>
      </c>
    </row>
    <row r="130" s="59" customFormat="true" ht="10.2" hidden="false" customHeight="true" outlineLevel="0" collapsed="false">
      <c r="A130" s="29" t="s">
        <v>63</v>
      </c>
      <c r="B130" s="57" t="n">
        <v>29319270</v>
      </c>
      <c r="C130" s="57" t="n">
        <v>3092873</v>
      </c>
      <c r="D130" s="57" t="n">
        <v>17391057</v>
      </c>
      <c r="E130" s="57" t="n">
        <v>16263</v>
      </c>
      <c r="F130" s="57" t="n">
        <v>707266</v>
      </c>
      <c r="G130" s="57" t="n">
        <v>17153972</v>
      </c>
      <c r="H130" s="57" t="n">
        <v>1502186</v>
      </c>
      <c r="I130" s="57" t="n">
        <v>147029</v>
      </c>
      <c r="J130" s="57" t="n">
        <v>0</v>
      </c>
      <c r="K130" s="57" t="n">
        <v>69329916</v>
      </c>
    </row>
    <row r="131" s="60" customFormat="true" ht="10.2" hidden="false" customHeight="true" outlineLevel="0" collapsed="false">
      <c r="A131" s="24" t="s">
        <v>64</v>
      </c>
      <c r="B131" s="56" t="n">
        <v>5020924</v>
      </c>
      <c r="C131" s="56" t="n">
        <v>2499507</v>
      </c>
      <c r="D131" s="56" t="n">
        <v>9064287</v>
      </c>
      <c r="E131" s="56" t="n">
        <v>305495</v>
      </c>
      <c r="F131" s="56" t="n">
        <v>5167607</v>
      </c>
      <c r="G131" s="56" t="n">
        <v>5263542</v>
      </c>
      <c r="H131" s="56" t="n">
        <v>431030</v>
      </c>
      <c r="I131" s="56" t="n">
        <v>130892</v>
      </c>
      <c r="J131" s="56" t="n">
        <v>0</v>
      </c>
      <c r="K131" s="56" t="n">
        <v>27883284</v>
      </c>
    </row>
    <row r="132" s="58" customFormat="true" ht="10.2" hidden="false" customHeight="true" outlineLevel="0" collapsed="false">
      <c r="A132" s="29" t="s">
        <v>65</v>
      </c>
      <c r="B132" s="57" t="n">
        <v>66581</v>
      </c>
      <c r="C132" s="57" t="n">
        <v>38099</v>
      </c>
      <c r="D132" s="57" t="n">
        <v>287497</v>
      </c>
      <c r="E132" s="57" t="n">
        <v>15505</v>
      </c>
      <c r="F132" s="57" t="n">
        <v>35884</v>
      </c>
      <c r="G132" s="57" t="n">
        <v>41933</v>
      </c>
      <c r="H132" s="57" t="n">
        <v>3245</v>
      </c>
      <c r="I132" s="57" t="n">
        <v>0</v>
      </c>
      <c r="J132" s="57" t="n">
        <v>0</v>
      </c>
      <c r="K132" s="57" t="n">
        <v>488744</v>
      </c>
    </row>
    <row r="133" s="58" customFormat="true" ht="10.2" hidden="false" customHeight="true" outlineLevel="0" collapsed="false">
      <c r="A133" s="29" t="s">
        <v>66</v>
      </c>
      <c r="B133" s="57" t="n">
        <v>172924</v>
      </c>
      <c r="C133" s="57" t="n">
        <v>649260</v>
      </c>
      <c r="D133" s="57" t="n">
        <v>2191880</v>
      </c>
      <c r="E133" s="57" t="n">
        <v>108496</v>
      </c>
      <c r="F133" s="57" t="n">
        <v>475018</v>
      </c>
      <c r="G133" s="57" t="n">
        <v>821324</v>
      </c>
      <c r="H133" s="57" t="n">
        <v>29785</v>
      </c>
      <c r="I133" s="57" t="n">
        <v>7802</v>
      </c>
      <c r="J133" s="57" t="n">
        <v>0</v>
      </c>
      <c r="K133" s="57" t="n">
        <v>4456489</v>
      </c>
    </row>
    <row r="134" s="58" customFormat="true" ht="10.2" hidden="false" customHeight="true" outlineLevel="0" collapsed="false">
      <c r="A134" s="29" t="s">
        <v>67</v>
      </c>
      <c r="B134" s="57" t="n">
        <v>585593</v>
      </c>
      <c r="C134" s="57" t="n">
        <v>243351</v>
      </c>
      <c r="D134" s="57" t="n">
        <v>1412382</v>
      </c>
      <c r="E134" s="57" t="n">
        <v>73951</v>
      </c>
      <c r="F134" s="57" t="n">
        <v>195805</v>
      </c>
      <c r="G134" s="57" t="n">
        <v>654626</v>
      </c>
      <c r="H134" s="57" t="n">
        <v>36825</v>
      </c>
      <c r="I134" s="57" t="n">
        <v>0</v>
      </c>
      <c r="J134" s="57" t="n">
        <v>0</v>
      </c>
      <c r="K134" s="57" t="n">
        <v>3202533</v>
      </c>
    </row>
    <row r="135" s="54" customFormat="true" ht="10.2" hidden="false" customHeight="true" outlineLevel="0" collapsed="false">
      <c r="A135" s="29" t="s">
        <v>68</v>
      </c>
      <c r="B135" s="57" t="n">
        <v>84653</v>
      </c>
      <c r="C135" s="57" t="n">
        <v>455136</v>
      </c>
      <c r="D135" s="57" t="n">
        <v>482333</v>
      </c>
      <c r="E135" s="57" t="n">
        <v>22285</v>
      </c>
      <c r="F135" s="57" t="n">
        <v>844782</v>
      </c>
      <c r="G135" s="57" t="n">
        <v>1620547</v>
      </c>
      <c r="H135" s="57" t="n">
        <v>40711</v>
      </c>
      <c r="I135" s="57" t="n">
        <v>38721</v>
      </c>
      <c r="J135" s="57" t="n">
        <v>0</v>
      </c>
      <c r="K135" s="57" t="n">
        <v>3589168</v>
      </c>
    </row>
    <row r="136" s="54" customFormat="true" ht="10.2" hidden="false" customHeight="true" outlineLevel="0" collapsed="false">
      <c r="A136" s="29" t="s">
        <v>69</v>
      </c>
      <c r="B136" s="57" t="n">
        <v>2402401</v>
      </c>
      <c r="C136" s="57" t="n">
        <v>267626</v>
      </c>
      <c r="D136" s="57" t="n">
        <v>661247</v>
      </c>
      <c r="E136" s="57" t="n">
        <v>25918</v>
      </c>
      <c r="F136" s="57" t="n">
        <v>562267</v>
      </c>
      <c r="G136" s="57" t="n">
        <v>474635</v>
      </c>
      <c r="H136" s="57" t="n">
        <v>162259</v>
      </c>
      <c r="I136" s="57" t="n">
        <v>20364</v>
      </c>
      <c r="J136" s="57" t="n">
        <v>0</v>
      </c>
      <c r="K136" s="57" t="n">
        <v>4576717</v>
      </c>
    </row>
    <row r="137" s="54" customFormat="true" ht="10.2" hidden="false" customHeight="true" outlineLevel="0" collapsed="false">
      <c r="A137" s="29" t="s">
        <v>70</v>
      </c>
      <c r="B137" s="57" t="n">
        <v>93901</v>
      </c>
      <c r="C137" s="57" t="n">
        <v>73018</v>
      </c>
      <c r="D137" s="57" t="n">
        <v>1012077</v>
      </c>
      <c r="E137" s="57" t="n">
        <v>14643</v>
      </c>
      <c r="F137" s="57" t="n">
        <v>445429</v>
      </c>
      <c r="G137" s="57" t="n">
        <v>1105214</v>
      </c>
      <c r="H137" s="57" t="n">
        <v>33361</v>
      </c>
      <c r="I137" s="57" t="n">
        <v>21293</v>
      </c>
      <c r="J137" s="57" t="n">
        <v>0</v>
      </c>
      <c r="K137" s="57" t="n">
        <v>2798936</v>
      </c>
    </row>
    <row r="138" s="54" customFormat="true" ht="10.2" hidden="false" customHeight="true" outlineLevel="0" collapsed="false">
      <c r="A138" s="29" t="s">
        <v>71</v>
      </c>
      <c r="B138" s="57" t="n">
        <v>1614871</v>
      </c>
      <c r="C138" s="57" t="n">
        <v>773016</v>
      </c>
      <c r="D138" s="57" t="n">
        <v>3016871</v>
      </c>
      <c r="E138" s="57" t="n">
        <v>44698</v>
      </c>
      <c r="F138" s="57" t="n">
        <v>2608428</v>
      </c>
      <c r="G138" s="57" t="n">
        <v>545261</v>
      </c>
      <c r="H138" s="57" t="n">
        <v>124845</v>
      </c>
      <c r="I138" s="57" t="n">
        <v>42711</v>
      </c>
      <c r="J138" s="57" t="n">
        <v>0</v>
      </c>
      <c r="K138" s="57" t="n">
        <v>8770701</v>
      </c>
    </row>
    <row r="139" s="54" customFormat="true" ht="10.2" hidden="false" customHeight="true" outlineLevel="0" collapsed="false">
      <c r="A139" s="24" t="s">
        <v>72</v>
      </c>
      <c r="B139" s="56" t="n">
        <v>15718653</v>
      </c>
      <c r="C139" s="56" t="n">
        <v>34839114</v>
      </c>
      <c r="D139" s="56" t="n">
        <v>13508927</v>
      </c>
      <c r="E139" s="56" t="n">
        <v>730076</v>
      </c>
      <c r="F139" s="56" t="n">
        <v>4891461</v>
      </c>
      <c r="G139" s="56" t="n">
        <v>9343930</v>
      </c>
      <c r="H139" s="56" t="n">
        <v>13125951</v>
      </c>
      <c r="I139" s="56" t="n">
        <v>468494</v>
      </c>
      <c r="J139" s="56" t="n">
        <v>0</v>
      </c>
      <c r="K139" s="56" t="n">
        <v>92626606</v>
      </c>
    </row>
    <row r="140" s="54" customFormat="true" ht="10.2" hidden="false" customHeight="true" outlineLevel="0" collapsed="false">
      <c r="A140" s="29" t="s">
        <v>73</v>
      </c>
      <c r="B140" s="57" t="n">
        <v>191158</v>
      </c>
      <c r="C140" s="57" t="n">
        <v>751146</v>
      </c>
      <c r="D140" s="57" t="n">
        <v>803972</v>
      </c>
      <c r="E140" s="57" t="n">
        <v>3002</v>
      </c>
      <c r="F140" s="57" t="n">
        <v>142190</v>
      </c>
      <c r="G140" s="57" t="n">
        <v>2757481</v>
      </c>
      <c r="H140" s="57" t="n">
        <v>410758</v>
      </c>
      <c r="I140" s="57" t="n">
        <v>50770</v>
      </c>
      <c r="J140" s="57" t="n">
        <v>0</v>
      </c>
      <c r="K140" s="57" t="n">
        <v>5110477</v>
      </c>
    </row>
    <row r="141" s="54" customFormat="true" ht="10.2" hidden="false" customHeight="true" outlineLevel="0" collapsed="false">
      <c r="A141" s="29" t="s">
        <v>74</v>
      </c>
      <c r="B141" s="57" t="n">
        <v>0</v>
      </c>
      <c r="C141" s="57" t="n">
        <v>0</v>
      </c>
      <c r="D141" s="57" t="n">
        <v>487574</v>
      </c>
      <c r="E141" s="57" t="n">
        <v>0</v>
      </c>
      <c r="F141" s="57" t="n">
        <v>0</v>
      </c>
      <c r="G141" s="57" t="n">
        <v>0</v>
      </c>
      <c r="H141" s="57" t="n">
        <v>0</v>
      </c>
      <c r="I141" s="57" t="n">
        <v>0</v>
      </c>
      <c r="J141" s="57" t="n">
        <v>0</v>
      </c>
      <c r="K141" s="57" t="n">
        <v>487574</v>
      </c>
    </row>
    <row r="142" s="54" customFormat="true" ht="10.2" hidden="false" customHeight="true" outlineLevel="0" collapsed="false">
      <c r="A142" s="29" t="s">
        <v>75</v>
      </c>
      <c r="B142" s="57" t="n">
        <v>3106763</v>
      </c>
      <c r="C142" s="57" t="n">
        <v>10857043</v>
      </c>
      <c r="D142" s="57" t="n">
        <v>7250330</v>
      </c>
      <c r="E142" s="57" t="n">
        <v>566533</v>
      </c>
      <c r="F142" s="57" t="n">
        <v>2718605</v>
      </c>
      <c r="G142" s="57" t="n">
        <v>1434524</v>
      </c>
      <c r="H142" s="57" t="n">
        <v>3709506</v>
      </c>
      <c r="I142" s="57" t="n">
        <v>204516</v>
      </c>
      <c r="J142" s="57" t="n">
        <v>0</v>
      </c>
      <c r="K142" s="57" t="n">
        <v>29847820</v>
      </c>
    </row>
    <row r="143" s="54" customFormat="true" ht="10.2" hidden="false" customHeight="true" outlineLevel="0" collapsed="false">
      <c r="A143" s="29" t="s">
        <v>76</v>
      </c>
      <c r="B143" s="57" t="n">
        <v>119660</v>
      </c>
      <c r="C143" s="57" t="n">
        <v>594105</v>
      </c>
      <c r="D143" s="57" t="n">
        <v>189908</v>
      </c>
      <c r="E143" s="57" t="n">
        <v>0</v>
      </c>
      <c r="F143" s="57" t="n">
        <v>6117</v>
      </c>
      <c r="G143" s="57" t="n">
        <v>537747</v>
      </c>
      <c r="H143" s="57" t="n">
        <v>9420</v>
      </c>
      <c r="I143" s="57" t="n">
        <v>0</v>
      </c>
      <c r="J143" s="57" t="n">
        <v>0</v>
      </c>
      <c r="K143" s="57" t="n">
        <v>1456957</v>
      </c>
    </row>
    <row r="144" s="54" customFormat="true" ht="10.2" hidden="false" customHeight="true" outlineLevel="0" collapsed="false">
      <c r="A144" s="29" t="s">
        <v>77</v>
      </c>
      <c r="B144" s="57" t="n">
        <v>3268656</v>
      </c>
      <c r="C144" s="57" t="n">
        <v>20250870</v>
      </c>
      <c r="D144" s="57" t="n">
        <v>1270007</v>
      </c>
      <c r="E144" s="57" t="n">
        <v>84460</v>
      </c>
      <c r="F144" s="57" t="n">
        <v>113658</v>
      </c>
      <c r="G144" s="57" t="n">
        <v>241079</v>
      </c>
      <c r="H144" s="57" t="n">
        <v>236114</v>
      </c>
      <c r="I144" s="57" t="n">
        <v>53224</v>
      </c>
      <c r="J144" s="57" t="n">
        <v>0</v>
      </c>
      <c r="K144" s="57" t="n">
        <v>25518068</v>
      </c>
    </row>
    <row r="145" s="54" customFormat="true" ht="10.2" hidden="false" customHeight="true" outlineLevel="0" collapsed="false">
      <c r="A145" s="29" t="s">
        <v>78</v>
      </c>
      <c r="B145" s="57" t="n">
        <v>9032422</v>
      </c>
      <c r="C145" s="57" t="n">
        <v>2385950</v>
      </c>
      <c r="D145" s="57" t="n">
        <v>3507141</v>
      </c>
      <c r="E145" s="57" t="n">
        <v>76078</v>
      </c>
      <c r="F145" s="57" t="n">
        <v>1910891</v>
      </c>
      <c r="G145" s="57" t="n">
        <v>4373097</v>
      </c>
      <c r="H145" s="57" t="n">
        <v>8760151</v>
      </c>
      <c r="I145" s="57" t="n">
        <v>159986</v>
      </c>
      <c r="J145" s="57" t="n">
        <v>0</v>
      </c>
      <c r="K145" s="57" t="n">
        <v>30205716</v>
      </c>
    </row>
    <row r="146" s="59" customFormat="true" ht="10.2" hidden="false" customHeight="true" outlineLevel="0" collapsed="false">
      <c r="A146" s="24" t="s">
        <v>79</v>
      </c>
      <c r="B146" s="56" t="n">
        <v>2511230535</v>
      </c>
      <c r="C146" s="56" t="n">
        <v>450372403</v>
      </c>
      <c r="D146" s="56" t="n">
        <v>2279237053</v>
      </c>
      <c r="E146" s="56" t="n">
        <v>21506089</v>
      </c>
      <c r="F146" s="56" t="n">
        <v>633095380</v>
      </c>
      <c r="G146" s="56" t="n">
        <v>442407323</v>
      </c>
      <c r="H146" s="56" t="n">
        <v>197444982</v>
      </c>
      <c r="I146" s="56" t="n">
        <v>55614536</v>
      </c>
      <c r="J146" s="56" t="n">
        <v>11859</v>
      </c>
      <c r="K146" s="56" t="n">
        <v>6590920160</v>
      </c>
    </row>
    <row r="147" s="59" customFormat="true" ht="7.2" hidden="false" customHeight="true" outlineLevel="0" collapsed="false">
      <c r="A147" s="30"/>
      <c r="B147" s="65"/>
      <c r="C147" s="65"/>
      <c r="D147" s="65"/>
      <c r="E147" s="65"/>
      <c r="F147" s="65"/>
      <c r="G147" s="65"/>
      <c r="H147" s="65"/>
      <c r="I147" s="65"/>
      <c r="J147" s="65"/>
      <c r="K147" s="65"/>
    </row>
    <row r="148" s="59" customFormat="true" ht="7.2" hidden="false" customHeight="true" outlineLevel="0" collapsed="false">
      <c r="A148" s="24"/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s="5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59" customFormat="true" ht="7.2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s="59" customFormat="true" ht="19.8" hidden="false" customHeight="true" outlineLevel="0" collapsed="false">
      <c r="A151" s="24" t="s">
        <v>109</v>
      </c>
      <c r="B151" s="56" t="n">
        <v>205664822</v>
      </c>
      <c r="C151" s="56" t="n">
        <v>56295989</v>
      </c>
      <c r="D151" s="56" t="n">
        <v>194853700</v>
      </c>
      <c r="E151" s="56" t="n">
        <v>2190218</v>
      </c>
      <c r="F151" s="56" t="n">
        <v>62715347</v>
      </c>
      <c r="G151" s="56" t="n">
        <v>1973587</v>
      </c>
      <c r="H151" s="56" t="n">
        <v>14551359</v>
      </c>
      <c r="I151" s="56" t="n">
        <v>17631470</v>
      </c>
      <c r="J151" s="56" t="n">
        <v>0</v>
      </c>
      <c r="K151" s="56" t="n">
        <v>555876492</v>
      </c>
    </row>
    <row r="152" s="59" customFormat="true" ht="19.8" hidden="false" customHeight="true" outlineLevel="0" collapsed="false">
      <c r="A152" s="27" t="s">
        <v>14</v>
      </c>
      <c r="B152" s="57" t="n">
        <v>1782110</v>
      </c>
      <c r="C152" s="57" t="n">
        <v>2755407</v>
      </c>
      <c r="D152" s="57" t="n">
        <v>30697147</v>
      </c>
      <c r="E152" s="57" t="n">
        <v>38880</v>
      </c>
      <c r="F152" s="57" t="n">
        <v>3657787</v>
      </c>
      <c r="G152" s="57" t="n">
        <v>51373</v>
      </c>
      <c r="H152" s="57" t="n">
        <v>585669</v>
      </c>
      <c r="I152" s="57" t="n">
        <v>547699</v>
      </c>
      <c r="J152" s="57" t="n">
        <v>0</v>
      </c>
      <c r="K152" s="57" t="n">
        <v>40116072</v>
      </c>
    </row>
    <row r="153" s="59" customFormat="true" ht="10.2" hidden="false" customHeight="true" outlineLevel="0" collapsed="false">
      <c r="A153" s="27" t="s">
        <v>16</v>
      </c>
      <c r="B153" s="57" t="n">
        <v>311545</v>
      </c>
      <c r="C153" s="57" t="n">
        <v>61860</v>
      </c>
      <c r="D153" s="57" t="n">
        <v>3750375</v>
      </c>
      <c r="E153" s="57" t="n">
        <v>1822</v>
      </c>
      <c r="F153" s="57" t="n">
        <v>172933</v>
      </c>
      <c r="G153" s="57" t="n">
        <v>0</v>
      </c>
      <c r="H153" s="57" t="n">
        <v>44959</v>
      </c>
      <c r="I153" s="57" t="n">
        <v>23449</v>
      </c>
      <c r="J153" s="57" t="n">
        <v>0</v>
      </c>
      <c r="K153" s="57" t="n">
        <v>4366943</v>
      </c>
    </row>
    <row r="154" s="59" customFormat="true" ht="10.2" hidden="false" customHeight="true" outlineLevel="0" collapsed="false">
      <c r="A154" s="29" t="s">
        <v>17</v>
      </c>
      <c r="B154" s="57" t="n">
        <v>96477884</v>
      </c>
      <c r="C154" s="57" t="n">
        <v>19019024</v>
      </c>
      <c r="D154" s="57" t="n">
        <v>58333758</v>
      </c>
      <c r="E154" s="57" t="n">
        <v>466395</v>
      </c>
      <c r="F154" s="57" t="n">
        <v>28209406</v>
      </c>
      <c r="G154" s="57" t="n">
        <v>115264</v>
      </c>
      <c r="H154" s="57" t="n">
        <v>3875519</v>
      </c>
      <c r="I154" s="57" t="n">
        <v>3738857</v>
      </c>
      <c r="J154" s="57" t="n">
        <v>0</v>
      </c>
      <c r="K154" s="57" t="n">
        <v>210236107</v>
      </c>
    </row>
    <row r="155" s="58" customFormat="true" ht="19.8" hidden="false" customHeight="true" outlineLevel="0" collapsed="false">
      <c r="A155" s="29" t="s">
        <v>110</v>
      </c>
      <c r="B155" s="57" t="n">
        <v>13522383</v>
      </c>
      <c r="C155" s="57" t="n">
        <v>2587282</v>
      </c>
      <c r="D155" s="57" t="n">
        <v>10976462</v>
      </c>
      <c r="E155" s="57" t="n">
        <v>63938</v>
      </c>
      <c r="F155" s="57" t="n">
        <v>1882802</v>
      </c>
      <c r="G155" s="57" t="n">
        <v>758256</v>
      </c>
      <c r="H155" s="57" t="n">
        <v>1373422</v>
      </c>
      <c r="I155" s="57" t="n">
        <v>1643278</v>
      </c>
      <c r="J155" s="57" t="n">
        <v>0</v>
      </c>
      <c r="K155" s="57" t="n">
        <v>32807823</v>
      </c>
    </row>
    <row r="156" s="58" customFormat="true" ht="19.8" hidden="false" customHeight="true" outlineLevel="0" collapsed="false">
      <c r="A156" s="29" t="s">
        <v>138</v>
      </c>
      <c r="B156" s="57" t="n">
        <v>3137240</v>
      </c>
      <c r="C156" s="57" t="n">
        <v>936489</v>
      </c>
      <c r="D156" s="57" t="n">
        <v>15975413</v>
      </c>
      <c r="E156" s="57" t="n">
        <v>49250</v>
      </c>
      <c r="F156" s="57" t="n">
        <v>4422927</v>
      </c>
      <c r="G156" s="57" t="n">
        <v>45163</v>
      </c>
      <c r="H156" s="57" t="n">
        <v>1309681</v>
      </c>
      <c r="I156" s="57" t="n">
        <v>3072412</v>
      </c>
      <c r="J156" s="57" t="n">
        <v>0</v>
      </c>
      <c r="K156" s="57" t="n">
        <v>28948575</v>
      </c>
    </row>
    <row r="157" s="58" customFormat="true" ht="10.2" hidden="false" customHeight="true" outlineLevel="0" collapsed="false">
      <c r="A157" s="29" t="s">
        <v>20</v>
      </c>
      <c r="B157" s="57" t="n">
        <v>1465785</v>
      </c>
      <c r="C157" s="57" t="n">
        <v>7019960</v>
      </c>
      <c r="D157" s="57" t="n">
        <v>23348383</v>
      </c>
      <c r="E157" s="57" t="n">
        <v>743294</v>
      </c>
      <c r="F157" s="57" t="n">
        <v>2616491</v>
      </c>
      <c r="G157" s="57" t="n">
        <v>245025</v>
      </c>
      <c r="H157" s="57" t="n">
        <v>1143674</v>
      </c>
      <c r="I157" s="57" t="n">
        <v>569768</v>
      </c>
      <c r="J157" s="57" t="n">
        <v>0</v>
      </c>
      <c r="K157" s="57" t="n">
        <v>37152380</v>
      </c>
    </row>
    <row r="158" s="58" customFormat="true" ht="10.2" hidden="false" customHeight="true" outlineLevel="0" collapsed="false">
      <c r="A158" s="29" t="s">
        <v>21</v>
      </c>
      <c r="B158" s="57" t="n">
        <v>17617473</v>
      </c>
      <c r="C158" s="57" t="n">
        <v>3404386</v>
      </c>
      <c r="D158" s="57" t="n">
        <v>31044088</v>
      </c>
      <c r="E158" s="57" t="n">
        <v>106214</v>
      </c>
      <c r="F158" s="57" t="n">
        <v>3135269</v>
      </c>
      <c r="G158" s="57" t="n">
        <v>8539</v>
      </c>
      <c r="H158" s="57" t="n">
        <v>1020120</v>
      </c>
      <c r="I158" s="57" t="n">
        <v>1107733</v>
      </c>
      <c r="J158" s="57" t="n">
        <v>0</v>
      </c>
      <c r="K158" s="57" t="n">
        <v>57443822</v>
      </c>
    </row>
    <row r="159" s="59" customFormat="true" ht="10.2" hidden="false" customHeight="true" outlineLevel="0" collapsed="false">
      <c r="A159" s="29" t="s">
        <v>22</v>
      </c>
      <c r="B159" s="57" t="n">
        <v>7695635</v>
      </c>
      <c r="C159" s="57" t="n">
        <v>1779988</v>
      </c>
      <c r="D159" s="57" t="n">
        <v>2407466</v>
      </c>
      <c r="E159" s="57" t="n">
        <v>33593</v>
      </c>
      <c r="F159" s="57" t="n">
        <v>1268696</v>
      </c>
      <c r="G159" s="57" t="n">
        <v>0</v>
      </c>
      <c r="H159" s="57" t="n">
        <v>466397</v>
      </c>
      <c r="I159" s="57" t="n">
        <v>177162</v>
      </c>
      <c r="J159" s="57" t="n">
        <v>0</v>
      </c>
      <c r="K159" s="57" t="n">
        <v>13828937</v>
      </c>
    </row>
    <row r="160" s="59" customFormat="true" ht="10.2" hidden="false" customHeight="true" outlineLevel="0" collapsed="false">
      <c r="A160" s="29" t="s">
        <v>23</v>
      </c>
      <c r="B160" s="57" t="n">
        <v>60937680</v>
      </c>
      <c r="C160" s="57" t="n">
        <v>4733926</v>
      </c>
      <c r="D160" s="57" t="n">
        <v>22070983</v>
      </c>
      <c r="E160" s="57" t="n">
        <v>688658</v>
      </c>
      <c r="F160" s="57" t="n">
        <v>12413210</v>
      </c>
      <c r="G160" s="57" t="n">
        <v>732230</v>
      </c>
      <c r="H160" s="57" t="n">
        <v>4466564</v>
      </c>
      <c r="I160" s="57" t="n">
        <v>6774559</v>
      </c>
      <c r="J160" s="57" t="n">
        <v>0</v>
      </c>
      <c r="K160" s="57" t="n">
        <v>112817810</v>
      </c>
    </row>
    <row r="161" s="59" customFormat="true" ht="10.2" hidden="false" customHeight="true" outlineLevel="0" collapsed="false">
      <c r="A161" s="24" t="s">
        <v>24</v>
      </c>
      <c r="B161" s="56" t="n">
        <v>34398</v>
      </c>
      <c r="C161" s="56" t="n">
        <v>130581</v>
      </c>
      <c r="D161" s="56" t="n">
        <v>301008</v>
      </c>
      <c r="E161" s="56" t="n">
        <v>16763</v>
      </c>
      <c r="F161" s="56" t="n">
        <v>18334</v>
      </c>
      <c r="G161" s="56" t="n">
        <v>0</v>
      </c>
      <c r="H161" s="56" t="n">
        <v>2928</v>
      </c>
      <c r="I161" s="56" t="n">
        <v>28831</v>
      </c>
      <c r="J161" s="56" t="n">
        <v>0</v>
      </c>
      <c r="K161" s="56" t="n">
        <v>532843</v>
      </c>
    </row>
    <row r="162" s="59" customFormat="true" ht="10.2" hidden="false" customHeight="true" outlineLevel="0" collapsed="false">
      <c r="A162" s="29" t="s">
        <v>25</v>
      </c>
      <c r="B162" s="57" t="n">
        <v>4489</v>
      </c>
      <c r="C162" s="57" t="n">
        <v>96744</v>
      </c>
      <c r="D162" s="57" t="n">
        <v>261881</v>
      </c>
      <c r="E162" s="57" t="n">
        <v>12066</v>
      </c>
      <c r="F162" s="57" t="n">
        <v>12083</v>
      </c>
      <c r="G162" s="57" t="n">
        <v>0</v>
      </c>
      <c r="H162" s="57" t="n">
        <v>639</v>
      </c>
      <c r="I162" s="57" t="n">
        <v>0</v>
      </c>
      <c r="J162" s="57" t="n">
        <v>0</v>
      </c>
      <c r="K162" s="57" t="n">
        <v>387902</v>
      </c>
    </row>
    <row r="163" s="59" customFormat="true" ht="10.2" hidden="false" customHeight="true" outlineLevel="0" collapsed="false">
      <c r="A163" s="29" t="s">
        <v>26</v>
      </c>
      <c r="B163" s="57" t="n">
        <v>29909</v>
      </c>
      <c r="C163" s="57" t="n">
        <v>33837</v>
      </c>
      <c r="D163" s="57" t="n">
        <v>39127</v>
      </c>
      <c r="E163" s="57" t="n">
        <v>4697</v>
      </c>
      <c r="F163" s="57" t="n">
        <v>6251</v>
      </c>
      <c r="G163" s="57" t="n">
        <v>0</v>
      </c>
      <c r="H163" s="57" t="n">
        <v>2289</v>
      </c>
      <c r="I163" s="57" t="n">
        <v>28831</v>
      </c>
      <c r="J163" s="57" t="n">
        <v>0</v>
      </c>
      <c r="K163" s="57" t="n">
        <v>144941</v>
      </c>
    </row>
    <row r="164" s="60" customFormat="true" ht="10.2" hidden="false" customHeight="true" outlineLevel="0" collapsed="false">
      <c r="A164" s="24" t="s">
        <v>27</v>
      </c>
      <c r="B164" s="56" t="n">
        <v>11333462</v>
      </c>
      <c r="C164" s="56" t="n">
        <v>5278405</v>
      </c>
      <c r="D164" s="56" t="n">
        <v>12248828</v>
      </c>
      <c r="E164" s="56" t="n">
        <v>494930</v>
      </c>
      <c r="F164" s="56" t="n">
        <v>6737428</v>
      </c>
      <c r="G164" s="56" t="n">
        <v>287</v>
      </c>
      <c r="H164" s="56" t="n">
        <v>672537</v>
      </c>
      <c r="I164" s="56" t="n">
        <v>149456</v>
      </c>
      <c r="J164" s="56" t="n">
        <v>0</v>
      </c>
      <c r="K164" s="56" t="n">
        <v>36915333</v>
      </c>
    </row>
    <row r="165" s="59" customFormat="true" ht="10.2" hidden="false" customHeight="true" outlineLevel="0" collapsed="false">
      <c r="A165" s="29" t="s">
        <v>28</v>
      </c>
      <c r="B165" s="57" t="n">
        <v>11247140</v>
      </c>
      <c r="C165" s="57" t="n">
        <v>5216525</v>
      </c>
      <c r="D165" s="57" t="n">
        <v>11942750</v>
      </c>
      <c r="E165" s="57" t="n">
        <v>494922</v>
      </c>
      <c r="F165" s="57" t="n">
        <v>6644411</v>
      </c>
      <c r="G165" s="57" t="n">
        <v>287</v>
      </c>
      <c r="H165" s="57" t="n">
        <v>665409</v>
      </c>
      <c r="I165" s="57" t="n">
        <v>139496</v>
      </c>
      <c r="J165" s="57" t="n">
        <v>0</v>
      </c>
      <c r="K165" s="57" t="n">
        <v>36350940</v>
      </c>
    </row>
    <row r="166" s="59" customFormat="true" ht="10.2" hidden="false" customHeight="true" outlineLevel="0" collapsed="false">
      <c r="A166" s="29" t="s">
        <v>29</v>
      </c>
      <c r="B166" s="57" t="n">
        <v>3352</v>
      </c>
      <c r="C166" s="57" t="n">
        <v>4921</v>
      </c>
      <c r="D166" s="57" t="n">
        <v>99063</v>
      </c>
      <c r="E166" s="57" t="n">
        <v>0</v>
      </c>
      <c r="F166" s="57" t="n">
        <v>1908</v>
      </c>
      <c r="G166" s="57" t="n">
        <v>0</v>
      </c>
      <c r="H166" s="57" t="n">
        <v>1379</v>
      </c>
      <c r="I166" s="57" t="n">
        <v>3123</v>
      </c>
      <c r="J166" s="57" t="n">
        <v>0</v>
      </c>
      <c r="K166" s="57" t="n">
        <v>113746</v>
      </c>
    </row>
    <row r="167" s="59" customFormat="true" ht="10.2" hidden="false" customHeight="true" outlineLevel="0" collapsed="false">
      <c r="A167" s="29" t="s">
        <v>30</v>
      </c>
      <c r="B167" s="57" t="n">
        <v>82970</v>
      </c>
      <c r="C167" s="57" t="n">
        <v>56960</v>
      </c>
      <c r="D167" s="57" t="n">
        <v>207014</v>
      </c>
      <c r="E167" s="57" t="n">
        <v>8</v>
      </c>
      <c r="F167" s="57" t="n">
        <v>91110</v>
      </c>
      <c r="G167" s="57" t="n">
        <v>0</v>
      </c>
      <c r="H167" s="57" t="n">
        <v>5749</v>
      </c>
      <c r="I167" s="57" t="n">
        <v>6837</v>
      </c>
      <c r="J167" s="57" t="n">
        <v>0</v>
      </c>
      <c r="K167" s="57" t="n">
        <v>450648</v>
      </c>
    </row>
    <row r="168" s="61" customFormat="true" ht="10.2" hidden="false" customHeight="true" outlineLevel="0" collapsed="false">
      <c r="A168" s="24" t="s">
        <v>31</v>
      </c>
      <c r="B168" s="56" t="n">
        <v>3770088</v>
      </c>
      <c r="C168" s="56" t="n">
        <v>28894753</v>
      </c>
      <c r="D168" s="56" t="n">
        <v>87193007</v>
      </c>
      <c r="E168" s="56" t="n">
        <v>598490</v>
      </c>
      <c r="F168" s="56" t="n">
        <v>42004119</v>
      </c>
      <c r="G168" s="56" t="n">
        <v>163517</v>
      </c>
      <c r="H168" s="56" t="n">
        <v>298850</v>
      </c>
      <c r="I168" s="56" t="n">
        <v>282090</v>
      </c>
      <c r="J168" s="56" t="n">
        <v>0</v>
      </c>
      <c r="K168" s="56" t="n">
        <v>163204914</v>
      </c>
    </row>
    <row r="169" s="58" customFormat="true" ht="10.2" hidden="false" customHeight="true" outlineLevel="0" collapsed="false">
      <c r="A169" s="29" t="s">
        <v>32</v>
      </c>
      <c r="B169" s="57" t="n">
        <v>791652</v>
      </c>
      <c r="C169" s="57" t="n">
        <v>4513149</v>
      </c>
      <c r="D169" s="57" t="n">
        <v>9956548</v>
      </c>
      <c r="E169" s="57" t="n">
        <v>99007</v>
      </c>
      <c r="F169" s="57" t="n">
        <v>7003320</v>
      </c>
      <c r="G169" s="57" t="n">
        <v>21950</v>
      </c>
      <c r="H169" s="57" t="n">
        <v>58147</v>
      </c>
      <c r="I169" s="57" t="n">
        <v>8939</v>
      </c>
      <c r="J169" s="57" t="n">
        <v>0</v>
      </c>
      <c r="K169" s="57" t="n">
        <v>22452712</v>
      </c>
    </row>
    <row r="170" s="54" customFormat="true" ht="10.2" hidden="false" customHeight="true" outlineLevel="0" collapsed="false">
      <c r="A170" s="29" t="s">
        <v>33</v>
      </c>
      <c r="B170" s="57" t="n">
        <v>273131</v>
      </c>
      <c r="C170" s="57" t="n">
        <v>7709571</v>
      </c>
      <c r="D170" s="57" t="n">
        <v>16087947</v>
      </c>
      <c r="E170" s="57" t="n">
        <v>190085</v>
      </c>
      <c r="F170" s="57" t="n">
        <v>5361003</v>
      </c>
      <c r="G170" s="57" t="n">
        <v>76716</v>
      </c>
      <c r="H170" s="57" t="n">
        <v>29494</v>
      </c>
      <c r="I170" s="57" t="n">
        <v>17417</v>
      </c>
      <c r="J170" s="57" t="n">
        <v>0</v>
      </c>
      <c r="K170" s="57" t="n">
        <v>29745364</v>
      </c>
    </row>
    <row r="171" s="54" customFormat="true" ht="10.2" hidden="false" customHeight="true" outlineLevel="0" collapsed="false">
      <c r="A171" s="29" t="s">
        <v>34</v>
      </c>
      <c r="B171" s="57" t="n">
        <v>44837</v>
      </c>
      <c r="C171" s="57" t="n">
        <v>4041427</v>
      </c>
      <c r="D171" s="57" t="n">
        <v>9883871</v>
      </c>
      <c r="E171" s="57" t="n">
        <v>80571</v>
      </c>
      <c r="F171" s="57" t="n">
        <v>7672555</v>
      </c>
      <c r="G171" s="57" t="n">
        <v>25176</v>
      </c>
      <c r="H171" s="57" t="n">
        <v>8870</v>
      </c>
      <c r="I171" s="57" t="n">
        <v>44294</v>
      </c>
      <c r="J171" s="57" t="n">
        <v>0</v>
      </c>
      <c r="K171" s="57" t="n">
        <v>21801601</v>
      </c>
    </row>
    <row r="172" s="54" customFormat="true" ht="10.2" hidden="false" customHeight="true" outlineLevel="0" collapsed="false">
      <c r="A172" s="29" t="s">
        <v>35</v>
      </c>
      <c r="B172" s="57" t="n">
        <v>38089</v>
      </c>
      <c r="C172" s="57" t="n">
        <v>229696</v>
      </c>
      <c r="D172" s="57" t="n">
        <v>539785</v>
      </c>
      <c r="E172" s="57" t="n">
        <v>4000</v>
      </c>
      <c r="F172" s="57" t="n">
        <v>1262070</v>
      </c>
      <c r="G172" s="57" t="n">
        <v>21540</v>
      </c>
      <c r="H172" s="57" t="n">
        <v>3080</v>
      </c>
      <c r="I172" s="57" t="n">
        <v>0</v>
      </c>
      <c r="J172" s="57" t="n">
        <v>0</v>
      </c>
      <c r="K172" s="57" t="n">
        <v>2098260</v>
      </c>
    </row>
    <row r="173" s="54" customFormat="true" ht="10.2" hidden="false" customHeight="true" outlineLevel="0" collapsed="false">
      <c r="A173" s="29" t="s">
        <v>36</v>
      </c>
      <c r="B173" s="57" t="n">
        <v>2622378</v>
      </c>
      <c r="C173" s="57" t="n">
        <v>12400911</v>
      </c>
      <c r="D173" s="57" t="n">
        <v>50724855</v>
      </c>
      <c r="E173" s="57" t="n">
        <v>224825</v>
      </c>
      <c r="F173" s="57" t="n">
        <v>20705172</v>
      </c>
      <c r="G173" s="57" t="n">
        <v>18135</v>
      </c>
      <c r="H173" s="57" t="n">
        <v>199261</v>
      </c>
      <c r="I173" s="57" t="n">
        <v>211440</v>
      </c>
      <c r="J173" s="57" t="n">
        <v>0</v>
      </c>
      <c r="K173" s="57" t="n">
        <v>87106977</v>
      </c>
    </row>
    <row r="174" s="61" customFormat="true" ht="19.8" hidden="false" customHeight="true" outlineLevel="0" collapsed="false">
      <c r="A174" s="24" t="s">
        <v>82</v>
      </c>
      <c r="B174" s="56" t="n">
        <v>1575465</v>
      </c>
      <c r="C174" s="56" t="n">
        <v>7654162</v>
      </c>
      <c r="D174" s="56" t="n">
        <v>24247960</v>
      </c>
      <c r="E174" s="56" t="n">
        <v>235188</v>
      </c>
      <c r="F174" s="56" t="n">
        <v>10879352</v>
      </c>
      <c r="G174" s="56" t="n">
        <v>9902</v>
      </c>
      <c r="H174" s="56" t="n">
        <v>142388</v>
      </c>
      <c r="I174" s="56" t="n">
        <v>470521</v>
      </c>
      <c r="J174" s="56" t="n">
        <v>0</v>
      </c>
      <c r="K174" s="56" t="n">
        <v>45214938</v>
      </c>
    </row>
    <row r="175" s="58" customFormat="true" ht="10.2" hidden="false" customHeight="true" outlineLevel="0" collapsed="false">
      <c r="A175" s="29" t="s">
        <v>114</v>
      </c>
      <c r="B175" s="57" t="n">
        <v>1304547</v>
      </c>
      <c r="C175" s="57" t="n">
        <v>4651145</v>
      </c>
      <c r="D175" s="57" t="n">
        <v>7821402</v>
      </c>
      <c r="E175" s="57" t="n">
        <v>95125</v>
      </c>
      <c r="F175" s="57" t="n">
        <v>2003796</v>
      </c>
      <c r="G175" s="57" t="n">
        <v>3837</v>
      </c>
      <c r="H175" s="57" t="n">
        <v>95863</v>
      </c>
      <c r="I175" s="57" t="n">
        <v>86539</v>
      </c>
      <c r="J175" s="57" t="n">
        <v>0</v>
      </c>
      <c r="K175" s="57" t="n">
        <v>16062254</v>
      </c>
    </row>
    <row r="176" s="54" customFormat="true" ht="10.2" hidden="false" customHeight="true" outlineLevel="0" collapsed="false">
      <c r="A176" s="29" t="s">
        <v>39</v>
      </c>
      <c r="B176" s="57" t="n">
        <v>270918</v>
      </c>
      <c r="C176" s="57" t="n">
        <v>3003017</v>
      </c>
      <c r="D176" s="57" t="n">
        <v>16426558</v>
      </c>
      <c r="E176" s="57" t="n">
        <v>140062</v>
      </c>
      <c r="F176" s="57" t="n">
        <v>8875557</v>
      </c>
      <c r="G176" s="57" t="n">
        <v>6065</v>
      </c>
      <c r="H176" s="57" t="n">
        <v>46528</v>
      </c>
      <c r="I176" s="57" t="n">
        <v>383982</v>
      </c>
      <c r="J176" s="57" t="n">
        <v>0</v>
      </c>
      <c r="K176" s="57" t="n">
        <v>29152687</v>
      </c>
    </row>
    <row r="177" s="54" customFormat="true" ht="10.2" hidden="false" customHeight="true" outlineLevel="0" collapsed="false">
      <c r="A177" s="24" t="s">
        <v>40</v>
      </c>
      <c r="B177" s="56" t="n">
        <v>170221</v>
      </c>
      <c r="C177" s="56" t="n">
        <v>2616686</v>
      </c>
      <c r="D177" s="56" t="n">
        <v>10987192</v>
      </c>
      <c r="E177" s="56" t="n">
        <v>140076</v>
      </c>
      <c r="F177" s="56" t="n">
        <v>8685372</v>
      </c>
      <c r="G177" s="56" t="n">
        <v>379076</v>
      </c>
      <c r="H177" s="56" t="n">
        <v>22235</v>
      </c>
      <c r="I177" s="56" t="n">
        <v>595233</v>
      </c>
      <c r="J177" s="56" t="n">
        <v>0</v>
      </c>
      <c r="K177" s="56" t="n">
        <v>23596091</v>
      </c>
    </row>
    <row r="178" s="58" customFormat="true" ht="10.2" hidden="false" customHeight="true" outlineLevel="0" collapsed="false">
      <c r="A178" s="29" t="s">
        <v>41</v>
      </c>
      <c r="B178" s="57" t="n">
        <v>22166</v>
      </c>
      <c r="C178" s="57" t="n">
        <v>118160</v>
      </c>
      <c r="D178" s="57" t="n">
        <v>357929</v>
      </c>
      <c r="E178" s="57" t="n">
        <v>0</v>
      </c>
      <c r="F178" s="57" t="n">
        <v>175465</v>
      </c>
      <c r="G178" s="57" t="n">
        <v>46475</v>
      </c>
      <c r="H178" s="57" t="n">
        <v>3</v>
      </c>
      <c r="I178" s="57" t="n">
        <v>0</v>
      </c>
      <c r="J178" s="57" t="n">
        <v>0</v>
      </c>
      <c r="K178" s="57" t="n">
        <v>720198</v>
      </c>
    </row>
    <row r="179" s="54" customFormat="true" ht="10.2" hidden="false" customHeight="true" outlineLevel="0" collapsed="false">
      <c r="A179" s="29" t="s">
        <v>42</v>
      </c>
      <c r="B179" s="57" t="n">
        <v>134622</v>
      </c>
      <c r="C179" s="57" t="n">
        <v>2123829</v>
      </c>
      <c r="D179" s="57" t="n">
        <v>8970979</v>
      </c>
      <c r="E179" s="57" t="n">
        <v>116352</v>
      </c>
      <c r="F179" s="57" t="n">
        <v>3565280</v>
      </c>
      <c r="G179" s="57" t="n">
        <v>235972</v>
      </c>
      <c r="H179" s="57" t="n">
        <v>16532</v>
      </c>
      <c r="I179" s="57" t="n">
        <v>587690</v>
      </c>
      <c r="J179" s="57" t="n">
        <v>0</v>
      </c>
      <c r="K179" s="57" t="n">
        <v>15751256</v>
      </c>
    </row>
    <row r="180" s="54" customFormat="true" ht="10.2" hidden="false" customHeight="true" outlineLevel="0" collapsed="false">
      <c r="A180" s="29" t="s">
        <v>43</v>
      </c>
      <c r="B180" s="57" t="n">
        <v>13433</v>
      </c>
      <c r="C180" s="57" t="n">
        <v>374699</v>
      </c>
      <c r="D180" s="57" t="n">
        <v>1658285</v>
      </c>
      <c r="E180" s="57" t="n">
        <v>23724</v>
      </c>
      <c r="F180" s="57" t="n">
        <v>4944626</v>
      </c>
      <c r="G180" s="57" t="n">
        <v>96628</v>
      </c>
      <c r="H180" s="57" t="n">
        <v>5699</v>
      </c>
      <c r="I180" s="57" t="n">
        <v>7543</v>
      </c>
      <c r="J180" s="57" t="n">
        <v>0</v>
      </c>
      <c r="K180" s="57" t="n">
        <v>7124637</v>
      </c>
    </row>
    <row r="181" s="61" customFormat="true" ht="10.2" hidden="false" customHeight="true" outlineLevel="0" collapsed="false">
      <c r="A181" s="24" t="s">
        <v>44</v>
      </c>
      <c r="B181" s="56" t="n">
        <v>104842</v>
      </c>
      <c r="C181" s="56" t="n">
        <v>1820247</v>
      </c>
      <c r="D181" s="56" t="n">
        <v>9178438</v>
      </c>
      <c r="E181" s="56" t="n">
        <v>168617</v>
      </c>
      <c r="F181" s="56" t="n">
        <v>6462032</v>
      </c>
      <c r="G181" s="56" t="n">
        <v>4634</v>
      </c>
      <c r="H181" s="56" t="n">
        <v>21682</v>
      </c>
      <c r="I181" s="56" t="n">
        <v>113475</v>
      </c>
      <c r="J181" s="56" t="n">
        <v>0</v>
      </c>
      <c r="K181" s="56" t="n">
        <v>17873967</v>
      </c>
    </row>
    <row r="182" s="54" customFormat="true" ht="10.2" hidden="false" customHeight="true" outlineLevel="0" collapsed="false">
      <c r="A182" s="29" t="s">
        <v>45</v>
      </c>
      <c r="B182" s="57" t="n">
        <v>80573</v>
      </c>
      <c r="C182" s="57" t="n">
        <v>982947</v>
      </c>
      <c r="D182" s="57" t="n">
        <v>4759571</v>
      </c>
      <c r="E182" s="57" t="n">
        <v>138007</v>
      </c>
      <c r="F182" s="57" t="n">
        <v>3147305</v>
      </c>
      <c r="G182" s="57" t="n">
        <v>4634</v>
      </c>
      <c r="H182" s="57" t="n">
        <v>14062</v>
      </c>
      <c r="I182" s="57" t="n">
        <v>68968</v>
      </c>
      <c r="J182" s="57" t="n">
        <v>0</v>
      </c>
      <c r="K182" s="57" t="n">
        <v>9196067</v>
      </c>
    </row>
    <row r="183" s="54" customFormat="true" ht="10.2" hidden="false" customHeight="true" outlineLevel="0" collapsed="false">
      <c r="A183" s="29" t="s">
        <v>46</v>
      </c>
      <c r="B183" s="57" t="n">
        <v>24269</v>
      </c>
      <c r="C183" s="57" t="n">
        <v>837300</v>
      </c>
      <c r="D183" s="57" t="n">
        <v>4418862</v>
      </c>
      <c r="E183" s="57" t="n">
        <v>30610</v>
      </c>
      <c r="F183" s="57" t="n">
        <v>3314729</v>
      </c>
      <c r="G183" s="57" t="n">
        <v>0</v>
      </c>
      <c r="H183" s="57" t="n">
        <v>7620</v>
      </c>
      <c r="I183" s="57" t="n">
        <v>44506</v>
      </c>
      <c r="J183" s="57" t="n">
        <v>0</v>
      </c>
      <c r="K183" s="57" t="n">
        <v>8677896</v>
      </c>
    </row>
    <row r="184" s="54" customFormat="true" ht="19.8" hidden="false" customHeight="true" outlineLevel="0" collapsed="false">
      <c r="A184" s="24" t="s">
        <v>83</v>
      </c>
      <c r="B184" s="56" t="n">
        <v>5766503</v>
      </c>
      <c r="C184" s="56" t="n">
        <v>22160173</v>
      </c>
      <c r="D184" s="56" t="n">
        <v>76450743</v>
      </c>
      <c r="E184" s="56" t="n">
        <v>676327</v>
      </c>
      <c r="F184" s="56" t="n">
        <v>5145732</v>
      </c>
      <c r="G184" s="56" t="n">
        <v>362112</v>
      </c>
      <c r="H184" s="56" t="n">
        <v>485231</v>
      </c>
      <c r="I184" s="56" t="n">
        <v>600786</v>
      </c>
      <c r="J184" s="56" t="n">
        <v>0</v>
      </c>
      <c r="K184" s="56" t="n">
        <v>111647607</v>
      </c>
    </row>
    <row r="185" s="58" customFormat="true" ht="19.8" hidden="false" customHeight="true" outlineLevel="0" collapsed="false">
      <c r="A185" s="29" t="s">
        <v>83</v>
      </c>
      <c r="B185" s="57" t="n">
        <v>5469527</v>
      </c>
      <c r="C185" s="57" t="n">
        <v>18022367</v>
      </c>
      <c r="D185" s="57" t="n">
        <v>37242777</v>
      </c>
      <c r="E185" s="57" t="n">
        <v>518857</v>
      </c>
      <c r="F185" s="57" t="n">
        <v>2899692</v>
      </c>
      <c r="G185" s="57" t="n">
        <v>304836</v>
      </c>
      <c r="H185" s="57" t="n">
        <v>393206</v>
      </c>
      <c r="I185" s="57" t="n">
        <v>472203</v>
      </c>
      <c r="J185" s="57" t="n">
        <v>0</v>
      </c>
      <c r="K185" s="57" t="n">
        <v>65323465</v>
      </c>
    </row>
    <row r="186" s="58" customFormat="true" ht="10.2" hidden="false" customHeight="true" outlineLevel="0" collapsed="false">
      <c r="A186" s="29" t="s">
        <v>49</v>
      </c>
      <c r="B186" s="57" t="n">
        <v>250870</v>
      </c>
      <c r="C186" s="57" t="n">
        <v>3990585</v>
      </c>
      <c r="D186" s="57" t="n">
        <v>36904435</v>
      </c>
      <c r="E186" s="57" t="n">
        <v>145924</v>
      </c>
      <c r="F186" s="57" t="n">
        <v>778389</v>
      </c>
      <c r="G186" s="57" t="n">
        <v>56895</v>
      </c>
      <c r="H186" s="57" t="n">
        <v>32267</v>
      </c>
      <c r="I186" s="57" t="n">
        <v>49741</v>
      </c>
      <c r="J186" s="57" t="n">
        <v>0</v>
      </c>
      <c r="K186" s="57" t="n">
        <v>42209106</v>
      </c>
    </row>
    <row r="187" s="58" customFormat="true" ht="10.2" hidden="false" customHeight="true" outlineLevel="0" collapsed="false">
      <c r="A187" s="29" t="s">
        <v>50</v>
      </c>
      <c r="B187" s="57" t="n">
        <v>46106</v>
      </c>
      <c r="C187" s="57" t="n">
        <v>147219</v>
      </c>
      <c r="D187" s="57" t="n">
        <v>2303530</v>
      </c>
      <c r="E187" s="57" t="n">
        <v>11548</v>
      </c>
      <c r="F187" s="57" t="n">
        <v>1467649</v>
      </c>
      <c r="G187" s="57" t="n">
        <v>379</v>
      </c>
      <c r="H187" s="57" t="n">
        <v>59755</v>
      </c>
      <c r="I187" s="57" t="n">
        <v>78842</v>
      </c>
      <c r="J187" s="57" t="n">
        <v>0</v>
      </c>
      <c r="K187" s="57" t="n">
        <v>4115028</v>
      </c>
    </row>
    <row r="188" s="61" customFormat="true" ht="19.8" hidden="false" customHeight="true" outlineLevel="0" collapsed="false">
      <c r="A188" s="24" t="s">
        <v>117</v>
      </c>
      <c r="B188" s="56" t="n">
        <v>6331892</v>
      </c>
      <c r="C188" s="56" t="n">
        <v>34271802</v>
      </c>
      <c r="D188" s="56" t="n">
        <v>252169433</v>
      </c>
      <c r="E188" s="56" t="n">
        <v>2809090</v>
      </c>
      <c r="F188" s="56" t="n">
        <v>61543498</v>
      </c>
      <c r="G188" s="56" t="n">
        <v>615852</v>
      </c>
      <c r="H188" s="56" t="n">
        <v>3042314</v>
      </c>
      <c r="I188" s="56" t="n">
        <v>5706862</v>
      </c>
      <c r="J188" s="56" t="n">
        <v>0</v>
      </c>
      <c r="K188" s="56" t="n">
        <v>366490743</v>
      </c>
    </row>
    <row r="189" s="58" customFormat="true" ht="19.8" hidden="false" customHeight="true" outlineLevel="0" collapsed="false">
      <c r="A189" s="29" t="s">
        <v>51</v>
      </c>
      <c r="B189" s="57" t="n">
        <v>1076136</v>
      </c>
      <c r="C189" s="57" t="n">
        <v>1443903</v>
      </c>
      <c r="D189" s="57" t="n">
        <v>13233194</v>
      </c>
      <c r="E189" s="57" t="n">
        <v>56210</v>
      </c>
      <c r="F189" s="57" t="n">
        <v>2905713</v>
      </c>
      <c r="G189" s="57" t="n">
        <v>134912</v>
      </c>
      <c r="H189" s="57" t="n">
        <v>80330</v>
      </c>
      <c r="I189" s="57" t="n">
        <v>1058859</v>
      </c>
      <c r="J189" s="57" t="n">
        <v>0</v>
      </c>
      <c r="K189" s="57" t="n">
        <v>19989257</v>
      </c>
    </row>
    <row r="190" s="54" customFormat="true" ht="19.8" hidden="false" customHeight="true" outlineLevel="0" collapsed="false">
      <c r="A190" s="29" t="s">
        <v>118</v>
      </c>
      <c r="B190" s="57" t="n">
        <v>14573</v>
      </c>
      <c r="C190" s="57" t="n">
        <v>201557</v>
      </c>
      <c r="D190" s="57" t="n">
        <v>1340993</v>
      </c>
      <c r="E190" s="57" t="n">
        <v>19259</v>
      </c>
      <c r="F190" s="57" t="n">
        <v>2192753</v>
      </c>
      <c r="G190" s="57" t="n">
        <v>25783</v>
      </c>
      <c r="H190" s="57" t="n">
        <v>8064</v>
      </c>
      <c r="I190" s="57" t="n">
        <v>2866</v>
      </c>
      <c r="J190" s="57" t="n">
        <v>0</v>
      </c>
      <c r="K190" s="57" t="n">
        <v>3805848</v>
      </c>
    </row>
    <row r="191" s="54" customFormat="true" ht="19.8" hidden="false" customHeight="true" outlineLevel="0" collapsed="false">
      <c r="A191" s="29" t="s">
        <v>53</v>
      </c>
      <c r="B191" s="57" t="n">
        <v>139416</v>
      </c>
      <c r="C191" s="57" t="n">
        <v>1744903</v>
      </c>
      <c r="D191" s="57" t="n">
        <v>3064860</v>
      </c>
      <c r="E191" s="57" t="n">
        <v>65544</v>
      </c>
      <c r="F191" s="57" t="n">
        <v>2536022</v>
      </c>
      <c r="G191" s="57" t="n">
        <v>5236</v>
      </c>
      <c r="H191" s="57" t="n">
        <v>10210</v>
      </c>
      <c r="I191" s="57" t="n">
        <v>1876335</v>
      </c>
      <c r="J191" s="57" t="n">
        <v>0</v>
      </c>
      <c r="K191" s="57" t="n">
        <v>9442526</v>
      </c>
    </row>
    <row r="192" s="58" customFormat="true" ht="10.2" hidden="false" customHeight="true" outlineLevel="0" collapsed="false">
      <c r="A192" s="29" t="s">
        <v>55</v>
      </c>
      <c r="B192" s="57" t="n">
        <v>1358405</v>
      </c>
      <c r="C192" s="57" t="n">
        <v>17942797</v>
      </c>
      <c r="D192" s="57" t="n">
        <v>43301128</v>
      </c>
      <c r="E192" s="57" t="n">
        <v>1190998</v>
      </c>
      <c r="F192" s="57" t="n">
        <v>18845317</v>
      </c>
      <c r="G192" s="57" t="n">
        <v>340213</v>
      </c>
      <c r="H192" s="57" t="n">
        <v>380190</v>
      </c>
      <c r="I192" s="57" t="n">
        <v>753228</v>
      </c>
      <c r="J192" s="57" t="n">
        <v>0</v>
      </c>
      <c r="K192" s="57" t="n">
        <v>84112276</v>
      </c>
    </row>
    <row r="193" s="58" customFormat="true" ht="10.2" hidden="false" customHeight="true" outlineLevel="0" collapsed="false">
      <c r="A193" s="29" t="s">
        <v>56</v>
      </c>
      <c r="B193" s="57" t="n">
        <v>2679497</v>
      </c>
      <c r="C193" s="57" t="n">
        <v>9760254</v>
      </c>
      <c r="D193" s="57" t="n">
        <v>172489594</v>
      </c>
      <c r="E193" s="57" t="n">
        <v>1396240</v>
      </c>
      <c r="F193" s="57" t="n">
        <v>32426014</v>
      </c>
      <c r="G193" s="57" t="n">
        <v>29479</v>
      </c>
      <c r="H193" s="57" t="n">
        <v>2494698</v>
      </c>
      <c r="I193" s="57" t="n">
        <v>1452385</v>
      </c>
      <c r="J193" s="57" t="n">
        <v>0</v>
      </c>
      <c r="K193" s="57" t="n">
        <v>222728161</v>
      </c>
    </row>
    <row r="194" s="54" customFormat="true" ht="19.8" hidden="false" customHeight="true" outlineLevel="0" collapsed="false">
      <c r="A194" s="29" t="s">
        <v>120</v>
      </c>
      <c r="B194" s="57" t="n">
        <v>1063867</v>
      </c>
      <c r="C194" s="57" t="n">
        <v>3178385</v>
      </c>
      <c r="D194" s="57" t="n">
        <v>18739668</v>
      </c>
      <c r="E194" s="57" t="n">
        <v>80841</v>
      </c>
      <c r="F194" s="57" t="n">
        <v>2637681</v>
      </c>
      <c r="G194" s="57" t="n">
        <v>80231</v>
      </c>
      <c r="H194" s="57" t="n">
        <v>68818</v>
      </c>
      <c r="I194" s="57" t="n">
        <v>563190</v>
      </c>
      <c r="J194" s="57" t="n">
        <v>0</v>
      </c>
      <c r="K194" s="57" t="n">
        <v>26412681</v>
      </c>
    </row>
    <row r="195" s="61" customFormat="true" ht="19.8" hidden="false" customHeight="true" outlineLevel="0" collapsed="false">
      <c r="A195" s="24" t="s">
        <v>128</v>
      </c>
      <c r="B195" s="56" t="n">
        <v>5964826</v>
      </c>
      <c r="C195" s="56" t="n">
        <v>8513398</v>
      </c>
      <c r="D195" s="56" t="n">
        <v>102235011</v>
      </c>
      <c r="E195" s="56" t="n">
        <v>605639</v>
      </c>
      <c r="F195" s="56" t="n">
        <v>102416681</v>
      </c>
      <c r="G195" s="56" t="n">
        <v>175045</v>
      </c>
      <c r="H195" s="56" t="n">
        <v>473408</v>
      </c>
      <c r="I195" s="56" t="n">
        <v>1253332</v>
      </c>
      <c r="J195" s="56" t="n">
        <v>0</v>
      </c>
      <c r="K195" s="56" t="n">
        <v>221637340</v>
      </c>
    </row>
    <row r="196" s="54" customFormat="true" ht="10.2" hidden="false" customHeight="true" outlineLevel="0" collapsed="false">
      <c r="A196" s="29" t="s">
        <v>59</v>
      </c>
      <c r="B196" s="57" t="n">
        <v>495716</v>
      </c>
      <c r="C196" s="57" t="n">
        <v>662415</v>
      </c>
      <c r="D196" s="57" t="n">
        <v>9738714</v>
      </c>
      <c r="E196" s="57" t="n">
        <v>35064</v>
      </c>
      <c r="F196" s="57" t="n">
        <v>5388092</v>
      </c>
      <c r="G196" s="57" t="n">
        <v>5484</v>
      </c>
      <c r="H196" s="57" t="n">
        <v>55509</v>
      </c>
      <c r="I196" s="57" t="n">
        <v>111399</v>
      </c>
      <c r="J196" s="57" t="n">
        <v>0</v>
      </c>
      <c r="K196" s="57" t="n">
        <v>16492393</v>
      </c>
    </row>
    <row r="197" s="54" customFormat="true" ht="10.2" hidden="false" customHeight="true" outlineLevel="0" collapsed="false">
      <c r="A197" s="29" t="s">
        <v>60</v>
      </c>
      <c r="B197" s="57" t="n">
        <v>29919</v>
      </c>
      <c r="C197" s="57" t="n">
        <v>92002</v>
      </c>
      <c r="D197" s="57" t="n">
        <v>4428871</v>
      </c>
      <c r="E197" s="57" t="n">
        <v>17893</v>
      </c>
      <c r="F197" s="57" t="n">
        <v>2177341</v>
      </c>
      <c r="G197" s="57" t="n">
        <v>9715</v>
      </c>
      <c r="H197" s="57" t="n">
        <v>9201</v>
      </c>
      <c r="I197" s="57" t="n">
        <v>50723</v>
      </c>
      <c r="J197" s="57" t="n">
        <v>0</v>
      </c>
      <c r="K197" s="57" t="n">
        <v>6815665</v>
      </c>
    </row>
    <row r="198" s="54" customFormat="true" ht="10.2" hidden="false" customHeight="true" outlineLevel="0" collapsed="false">
      <c r="A198" s="29" t="s">
        <v>61</v>
      </c>
      <c r="B198" s="57" t="n">
        <v>1455718</v>
      </c>
      <c r="C198" s="57" t="n">
        <v>2063057</v>
      </c>
      <c r="D198" s="57" t="n">
        <v>17018490</v>
      </c>
      <c r="E198" s="57" t="n">
        <v>29151</v>
      </c>
      <c r="F198" s="57" t="n">
        <v>2355911</v>
      </c>
      <c r="G198" s="57" t="n">
        <v>32109</v>
      </c>
      <c r="H198" s="57" t="n">
        <v>86330</v>
      </c>
      <c r="I198" s="57" t="n">
        <v>134815</v>
      </c>
      <c r="J198" s="57" t="n">
        <v>0</v>
      </c>
      <c r="K198" s="57" t="n">
        <v>23175581</v>
      </c>
    </row>
    <row r="199" s="54" customFormat="true" ht="19.8" hidden="false" customHeight="true" outlineLevel="0" collapsed="false">
      <c r="A199" s="29" t="s">
        <v>139</v>
      </c>
      <c r="B199" s="57" t="n">
        <v>2775188</v>
      </c>
      <c r="C199" s="57" t="n">
        <v>4024952</v>
      </c>
      <c r="D199" s="57" t="n">
        <v>64163207</v>
      </c>
      <c r="E199" s="57" t="n">
        <v>516769</v>
      </c>
      <c r="F199" s="57" t="n">
        <v>91936899</v>
      </c>
      <c r="G199" s="57" t="n">
        <v>49770</v>
      </c>
      <c r="H199" s="57" t="n">
        <v>219989</v>
      </c>
      <c r="I199" s="57" t="n">
        <v>842418</v>
      </c>
      <c r="J199" s="57" t="n">
        <v>0</v>
      </c>
      <c r="K199" s="57" t="n">
        <v>164529192</v>
      </c>
    </row>
    <row r="200" s="58" customFormat="true" ht="19.8" hidden="false" customHeight="true" outlineLevel="0" collapsed="false">
      <c r="A200" s="29" t="s">
        <v>86</v>
      </c>
      <c r="B200" s="57" t="n">
        <v>1208287</v>
      </c>
      <c r="C200" s="57" t="n">
        <v>1670970</v>
      </c>
      <c r="D200" s="57" t="n">
        <v>6885727</v>
      </c>
      <c r="E200" s="57" t="n">
        <v>6765</v>
      </c>
      <c r="F200" s="57" t="n">
        <v>558437</v>
      </c>
      <c r="G200" s="57" t="n">
        <v>77969</v>
      </c>
      <c r="H200" s="57" t="n">
        <v>102378</v>
      </c>
      <c r="I200" s="57" t="n">
        <v>113978</v>
      </c>
      <c r="J200" s="57" t="n">
        <v>0</v>
      </c>
      <c r="K200" s="57" t="n">
        <v>10624511</v>
      </c>
    </row>
    <row r="201" s="61" customFormat="true" ht="10.2" hidden="false" customHeight="true" outlineLevel="0" collapsed="false">
      <c r="A201" s="24" t="s">
        <v>64</v>
      </c>
      <c r="B201" s="56" t="n">
        <v>348665</v>
      </c>
      <c r="C201" s="56" t="n">
        <v>1062782</v>
      </c>
      <c r="D201" s="56" t="n">
        <v>4747121</v>
      </c>
      <c r="E201" s="56" t="n">
        <v>111542</v>
      </c>
      <c r="F201" s="56" t="n">
        <v>3448633</v>
      </c>
      <c r="G201" s="56" t="n">
        <v>12820</v>
      </c>
      <c r="H201" s="56" t="n">
        <v>85126</v>
      </c>
      <c r="I201" s="56" t="n">
        <v>168978</v>
      </c>
      <c r="J201" s="56" t="n">
        <v>508</v>
      </c>
      <c r="K201" s="56" t="n">
        <v>9986175</v>
      </c>
    </row>
    <row r="202" s="54" customFormat="true" ht="10.2" hidden="false" customHeight="true" outlineLevel="0" collapsed="false">
      <c r="A202" s="29" t="s">
        <v>65</v>
      </c>
      <c r="B202" s="57" t="n">
        <v>4987</v>
      </c>
      <c r="C202" s="57" t="n">
        <v>40339</v>
      </c>
      <c r="D202" s="57" t="n">
        <v>125909</v>
      </c>
      <c r="E202" s="57" t="n">
        <v>211</v>
      </c>
      <c r="F202" s="57" t="n">
        <v>28059</v>
      </c>
      <c r="G202" s="57" t="n">
        <v>0</v>
      </c>
      <c r="H202" s="57" t="n">
        <v>251</v>
      </c>
      <c r="I202" s="57" t="n">
        <v>866</v>
      </c>
      <c r="J202" s="57" t="n">
        <v>0</v>
      </c>
      <c r="K202" s="57" t="n">
        <v>200622</v>
      </c>
    </row>
    <row r="203" s="54" customFormat="true" ht="10.2" hidden="false" customHeight="true" outlineLevel="0" collapsed="false">
      <c r="A203" s="29" t="s">
        <v>66</v>
      </c>
      <c r="B203" s="57" t="n">
        <v>44631</v>
      </c>
      <c r="C203" s="57" t="n">
        <v>175465</v>
      </c>
      <c r="D203" s="57" t="n">
        <v>532782</v>
      </c>
      <c r="E203" s="57" t="n">
        <v>35884</v>
      </c>
      <c r="F203" s="57" t="n">
        <v>238399</v>
      </c>
      <c r="G203" s="57" t="n">
        <v>2870</v>
      </c>
      <c r="H203" s="57" t="n">
        <v>2434</v>
      </c>
      <c r="I203" s="57" t="n">
        <v>19023</v>
      </c>
      <c r="J203" s="57" t="n">
        <v>0</v>
      </c>
      <c r="K203" s="57" t="n">
        <v>1051488</v>
      </c>
    </row>
    <row r="204" s="54" customFormat="true" ht="10.2" hidden="false" customHeight="true" outlineLevel="0" collapsed="false">
      <c r="A204" s="29" t="s">
        <v>67</v>
      </c>
      <c r="B204" s="57" t="n">
        <v>12318</v>
      </c>
      <c r="C204" s="57" t="n">
        <v>154711</v>
      </c>
      <c r="D204" s="57" t="n">
        <v>579437</v>
      </c>
      <c r="E204" s="57" t="n">
        <v>13561</v>
      </c>
      <c r="F204" s="57" t="n">
        <v>136381</v>
      </c>
      <c r="G204" s="57" t="n">
        <v>5702</v>
      </c>
      <c r="H204" s="57" t="n">
        <v>1549</v>
      </c>
      <c r="I204" s="57" t="n">
        <v>20114</v>
      </c>
      <c r="J204" s="57" t="n">
        <v>0</v>
      </c>
      <c r="K204" s="57" t="n">
        <v>923773</v>
      </c>
    </row>
    <row r="205" s="54" customFormat="true" ht="10.2" hidden="false" customHeight="true" outlineLevel="0" collapsed="false">
      <c r="A205" s="29" t="s">
        <v>68</v>
      </c>
      <c r="B205" s="57" t="n">
        <v>9919</v>
      </c>
      <c r="C205" s="57" t="n">
        <v>115203</v>
      </c>
      <c r="D205" s="57" t="n">
        <v>239302</v>
      </c>
      <c r="E205" s="57" t="n">
        <v>1587</v>
      </c>
      <c r="F205" s="57" t="n">
        <v>651644</v>
      </c>
      <c r="G205" s="57" t="n">
        <v>3324</v>
      </c>
      <c r="H205" s="57" t="n">
        <v>119</v>
      </c>
      <c r="I205" s="57" t="n">
        <v>43033</v>
      </c>
      <c r="J205" s="57" t="n">
        <v>0</v>
      </c>
      <c r="K205" s="57" t="n">
        <v>1064131</v>
      </c>
    </row>
    <row r="206" s="54" customFormat="true" ht="10.2" hidden="false" customHeight="true" outlineLevel="0" collapsed="false">
      <c r="A206" s="29" t="s">
        <v>69</v>
      </c>
      <c r="B206" s="57" t="n">
        <v>108228</v>
      </c>
      <c r="C206" s="57" t="n">
        <v>169274</v>
      </c>
      <c r="D206" s="57" t="n">
        <v>824793</v>
      </c>
      <c r="E206" s="57" t="n">
        <v>5267</v>
      </c>
      <c r="F206" s="57" t="n">
        <v>471690</v>
      </c>
      <c r="G206" s="57" t="n">
        <v>0</v>
      </c>
      <c r="H206" s="57" t="n">
        <v>6972</v>
      </c>
      <c r="I206" s="57" t="n">
        <v>22417</v>
      </c>
      <c r="J206" s="57" t="n">
        <v>508</v>
      </c>
      <c r="K206" s="57" t="n">
        <v>1609149</v>
      </c>
    </row>
    <row r="207" s="61" customFormat="true" ht="10.2" hidden="false" customHeight="true" outlineLevel="0" collapsed="false">
      <c r="A207" s="29" t="s">
        <v>70</v>
      </c>
      <c r="B207" s="57" t="n">
        <v>5131</v>
      </c>
      <c r="C207" s="57" t="n">
        <v>38283</v>
      </c>
      <c r="D207" s="57" t="n">
        <v>368003</v>
      </c>
      <c r="E207" s="57" t="n">
        <v>18468</v>
      </c>
      <c r="F207" s="57" t="n">
        <v>710145</v>
      </c>
      <c r="G207" s="57" t="n">
        <v>0</v>
      </c>
      <c r="H207" s="57" t="n">
        <v>57766</v>
      </c>
      <c r="I207" s="57" t="n">
        <v>3117</v>
      </c>
      <c r="J207" s="57" t="n">
        <v>0</v>
      </c>
      <c r="K207" s="57" t="n">
        <v>1200913</v>
      </c>
    </row>
    <row r="208" s="58" customFormat="true" ht="10.2" hidden="false" customHeight="true" outlineLevel="0" collapsed="false">
      <c r="A208" s="29" t="s">
        <v>71</v>
      </c>
      <c r="B208" s="57" t="n">
        <v>163452</v>
      </c>
      <c r="C208" s="57" t="n">
        <v>369509</v>
      </c>
      <c r="D208" s="57" t="n">
        <v>2076895</v>
      </c>
      <c r="E208" s="57" t="n">
        <v>36563</v>
      </c>
      <c r="F208" s="57" t="n">
        <v>1212316</v>
      </c>
      <c r="G208" s="57" t="n">
        <v>924</v>
      </c>
      <c r="H208" s="57" t="n">
        <v>16035</v>
      </c>
      <c r="I208" s="57" t="n">
        <v>60408</v>
      </c>
      <c r="J208" s="57" t="n">
        <v>0</v>
      </c>
      <c r="K208" s="57" t="n">
        <v>3936102</v>
      </c>
    </row>
    <row r="209" s="61" customFormat="true" ht="10.2" hidden="false" customHeight="true" outlineLevel="0" collapsed="false">
      <c r="A209" s="24" t="s">
        <v>72</v>
      </c>
      <c r="B209" s="56" t="n">
        <v>1458543</v>
      </c>
      <c r="C209" s="56" t="n">
        <v>8839706</v>
      </c>
      <c r="D209" s="56" t="n">
        <v>3508107</v>
      </c>
      <c r="E209" s="56" t="n">
        <v>52154</v>
      </c>
      <c r="F209" s="56" t="n">
        <v>2528957</v>
      </c>
      <c r="G209" s="56" t="n">
        <v>98315</v>
      </c>
      <c r="H209" s="56" t="n">
        <v>1410415</v>
      </c>
      <c r="I209" s="56" t="n">
        <v>169713</v>
      </c>
      <c r="J209" s="56" t="n">
        <v>1</v>
      </c>
      <c r="K209" s="56" t="n">
        <v>18065911</v>
      </c>
    </row>
    <row r="210" s="54" customFormat="true" ht="10.2" hidden="false" customHeight="true" outlineLevel="0" collapsed="false">
      <c r="A210" s="29" t="s">
        <v>73</v>
      </c>
      <c r="B210" s="57" t="n">
        <v>6779</v>
      </c>
      <c r="C210" s="57" t="n">
        <v>319506</v>
      </c>
      <c r="D210" s="57" t="n">
        <v>518827</v>
      </c>
      <c r="E210" s="57" t="n">
        <v>1802</v>
      </c>
      <c r="F210" s="57" t="n">
        <v>717976</v>
      </c>
      <c r="G210" s="57" t="n">
        <v>7776</v>
      </c>
      <c r="H210" s="57" t="n">
        <v>123399</v>
      </c>
      <c r="I210" s="57" t="n">
        <v>27133</v>
      </c>
      <c r="J210" s="57" t="n">
        <v>0</v>
      </c>
      <c r="K210" s="57" t="n">
        <v>1723198</v>
      </c>
    </row>
    <row r="211" s="54" customFormat="true" ht="10.2" hidden="false" customHeight="true" outlineLevel="0" collapsed="false">
      <c r="A211" s="29" t="s">
        <v>74</v>
      </c>
      <c r="B211" s="57" t="n">
        <v>0</v>
      </c>
      <c r="C211" s="57" t="n">
        <v>0</v>
      </c>
      <c r="D211" s="57" t="n">
        <v>36991</v>
      </c>
      <c r="E211" s="57" t="n">
        <v>0</v>
      </c>
      <c r="F211" s="57" t="n">
        <v>0</v>
      </c>
      <c r="G211" s="57" t="n">
        <v>0</v>
      </c>
      <c r="H211" s="57" t="n">
        <v>0</v>
      </c>
      <c r="I211" s="57" t="n">
        <v>0</v>
      </c>
      <c r="J211" s="57" t="n">
        <v>0</v>
      </c>
      <c r="K211" s="57" t="n">
        <v>36991</v>
      </c>
    </row>
    <row r="212" s="54" customFormat="true" ht="10.2" hidden="false" customHeight="true" outlineLevel="0" collapsed="false">
      <c r="A212" s="29" t="s">
        <v>75</v>
      </c>
      <c r="B212" s="57" t="n">
        <v>62619</v>
      </c>
      <c r="C212" s="57" t="n">
        <v>2845229</v>
      </c>
      <c r="D212" s="57" t="n">
        <v>1578115</v>
      </c>
      <c r="E212" s="57" t="n">
        <v>36432</v>
      </c>
      <c r="F212" s="57" t="n">
        <v>414145</v>
      </c>
      <c r="G212" s="57" t="n">
        <v>12574</v>
      </c>
      <c r="H212" s="57" t="n">
        <v>427545</v>
      </c>
      <c r="I212" s="57" t="n">
        <v>51897</v>
      </c>
      <c r="J212" s="57" t="n">
        <v>0</v>
      </c>
      <c r="K212" s="57" t="n">
        <v>5428556</v>
      </c>
    </row>
    <row r="213" s="54" customFormat="true" ht="10.2" hidden="false" customHeight="true" outlineLevel="0" collapsed="false">
      <c r="A213" s="29" t="s">
        <v>76</v>
      </c>
      <c r="B213" s="57" t="n">
        <v>0</v>
      </c>
      <c r="C213" s="57" t="n">
        <v>119663</v>
      </c>
      <c r="D213" s="57" t="n">
        <v>78113</v>
      </c>
      <c r="E213" s="57" t="n">
        <v>0</v>
      </c>
      <c r="F213" s="57" t="n">
        <v>5709</v>
      </c>
      <c r="G213" s="57" t="n">
        <v>1357</v>
      </c>
      <c r="H213" s="57" t="n">
        <v>0</v>
      </c>
      <c r="I213" s="57" t="n">
        <v>38168</v>
      </c>
      <c r="J213" s="57" t="n">
        <v>0</v>
      </c>
      <c r="K213" s="57" t="n">
        <v>243010</v>
      </c>
    </row>
    <row r="214" s="58" customFormat="true" ht="10.2" hidden="false" customHeight="true" outlineLevel="0" collapsed="false">
      <c r="A214" s="29" t="s">
        <v>77</v>
      </c>
      <c r="B214" s="57" t="n">
        <v>191629</v>
      </c>
      <c r="C214" s="57" t="n">
        <v>5164521</v>
      </c>
      <c r="D214" s="57" t="n">
        <v>306365</v>
      </c>
      <c r="E214" s="57" t="n">
        <v>3115</v>
      </c>
      <c r="F214" s="57" t="n">
        <v>24411</v>
      </c>
      <c r="G214" s="57" t="n">
        <v>1561</v>
      </c>
      <c r="H214" s="57" t="n">
        <v>55131</v>
      </c>
      <c r="I214" s="57" t="n">
        <v>828</v>
      </c>
      <c r="J214" s="57" t="n">
        <v>0</v>
      </c>
      <c r="K214" s="57" t="n">
        <v>5747561</v>
      </c>
    </row>
    <row r="215" s="58" customFormat="true" ht="10.2" hidden="false" customHeight="true" outlineLevel="0" collapsed="false">
      <c r="A215" s="29" t="s">
        <v>78</v>
      </c>
      <c r="B215" s="57" t="n">
        <v>1197519</v>
      </c>
      <c r="C215" s="57" t="n">
        <v>390791</v>
      </c>
      <c r="D215" s="57" t="n">
        <v>989700</v>
      </c>
      <c r="E215" s="57" t="n">
        <v>10808</v>
      </c>
      <c r="F215" s="57" t="n">
        <v>1366717</v>
      </c>
      <c r="G215" s="57" t="n">
        <v>75047</v>
      </c>
      <c r="H215" s="57" t="n">
        <v>804340</v>
      </c>
      <c r="I215" s="57" t="n">
        <v>51689</v>
      </c>
      <c r="J215" s="57" t="n">
        <v>1</v>
      </c>
      <c r="K215" s="57" t="n">
        <v>4886612</v>
      </c>
    </row>
    <row r="216" s="61" customFormat="true" ht="10.2" hidden="false" customHeight="true" outlineLevel="0" collapsed="false">
      <c r="A216" s="24" t="s">
        <v>79</v>
      </c>
      <c r="B216" s="67" t="n">
        <v>242523727</v>
      </c>
      <c r="C216" s="67" t="n">
        <v>177538684</v>
      </c>
      <c r="D216" s="67" t="n">
        <v>778120548</v>
      </c>
      <c r="E216" s="67" t="n">
        <v>8099034</v>
      </c>
      <c r="F216" s="67" t="n">
        <v>312585485</v>
      </c>
      <c r="G216" s="67" t="n">
        <v>3795147</v>
      </c>
      <c r="H216" s="67" t="n">
        <v>21208473</v>
      </c>
      <c r="I216" s="67" t="n">
        <v>27170747</v>
      </c>
      <c r="J216" s="67" t="n">
        <v>509</v>
      </c>
      <c r="K216" s="67" t="n">
        <v>1571042354</v>
      </c>
    </row>
    <row r="217" s="54" customFormat="true" ht="7.2" hidden="false" customHeight="true" outlineLevel="0" collapsed="false">
      <c r="A217" s="68"/>
      <c r="B217" s="69"/>
      <c r="C217" s="69"/>
      <c r="D217" s="69"/>
      <c r="E217" s="69"/>
      <c r="F217" s="69"/>
      <c r="G217" s="69"/>
      <c r="H217" s="69"/>
      <c r="I217" s="69"/>
      <c r="J217" s="69"/>
      <c r="K217" s="69"/>
    </row>
    <row r="218" customFormat="false" ht="7.2" hidden="false" customHeight="true" outlineLevel="0" collapsed="false">
      <c r="A218" s="51"/>
      <c r="B218" s="70"/>
      <c r="C218" s="70"/>
      <c r="D218" s="70"/>
      <c r="E218" s="70"/>
      <c r="F218" s="70"/>
      <c r="G218" s="70"/>
      <c r="H218" s="70"/>
      <c r="I218" s="70"/>
      <c r="J218" s="70"/>
      <c r="K218" s="70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80:K80">
    <cfRule type="cellIs" priority="2" operator="notEqual" aboveAverage="0" equalAverage="0" bottom="0" percent="0" rank="0" text="" dxfId="47">
      <formula>SUM(B17,B27,B28,B31,B38,B39,B47,B48,#REF!,B60,#REF!,#REF!)</formula>
    </cfRule>
  </conditionalFormatting>
  <conditionalFormatting sqref="B149:K149">
    <cfRule type="cellIs" priority="3" operator="notEqual" aboveAverage="0" equalAverage="0" bottom="0" percent="0" rank="0" text="" dxfId="48">
      <formula>SUM(B87,B98,B99,B101,B110,B113,B116,B118,B127,B134,B146,B147)</formula>
    </cfRule>
  </conditionalFormatting>
  <conditionalFormatting sqref="B150:K150">
    <cfRule type="cellIs" priority="4" operator="notEqual" aboveAverage="0" equalAverage="0" bottom="0" percent="0" rank="0" text="" dxfId="49">
      <formula>SUM(B88,B99,B100,B102,B111,B114,B117,B119,B128,B135,B147,B149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53" width="13.7"/>
    <col collapsed="false" customWidth="true" hidden="false" outlineLevel="0" max="3" min="3" style="53" width="12.27"/>
    <col collapsed="false" customWidth="true" hidden="false" outlineLevel="0" max="4" min="4" style="53" width="13.56"/>
    <col collapsed="false" customWidth="true" hidden="false" outlineLevel="0" max="5" min="5" style="53" width="10.99"/>
    <col collapsed="false" customWidth="true" hidden="false" outlineLevel="0" max="6" min="6" style="53" width="12.56"/>
    <col collapsed="false" customWidth="true" hidden="false" outlineLevel="0" max="7" min="7" style="53" width="12.42"/>
    <col collapsed="false" customWidth="true" hidden="false" outlineLevel="0" max="8" min="8" style="53" width="11.13"/>
    <col collapsed="false" customWidth="true" hidden="false" outlineLevel="0" max="9" min="9" style="53" width="11.27"/>
    <col collapsed="false" customWidth="true" hidden="false" outlineLevel="0" max="10" min="10" style="53" width="7.56"/>
    <col collapsed="false" customWidth="true" hidden="false" outlineLevel="0" max="11" min="11" style="53" width="13.7"/>
    <col collapsed="false" customWidth="false" hidden="false" outlineLevel="0" max="257" min="12" style="53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8" t="s">
        <v>140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16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54" customFormat="true" ht="12" hidden="false" customHeight="true" outlineLevel="0" collapsed="false">
      <c r="A9" s="55"/>
      <c r="B9" s="55"/>
      <c r="C9" s="55"/>
      <c r="D9" s="55"/>
      <c r="E9" s="71" t="s">
        <v>13</v>
      </c>
      <c r="F9" s="71"/>
      <c r="G9" s="71"/>
      <c r="H9" s="71"/>
      <c r="I9" s="71"/>
      <c r="J9" s="71"/>
      <c r="K9" s="71"/>
    </row>
    <row r="10" s="54" customFormat="true" ht="7.2" hidden="false" customHeight="true" outlineLevel="0" collapsed="false">
      <c r="A10" s="21"/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s="54" customFormat="true" ht="19.8" hidden="false" customHeight="true" outlineLevel="0" collapsed="false">
      <c r="A11" s="24" t="s">
        <v>109</v>
      </c>
      <c r="B11" s="56" t="n">
        <v>1110112861</v>
      </c>
      <c r="C11" s="56" t="n">
        <v>68068828</v>
      </c>
      <c r="D11" s="56" t="n">
        <v>549432211</v>
      </c>
      <c r="E11" s="56" t="n">
        <v>10960467</v>
      </c>
      <c r="F11" s="56" t="n">
        <v>79158082</v>
      </c>
      <c r="G11" s="56" t="n">
        <v>68496327</v>
      </c>
      <c r="H11" s="56" t="n">
        <v>98098543</v>
      </c>
      <c r="I11" s="56" t="n">
        <v>56777412</v>
      </c>
      <c r="J11" s="56" t="n">
        <v>85261</v>
      </c>
      <c r="K11" s="56" t="n">
        <v>2041189992</v>
      </c>
    </row>
    <row r="12" s="58" customFormat="true" ht="19.8" hidden="false" customHeight="true" outlineLevel="0" collapsed="false">
      <c r="A12" s="27" t="s">
        <v>14</v>
      </c>
      <c r="B12" s="57" t="n">
        <v>12031343</v>
      </c>
      <c r="C12" s="57" t="n">
        <v>4538907</v>
      </c>
      <c r="D12" s="57" t="n">
        <v>145534137</v>
      </c>
      <c r="E12" s="57" t="n">
        <v>323864</v>
      </c>
      <c r="F12" s="57" t="n">
        <v>13357954</v>
      </c>
      <c r="G12" s="57" t="n">
        <v>2040758</v>
      </c>
      <c r="H12" s="57" t="n">
        <v>7339088</v>
      </c>
      <c r="I12" s="57" t="n">
        <v>3535908</v>
      </c>
      <c r="J12" s="57" t="n">
        <v>0</v>
      </c>
      <c r="K12" s="57" t="n">
        <v>188701959</v>
      </c>
    </row>
    <row r="13" s="58" customFormat="true" ht="10.2" hidden="false" customHeight="true" outlineLevel="0" collapsed="false">
      <c r="A13" s="27" t="s">
        <v>16</v>
      </c>
      <c r="B13" s="57" t="n">
        <v>1445071</v>
      </c>
      <c r="C13" s="57" t="n">
        <v>116249</v>
      </c>
      <c r="D13" s="57" t="n">
        <v>36033964</v>
      </c>
      <c r="E13" s="57" t="n">
        <v>105906</v>
      </c>
      <c r="F13" s="57" t="n">
        <v>67966</v>
      </c>
      <c r="G13" s="57" t="n">
        <v>0</v>
      </c>
      <c r="H13" s="57" t="n">
        <v>737617</v>
      </c>
      <c r="I13" s="57" t="n">
        <v>15479</v>
      </c>
      <c r="J13" s="57" t="n">
        <v>0</v>
      </c>
      <c r="K13" s="57" t="n">
        <v>38522252</v>
      </c>
    </row>
    <row r="14" s="59" customFormat="true" ht="10.2" hidden="false" customHeight="true" outlineLevel="0" collapsed="false">
      <c r="A14" s="29" t="s">
        <v>17</v>
      </c>
      <c r="B14" s="57" t="n">
        <v>375405063</v>
      </c>
      <c r="C14" s="57" t="n">
        <v>23340112</v>
      </c>
      <c r="D14" s="57" t="n">
        <v>137440233</v>
      </c>
      <c r="E14" s="57" t="n">
        <v>2577567</v>
      </c>
      <c r="F14" s="57" t="n">
        <v>22060234</v>
      </c>
      <c r="G14" s="57" t="n">
        <v>6967319</v>
      </c>
      <c r="H14" s="57" t="n">
        <v>22071408</v>
      </c>
      <c r="I14" s="57" t="n">
        <v>9004729</v>
      </c>
      <c r="J14" s="57" t="n">
        <v>0</v>
      </c>
      <c r="K14" s="57" t="n">
        <v>598866665</v>
      </c>
    </row>
    <row r="15" s="59" customFormat="true" ht="19.8" hidden="false" customHeight="true" outlineLevel="0" collapsed="false">
      <c r="A15" s="29" t="s">
        <v>110</v>
      </c>
      <c r="B15" s="57" t="n">
        <v>136296789</v>
      </c>
      <c r="C15" s="57" t="n">
        <v>6730294</v>
      </c>
      <c r="D15" s="57" t="n">
        <v>28641961</v>
      </c>
      <c r="E15" s="57" t="n">
        <v>488056</v>
      </c>
      <c r="F15" s="57" t="n">
        <v>3881385</v>
      </c>
      <c r="G15" s="57" t="n">
        <v>13402295</v>
      </c>
      <c r="H15" s="57" t="n">
        <v>13295234</v>
      </c>
      <c r="I15" s="57" t="n">
        <v>6005769</v>
      </c>
      <c r="J15" s="57" t="n">
        <v>6261</v>
      </c>
      <c r="K15" s="57" t="n">
        <v>208748044</v>
      </c>
    </row>
    <row r="16" s="59" customFormat="true" ht="19.8" hidden="false" customHeight="true" outlineLevel="0" collapsed="false">
      <c r="A16" s="29" t="s">
        <v>138</v>
      </c>
      <c r="B16" s="57" t="n">
        <v>55015211</v>
      </c>
      <c r="C16" s="57" t="n">
        <v>1463314</v>
      </c>
      <c r="D16" s="57" t="n">
        <v>36175291</v>
      </c>
      <c r="E16" s="57" t="n">
        <v>100216</v>
      </c>
      <c r="F16" s="57" t="n">
        <v>8093799</v>
      </c>
      <c r="G16" s="57" t="n">
        <v>444425</v>
      </c>
      <c r="H16" s="57" t="n">
        <v>7661729</v>
      </c>
      <c r="I16" s="57" t="n">
        <v>9791868</v>
      </c>
      <c r="J16" s="57" t="n">
        <v>0</v>
      </c>
      <c r="K16" s="57" t="n">
        <v>118745853</v>
      </c>
    </row>
    <row r="17" s="59" customFormat="true" ht="10.2" hidden="false" customHeight="true" outlineLevel="0" collapsed="false">
      <c r="A17" s="29" t="s">
        <v>20</v>
      </c>
      <c r="B17" s="57" t="n">
        <v>20995116</v>
      </c>
      <c r="C17" s="57" t="n">
        <v>10289599</v>
      </c>
      <c r="D17" s="57" t="n">
        <v>73393089</v>
      </c>
      <c r="E17" s="57" t="n">
        <v>3553591</v>
      </c>
      <c r="F17" s="57" t="n">
        <v>1587389</v>
      </c>
      <c r="G17" s="57" t="n">
        <v>21577369</v>
      </c>
      <c r="H17" s="57" t="n">
        <v>5553738</v>
      </c>
      <c r="I17" s="57" t="n">
        <v>962453</v>
      </c>
      <c r="J17" s="57" t="n">
        <v>0</v>
      </c>
      <c r="K17" s="57" t="n">
        <v>137912344</v>
      </c>
    </row>
    <row r="18" s="59" customFormat="true" ht="10.2" hidden="false" customHeight="true" outlineLevel="0" collapsed="false">
      <c r="A18" s="29" t="s">
        <v>21</v>
      </c>
      <c r="B18" s="57" t="n">
        <v>231710946</v>
      </c>
      <c r="C18" s="57" t="n">
        <v>8301040</v>
      </c>
      <c r="D18" s="57" t="n">
        <v>37834296</v>
      </c>
      <c r="E18" s="57" t="n">
        <v>813183</v>
      </c>
      <c r="F18" s="57" t="n">
        <v>1291381</v>
      </c>
      <c r="G18" s="57" t="n">
        <v>1676599</v>
      </c>
      <c r="H18" s="57" t="n">
        <v>13322247</v>
      </c>
      <c r="I18" s="57" t="n">
        <v>2162412</v>
      </c>
      <c r="J18" s="57" t="n">
        <v>0</v>
      </c>
      <c r="K18" s="57" t="n">
        <v>297112104</v>
      </c>
    </row>
    <row r="19" s="59" customFormat="true" ht="10.2" hidden="false" customHeight="true" outlineLevel="0" collapsed="false">
      <c r="A19" s="29" t="s">
        <v>22</v>
      </c>
      <c r="B19" s="57" t="n">
        <v>110325897</v>
      </c>
      <c r="C19" s="57" t="n">
        <v>4520436</v>
      </c>
      <c r="D19" s="57" t="n">
        <v>6284431</v>
      </c>
      <c r="E19" s="57" t="n">
        <v>301352</v>
      </c>
      <c r="F19" s="57" t="n">
        <v>1349456</v>
      </c>
      <c r="G19" s="57" t="n">
        <v>21496</v>
      </c>
      <c r="H19" s="57" t="n">
        <v>6209781</v>
      </c>
      <c r="I19" s="57" t="n">
        <v>2161974</v>
      </c>
      <c r="J19" s="57" t="n">
        <v>0</v>
      </c>
      <c r="K19" s="57" t="n">
        <v>131174823</v>
      </c>
    </row>
    <row r="20" s="59" customFormat="true" ht="10.2" hidden="false" customHeight="true" outlineLevel="0" collapsed="false">
      <c r="A20" s="29" t="s">
        <v>23</v>
      </c>
      <c r="B20" s="57" t="n">
        <v>168332497</v>
      </c>
      <c r="C20" s="57" t="n">
        <v>8885129</v>
      </c>
      <c r="D20" s="57" t="n">
        <v>84128772</v>
      </c>
      <c r="E20" s="57" t="n">
        <v>2802637</v>
      </c>
      <c r="F20" s="57" t="n">
        <v>27536483</v>
      </c>
      <c r="G20" s="57" t="n">
        <v>22366067</v>
      </c>
      <c r="H20" s="57" t="n">
        <v>22645317</v>
      </c>
      <c r="I20" s="57" t="n">
        <v>23152298</v>
      </c>
      <c r="J20" s="57" t="n">
        <v>79000</v>
      </c>
      <c r="K20" s="57" t="n">
        <v>359928200</v>
      </c>
    </row>
    <row r="21" s="59" customFormat="true" ht="10.2" hidden="false" customHeight="true" outlineLevel="0" collapsed="false">
      <c r="A21" s="24" t="s">
        <v>24</v>
      </c>
      <c r="B21" s="56" t="n">
        <v>683451</v>
      </c>
      <c r="C21" s="56" t="n">
        <v>660336</v>
      </c>
      <c r="D21" s="56" t="n">
        <v>4479261</v>
      </c>
      <c r="E21" s="56" t="n">
        <v>809127</v>
      </c>
      <c r="F21" s="56" t="n">
        <v>119826</v>
      </c>
      <c r="G21" s="56" t="n">
        <v>1285762</v>
      </c>
      <c r="H21" s="56" t="n">
        <v>53545</v>
      </c>
      <c r="I21" s="56" t="n">
        <v>63378</v>
      </c>
      <c r="J21" s="56" t="n">
        <v>0</v>
      </c>
      <c r="K21" s="56" t="n">
        <v>8154686</v>
      </c>
    </row>
    <row r="22" s="59" customFormat="true" ht="10.2" hidden="false" customHeight="true" outlineLevel="0" collapsed="false">
      <c r="A22" s="29" t="s">
        <v>25</v>
      </c>
      <c r="B22" s="57" t="n">
        <v>644281</v>
      </c>
      <c r="C22" s="57" t="n">
        <v>589731</v>
      </c>
      <c r="D22" s="57" t="n">
        <v>4348118</v>
      </c>
      <c r="E22" s="57" t="n">
        <v>771886</v>
      </c>
      <c r="F22" s="57" t="n">
        <v>61637</v>
      </c>
      <c r="G22" s="57" t="n">
        <v>498918</v>
      </c>
      <c r="H22" s="57" t="n">
        <v>52200</v>
      </c>
      <c r="I22" s="57" t="n">
        <v>63378</v>
      </c>
      <c r="J22" s="57" t="n">
        <v>0</v>
      </c>
      <c r="K22" s="57" t="n">
        <v>7030149</v>
      </c>
    </row>
    <row r="23" s="59" customFormat="true" ht="10.2" hidden="false" customHeight="true" outlineLevel="0" collapsed="false">
      <c r="A23" s="29" t="s">
        <v>26</v>
      </c>
      <c r="B23" s="57" t="n">
        <v>39171</v>
      </c>
      <c r="C23" s="57" t="n">
        <v>70607</v>
      </c>
      <c r="D23" s="57" t="n">
        <v>131141</v>
      </c>
      <c r="E23" s="57" t="n">
        <v>37241</v>
      </c>
      <c r="F23" s="57" t="n">
        <v>58189</v>
      </c>
      <c r="G23" s="57" t="n">
        <v>786841</v>
      </c>
      <c r="H23" s="57" t="n">
        <v>1345</v>
      </c>
      <c r="I23" s="57" t="n">
        <v>0</v>
      </c>
      <c r="J23" s="57" t="n">
        <v>0</v>
      </c>
      <c r="K23" s="57" t="n">
        <v>1124535</v>
      </c>
    </row>
    <row r="24" s="59" customFormat="true" ht="10.2" hidden="false" customHeight="true" outlineLevel="0" collapsed="false">
      <c r="A24" s="24" t="s">
        <v>27</v>
      </c>
      <c r="B24" s="56" t="n">
        <v>217191328</v>
      </c>
      <c r="C24" s="56" t="n">
        <v>14748287</v>
      </c>
      <c r="D24" s="56" t="n">
        <v>31604800</v>
      </c>
      <c r="E24" s="56" t="n">
        <v>2089681</v>
      </c>
      <c r="F24" s="56" t="n">
        <v>17124952</v>
      </c>
      <c r="G24" s="56" t="n">
        <v>347661</v>
      </c>
      <c r="H24" s="56" t="n">
        <v>12701610</v>
      </c>
      <c r="I24" s="56" t="n">
        <v>492562</v>
      </c>
      <c r="J24" s="56" t="n">
        <v>0</v>
      </c>
      <c r="K24" s="56" t="n">
        <v>296300881</v>
      </c>
    </row>
    <row r="25" s="59" customFormat="true" ht="10.2" hidden="false" customHeight="true" outlineLevel="0" collapsed="false">
      <c r="A25" s="29" t="s">
        <v>28</v>
      </c>
      <c r="B25" s="57" t="n">
        <v>214424734</v>
      </c>
      <c r="C25" s="57" t="n">
        <v>14520739</v>
      </c>
      <c r="D25" s="57" t="n">
        <v>30666668</v>
      </c>
      <c r="E25" s="57" t="n">
        <v>2076406</v>
      </c>
      <c r="F25" s="57" t="n">
        <v>16919345</v>
      </c>
      <c r="G25" s="57" t="n">
        <v>332475</v>
      </c>
      <c r="H25" s="57" t="n">
        <v>12499189</v>
      </c>
      <c r="I25" s="57" t="n">
        <v>453489</v>
      </c>
      <c r="J25" s="57" t="n">
        <v>0</v>
      </c>
      <c r="K25" s="57" t="n">
        <v>291893045</v>
      </c>
    </row>
    <row r="26" s="59" customFormat="true" ht="10.2" hidden="false" customHeight="true" outlineLevel="0" collapsed="false">
      <c r="A26" s="29" t="s">
        <v>29</v>
      </c>
      <c r="B26" s="57" t="n">
        <v>600906</v>
      </c>
      <c r="C26" s="57" t="n">
        <v>11817</v>
      </c>
      <c r="D26" s="57" t="n">
        <v>36803</v>
      </c>
      <c r="E26" s="57" t="n">
        <v>0</v>
      </c>
      <c r="F26" s="57" t="n">
        <v>21050</v>
      </c>
      <c r="G26" s="57" t="n">
        <v>0</v>
      </c>
      <c r="H26" s="57" t="n">
        <v>35647</v>
      </c>
      <c r="I26" s="57" t="n">
        <v>6649</v>
      </c>
      <c r="J26" s="57" t="n">
        <v>0</v>
      </c>
      <c r="K26" s="57" t="n">
        <v>712872</v>
      </c>
    </row>
    <row r="27" s="59" customFormat="true" ht="10.2" hidden="false" customHeight="true" outlineLevel="0" collapsed="false">
      <c r="A27" s="29" t="s">
        <v>30</v>
      </c>
      <c r="B27" s="57" t="n">
        <v>2165689</v>
      </c>
      <c r="C27" s="57" t="n">
        <v>215732</v>
      </c>
      <c r="D27" s="57" t="n">
        <v>901329</v>
      </c>
      <c r="E27" s="57" t="n">
        <v>13275</v>
      </c>
      <c r="F27" s="57" t="n">
        <v>184559</v>
      </c>
      <c r="G27" s="57" t="n">
        <v>15186</v>
      </c>
      <c r="H27" s="57" t="n">
        <v>166773</v>
      </c>
      <c r="I27" s="57" t="n">
        <v>32423</v>
      </c>
      <c r="J27" s="57" t="n">
        <v>0</v>
      </c>
      <c r="K27" s="57" t="n">
        <v>3694966</v>
      </c>
    </row>
    <row r="28" s="60" customFormat="true" ht="10.2" hidden="false" customHeight="true" outlineLevel="0" collapsed="false">
      <c r="A28" s="24" t="s">
        <v>31</v>
      </c>
      <c r="B28" s="56" t="n">
        <v>65324885</v>
      </c>
      <c r="C28" s="56" t="n">
        <v>55827426</v>
      </c>
      <c r="D28" s="56" t="n">
        <v>311119147</v>
      </c>
      <c r="E28" s="56" t="n">
        <v>2258205</v>
      </c>
      <c r="F28" s="56" t="n">
        <v>106007400</v>
      </c>
      <c r="G28" s="56" t="n">
        <v>39789276</v>
      </c>
      <c r="H28" s="56" t="n">
        <v>3163760</v>
      </c>
      <c r="I28" s="56" t="n">
        <v>562653</v>
      </c>
      <c r="J28" s="56" t="n">
        <v>0</v>
      </c>
      <c r="K28" s="56" t="n">
        <v>584052752</v>
      </c>
    </row>
    <row r="29" s="59" customFormat="true" ht="10.2" hidden="false" customHeight="true" outlineLevel="0" collapsed="false">
      <c r="A29" s="29" t="s">
        <v>32</v>
      </c>
      <c r="B29" s="57" t="n">
        <v>14457183</v>
      </c>
      <c r="C29" s="57" t="n">
        <v>7000298</v>
      </c>
      <c r="D29" s="57" t="n">
        <v>28402683</v>
      </c>
      <c r="E29" s="57" t="n">
        <v>606744</v>
      </c>
      <c r="F29" s="57" t="n">
        <v>40218238</v>
      </c>
      <c r="G29" s="57" t="n">
        <v>7465427</v>
      </c>
      <c r="H29" s="57" t="n">
        <v>593580</v>
      </c>
      <c r="I29" s="57" t="n">
        <v>201183</v>
      </c>
      <c r="J29" s="57" t="n">
        <v>0</v>
      </c>
      <c r="K29" s="57" t="n">
        <v>98945336</v>
      </c>
    </row>
    <row r="30" s="59" customFormat="true" ht="10.2" hidden="false" customHeight="true" outlineLevel="0" collapsed="false">
      <c r="A30" s="29" t="s">
        <v>33</v>
      </c>
      <c r="B30" s="57" t="n">
        <v>2507883</v>
      </c>
      <c r="C30" s="57" t="n">
        <v>14015668</v>
      </c>
      <c r="D30" s="57" t="n">
        <v>51188365</v>
      </c>
      <c r="E30" s="57" t="n">
        <v>821641</v>
      </c>
      <c r="F30" s="57" t="n">
        <v>11707991</v>
      </c>
      <c r="G30" s="57" t="n">
        <v>18096831</v>
      </c>
      <c r="H30" s="57" t="n">
        <v>153372</v>
      </c>
      <c r="I30" s="57" t="n">
        <v>52821</v>
      </c>
      <c r="J30" s="57" t="n">
        <v>0</v>
      </c>
      <c r="K30" s="57" t="n">
        <v>98544572</v>
      </c>
    </row>
    <row r="31" s="59" customFormat="true" ht="10.2" hidden="false" customHeight="true" outlineLevel="0" collapsed="false">
      <c r="A31" s="29" t="s">
        <v>34</v>
      </c>
      <c r="B31" s="57" t="n">
        <v>169681</v>
      </c>
      <c r="C31" s="57" t="n">
        <v>7131823</v>
      </c>
      <c r="D31" s="57" t="n">
        <v>38374311</v>
      </c>
      <c r="E31" s="57" t="n">
        <v>253558</v>
      </c>
      <c r="F31" s="57" t="n">
        <v>9819592</v>
      </c>
      <c r="G31" s="57" t="n">
        <v>9788064</v>
      </c>
      <c r="H31" s="57" t="n">
        <v>32141</v>
      </c>
      <c r="I31" s="57" t="n">
        <v>9865</v>
      </c>
      <c r="J31" s="57" t="n">
        <v>0</v>
      </c>
      <c r="K31" s="57" t="n">
        <v>65579035</v>
      </c>
    </row>
    <row r="32" s="58" customFormat="true" ht="10.2" hidden="false" customHeight="true" outlineLevel="0" collapsed="false">
      <c r="A32" s="29" t="s">
        <v>35</v>
      </c>
      <c r="B32" s="57" t="n">
        <v>400816</v>
      </c>
      <c r="C32" s="57" t="n">
        <v>357495</v>
      </c>
      <c r="D32" s="57" t="n">
        <v>899266</v>
      </c>
      <c r="E32" s="57" t="n">
        <v>27728</v>
      </c>
      <c r="F32" s="57" t="n">
        <v>1815894</v>
      </c>
      <c r="G32" s="57" t="n">
        <v>582527</v>
      </c>
      <c r="H32" s="57" t="n">
        <v>1442</v>
      </c>
      <c r="I32" s="57" t="n">
        <v>18461</v>
      </c>
      <c r="J32" s="57" t="n">
        <v>0</v>
      </c>
      <c r="K32" s="57" t="n">
        <v>4103629</v>
      </c>
    </row>
    <row r="33" s="59" customFormat="true" ht="10.2" hidden="false" customHeight="true" outlineLevel="0" collapsed="false">
      <c r="A33" s="29" t="s">
        <v>36</v>
      </c>
      <c r="B33" s="57" t="n">
        <v>47789324</v>
      </c>
      <c r="C33" s="57" t="n">
        <v>27322146</v>
      </c>
      <c r="D33" s="57" t="n">
        <v>192254523</v>
      </c>
      <c r="E33" s="57" t="n">
        <v>548532</v>
      </c>
      <c r="F33" s="57" t="n">
        <v>42445682</v>
      </c>
      <c r="G33" s="57" t="n">
        <v>3856424</v>
      </c>
      <c r="H33" s="57" t="n">
        <v>2383223</v>
      </c>
      <c r="I33" s="57" t="n">
        <v>280321</v>
      </c>
      <c r="J33" s="57" t="n">
        <v>0</v>
      </c>
      <c r="K33" s="57" t="n">
        <v>316880175</v>
      </c>
    </row>
    <row r="34" s="60" customFormat="true" ht="19.8" hidden="false" customHeight="true" outlineLevel="0" collapsed="false">
      <c r="A34" s="24" t="s">
        <v>82</v>
      </c>
      <c r="B34" s="56" t="n">
        <v>45241496</v>
      </c>
      <c r="C34" s="56" t="n">
        <v>12656860</v>
      </c>
      <c r="D34" s="56" t="n">
        <v>66503731</v>
      </c>
      <c r="E34" s="56" t="n">
        <v>1328314</v>
      </c>
      <c r="F34" s="56" t="n">
        <v>33400455</v>
      </c>
      <c r="G34" s="56" t="n">
        <v>7677470</v>
      </c>
      <c r="H34" s="56" t="n">
        <v>2882655</v>
      </c>
      <c r="I34" s="56" t="n">
        <v>565033</v>
      </c>
      <c r="J34" s="56" t="n">
        <v>0</v>
      </c>
      <c r="K34" s="56" t="n">
        <v>170256014</v>
      </c>
    </row>
    <row r="35" s="59" customFormat="true" ht="19.8" hidden="false" customHeight="true" outlineLevel="0" collapsed="false">
      <c r="A35" s="29" t="s">
        <v>37</v>
      </c>
      <c r="B35" s="57" t="n">
        <v>36273775</v>
      </c>
      <c r="C35" s="57" t="n">
        <v>8311547</v>
      </c>
      <c r="D35" s="57" t="n">
        <v>23599564</v>
      </c>
      <c r="E35" s="57" t="n">
        <v>552118</v>
      </c>
      <c r="F35" s="57" t="n">
        <v>5536166</v>
      </c>
      <c r="G35" s="57" t="n">
        <v>3060812</v>
      </c>
      <c r="H35" s="57" t="n">
        <v>2129256</v>
      </c>
      <c r="I35" s="57" t="n">
        <v>28388</v>
      </c>
      <c r="J35" s="57" t="n">
        <v>0</v>
      </c>
      <c r="K35" s="57" t="n">
        <v>79491626</v>
      </c>
    </row>
    <row r="36" s="59" customFormat="true" ht="10.2" hidden="false" customHeight="true" outlineLevel="0" collapsed="false">
      <c r="A36" s="29" t="s">
        <v>39</v>
      </c>
      <c r="B36" s="57" t="n">
        <v>8967721</v>
      </c>
      <c r="C36" s="57" t="n">
        <v>4345315</v>
      </c>
      <c r="D36" s="57" t="n">
        <v>42904163</v>
      </c>
      <c r="E36" s="57" t="n">
        <v>776196</v>
      </c>
      <c r="F36" s="57" t="n">
        <v>27864290</v>
      </c>
      <c r="G36" s="57" t="n">
        <v>4616658</v>
      </c>
      <c r="H36" s="57" t="n">
        <v>753400</v>
      </c>
      <c r="I36" s="57" t="n">
        <v>536645</v>
      </c>
      <c r="J36" s="57" t="n">
        <v>0</v>
      </c>
      <c r="K36" s="57" t="n">
        <v>90764388</v>
      </c>
    </row>
    <row r="37" s="61" customFormat="true" ht="10.2" hidden="false" customHeight="true" outlineLevel="0" collapsed="false">
      <c r="A37" s="24" t="s">
        <v>40</v>
      </c>
      <c r="B37" s="56" t="n">
        <v>2460935</v>
      </c>
      <c r="C37" s="56" t="n">
        <v>4729541</v>
      </c>
      <c r="D37" s="56" t="n">
        <v>43258643</v>
      </c>
      <c r="E37" s="56" t="n">
        <v>409339</v>
      </c>
      <c r="F37" s="56" t="n">
        <v>34882713</v>
      </c>
      <c r="G37" s="56" t="n">
        <v>23960035</v>
      </c>
      <c r="H37" s="56" t="n">
        <v>189295</v>
      </c>
      <c r="I37" s="56" t="n">
        <v>425246</v>
      </c>
      <c r="J37" s="56" t="n">
        <v>0</v>
      </c>
      <c r="K37" s="56" t="n">
        <v>110315747</v>
      </c>
    </row>
    <row r="38" s="58" customFormat="true" ht="10.2" hidden="false" customHeight="true" outlineLevel="0" collapsed="false">
      <c r="A38" s="29" t="s">
        <v>41</v>
      </c>
      <c r="B38" s="57" t="n">
        <v>207938</v>
      </c>
      <c r="C38" s="57" t="n">
        <v>395360</v>
      </c>
      <c r="D38" s="57" t="n">
        <v>2946736</v>
      </c>
      <c r="E38" s="57" t="n">
        <v>0</v>
      </c>
      <c r="F38" s="57" t="n">
        <v>1585944</v>
      </c>
      <c r="G38" s="57" t="n">
        <v>1131531</v>
      </c>
      <c r="H38" s="57" t="n">
        <v>16198</v>
      </c>
      <c r="I38" s="57" t="n">
        <v>2497</v>
      </c>
      <c r="J38" s="57" t="n">
        <v>0</v>
      </c>
      <c r="K38" s="57" t="n">
        <v>6286204</v>
      </c>
    </row>
    <row r="39" s="59" customFormat="true" ht="10.2" hidden="false" customHeight="true" outlineLevel="0" collapsed="false">
      <c r="A39" s="29" t="s">
        <v>42</v>
      </c>
      <c r="B39" s="57" t="n">
        <v>1577801</v>
      </c>
      <c r="C39" s="57" t="n">
        <v>3297309</v>
      </c>
      <c r="D39" s="57" t="n">
        <v>35084693</v>
      </c>
      <c r="E39" s="57" t="n">
        <v>361206</v>
      </c>
      <c r="F39" s="57" t="n">
        <v>14023263</v>
      </c>
      <c r="G39" s="57" t="n">
        <v>21801723</v>
      </c>
      <c r="H39" s="57" t="n">
        <v>109555</v>
      </c>
      <c r="I39" s="57" t="n">
        <v>329839</v>
      </c>
      <c r="J39" s="57" t="n">
        <v>0</v>
      </c>
      <c r="K39" s="57" t="n">
        <v>76585389</v>
      </c>
    </row>
    <row r="40" s="59" customFormat="true" ht="10.2" hidden="false" customHeight="true" outlineLevel="0" collapsed="false">
      <c r="A40" s="29" t="s">
        <v>43</v>
      </c>
      <c r="B40" s="57" t="n">
        <v>675197</v>
      </c>
      <c r="C40" s="57" t="n">
        <v>1036873</v>
      </c>
      <c r="D40" s="57" t="n">
        <v>5227216</v>
      </c>
      <c r="E40" s="57" t="n">
        <v>48134</v>
      </c>
      <c r="F40" s="57" t="n">
        <v>19273506</v>
      </c>
      <c r="G40" s="57" t="n">
        <v>1026782</v>
      </c>
      <c r="H40" s="57" t="n">
        <v>63540</v>
      </c>
      <c r="I40" s="57" t="n">
        <v>92909</v>
      </c>
      <c r="J40" s="57" t="n">
        <v>0</v>
      </c>
      <c r="K40" s="57" t="n">
        <v>27444157</v>
      </c>
    </row>
    <row r="41" s="59" customFormat="true" ht="10.2" hidden="false" customHeight="true" outlineLevel="0" collapsed="false">
      <c r="A41" s="24" t="s">
        <v>44</v>
      </c>
      <c r="B41" s="56" t="n">
        <v>2532039</v>
      </c>
      <c r="C41" s="56" t="n">
        <v>1674336</v>
      </c>
      <c r="D41" s="56" t="n">
        <v>25859577</v>
      </c>
      <c r="E41" s="56" t="n">
        <v>963553</v>
      </c>
      <c r="F41" s="56" t="n">
        <v>13819655</v>
      </c>
      <c r="G41" s="56" t="n">
        <v>1732272</v>
      </c>
      <c r="H41" s="56" t="n">
        <v>268732</v>
      </c>
      <c r="I41" s="56" t="n">
        <v>831099</v>
      </c>
      <c r="J41" s="56" t="n">
        <v>0</v>
      </c>
      <c r="K41" s="56" t="n">
        <v>47681263</v>
      </c>
    </row>
    <row r="42" s="59" customFormat="true" ht="10.2" hidden="false" customHeight="true" outlineLevel="0" collapsed="false">
      <c r="A42" s="29" t="s">
        <v>45</v>
      </c>
      <c r="B42" s="57" t="n">
        <v>2098047</v>
      </c>
      <c r="C42" s="57" t="n">
        <v>972233</v>
      </c>
      <c r="D42" s="57" t="n">
        <v>12537917</v>
      </c>
      <c r="E42" s="57" t="n">
        <v>917696</v>
      </c>
      <c r="F42" s="57" t="n">
        <v>4714336</v>
      </c>
      <c r="G42" s="57" t="n">
        <v>1672677</v>
      </c>
      <c r="H42" s="57" t="n">
        <v>156682</v>
      </c>
      <c r="I42" s="57" t="n">
        <v>193609</v>
      </c>
      <c r="J42" s="57" t="n">
        <v>0</v>
      </c>
      <c r="K42" s="57" t="n">
        <v>23263197</v>
      </c>
    </row>
    <row r="43" s="59" customFormat="true" ht="10.2" hidden="false" customHeight="true" outlineLevel="0" collapsed="false">
      <c r="A43" s="29" t="s">
        <v>46</v>
      </c>
      <c r="B43" s="57" t="n">
        <v>433991</v>
      </c>
      <c r="C43" s="57" t="n">
        <v>702104</v>
      </c>
      <c r="D43" s="57" t="n">
        <v>13321659</v>
      </c>
      <c r="E43" s="57" t="n">
        <v>45857</v>
      </c>
      <c r="F43" s="57" t="n">
        <v>9105319</v>
      </c>
      <c r="G43" s="57" t="n">
        <v>59596</v>
      </c>
      <c r="H43" s="57" t="n">
        <v>112050</v>
      </c>
      <c r="I43" s="57" t="n">
        <v>637490</v>
      </c>
      <c r="J43" s="57" t="n">
        <v>0</v>
      </c>
      <c r="K43" s="57" t="n">
        <v>24418066</v>
      </c>
    </row>
    <row r="44" s="59" customFormat="true" ht="19.8" hidden="false" customHeight="true" outlineLevel="0" collapsed="false">
      <c r="A44" s="24" t="s">
        <v>83</v>
      </c>
      <c r="B44" s="56" t="n">
        <v>59516456</v>
      </c>
      <c r="C44" s="56" t="n">
        <v>33125755</v>
      </c>
      <c r="D44" s="56" t="n">
        <v>245533894</v>
      </c>
      <c r="E44" s="56" t="n">
        <v>1761992</v>
      </c>
      <c r="F44" s="56" t="n">
        <v>10727313</v>
      </c>
      <c r="G44" s="56" t="n">
        <v>81270081</v>
      </c>
      <c r="H44" s="56" t="n">
        <v>3574014</v>
      </c>
      <c r="I44" s="56" t="n">
        <v>1324415</v>
      </c>
      <c r="J44" s="56" t="n">
        <v>0</v>
      </c>
      <c r="K44" s="56" t="n">
        <v>436833920</v>
      </c>
    </row>
    <row r="45" s="54" customFormat="true" ht="19.8" hidden="false" customHeight="true" outlineLevel="0" collapsed="false">
      <c r="A45" s="29" t="s">
        <v>47</v>
      </c>
      <c r="B45" s="57" t="n">
        <v>53775573</v>
      </c>
      <c r="C45" s="57" t="n">
        <v>26269748</v>
      </c>
      <c r="D45" s="57" t="n">
        <v>65991574</v>
      </c>
      <c r="E45" s="57" t="n">
        <v>1420455</v>
      </c>
      <c r="F45" s="57" t="n">
        <v>2790026</v>
      </c>
      <c r="G45" s="57" t="n">
        <v>71849099</v>
      </c>
      <c r="H45" s="57" t="n">
        <v>3216162</v>
      </c>
      <c r="I45" s="57" t="n">
        <v>1076033</v>
      </c>
      <c r="J45" s="57" t="n">
        <v>0</v>
      </c>
      <c r="K45" s="57" t="n">
        <v>226388670</v>
      </c>
    </row>
    <row r="46" s="54" customFormat="true" ht="10.2" hidden="false" customHeight="true" outlineLevel="0" collapsed="false">
      <c r="A46" s="29" t="s">
        <v>49</v>
      </c>
      <c r="B46" s="57" t="n">
        <v>4460383</v>
      </c>
      <c r="C46" s="57" t="n">
        <v>6539557</v>
      </c>
      <c r="D46" s="57" t="n">
        <v>169174659</v>
      </c>
      <c r="E46" s="57" t="n">
        <v>310446</v>
      </c>
      <c r="F46" s="57" t="n">
        <v>1354637</v>
      </c>
      <c r="G46" s="57" t="n">
        <v>8825319</v>
      </c>
      <c r="H46" s="57" t="n">
        <v>275511</v>
      </c>
      <c r="I46" s="57" t="n">
        <v>87804</v>
      </c>
      <c r="J46" s="57" t="n">
        <v>0</v>
      </c>
      <c r="K46" s="57" t="n">
        <v>191028316</v>
      </c>
    </row>
    <row r="47" s="54" customFormat="true" ht="10.2" hidden="false" customHeight="true" outlineLevel="0" collapsed="false">
      <c r="A47" s="29" t="s">
        <v>50</v>
      </c>
      <c r="B47" s="57" t="n">
        <v>1280501</v>
      </c>
      <c r="C47" s="57" t="n">
        <v>316451</v>
      </c>
      <c r="D47" s="57" t="n">
        <v>10367660</v>
      </c>
      <c r="E47" s="57" t="n">
        <v>31092</v>
      </c>
      <c r="F47" s="57" t="n">
        <v>6582651</v>
      </c>
      <c r="G47" s="57" t="n">
        <v>595661</v>
      </c>
      <c r="H47" s="57" t="n">
        <v>82339</v>
      </c>
      <c r="I47" s="57" t="n">
        <v>160578</v>
      </c>
      <c r="J47" s="57" t="n">
        <v>0</v>
      </c>
      <c r="K47" s="57" t="n">
        <v>19416933</v>
      </c>
    </row>
    <row r="48" s="58" customFormat="true" ht="19.8" hidden="false" customHeight="true" outlineLevel="0" collapsed="false">
      <c r="A48" s="24" t="s">
        <v>117</v>
      </c>
      <c r="B48" s="56" t="n">
        <v>108201788</v>
      </c>
      <c r="C48" s="56" t="n">
        <v>44789260</v>
      </c>
      <c r="D48" s="56" t="n">
        <v>717073462</v>
      </c>
      <c r="E48" s="56" t="n">
        <v>3691167</v>
      </c>
      <c r="F48" s="56" t="n">
        <v>90136697</v>
      </c>
      <c r="G48" s="56" t="n">
        <v>55717909</v>
      </c>
      <c r="H48" s="56" t="n">
        <v>11787200</v>
      </c>
      <c r="I48" s="56" t="n">
        <v>14365445</v>
      </c>
      <c r="J48" s="56" t="n">
        <v>18104</v>
      </c>
      <c r="K48" s="56" t="n">
        <v>1045781032</v>
      </c>
    </row>
    <row r="49" s="58" customFormat="true" ht="19.8" hidden="false" customHeight="true" outlineLevel="0" collapsed="false">
      <c r="A49" s="29" t="s">
        <v>51</v>
      </c>
      <c r="B49" s="57" t="n">
        <v>42913980</v>
      </c>
      <c r="C49" s="57" t="n">
        <v>1471783</v>
      </c>
      <c r="D49" s="57" t="n">
        <v>16310260</v>
      </c>
      <c r="E49" s="57" t="n">
        <v>223786</v>
      </c>
      <c r="F49" s="57" t="n">
        <v>4371143</v>
      </c>
      <c r="G49" s="57" t="n">
        <v>5056624</v>
      </c>
      <c r="H49" s="57" t="n">
        <v>2630158</v>
      </c>
      <c r="I49" s="57" t="n">
        <v>1270245</v>
      </c>
      <c r="J49" s="57" t="n">
        <v>0</v>
      </c>
      <c r="K49" s="57" t="n">
        <v>74247979</v>
      </c>
    </row>
    <row r="50" s="58" customFormat="true" ht="19.8" hidden="false" customHeight="true" outlineLevel="0" collapsed="false">
      <c r="A50" s="29" t="s">
        <v>118</v>
      </c>
      <c r="B50" s="57" t="n">
        <v>754897</v>
      </c>
      <c r="C50" s="57" t="n">
        <v>130900</v>
      </c>
      <c r="D50" s="57" t="n">
        <v>3253389</v>
      </c>
      <c r="E50" s="57" t="n">
        <v>83254</v>
      </c>
      <c r="F50" s="57" t="n">
        <v>3386551</v>
      </c>
      <c r="G50" s="57" t="n">
        <v>2545954</v>
      </c>
      <c r="H50" s="57" t="n">
        <v>89908</v>
      </c>
      <c r="I50" s="57" t="n">
        <v>55848</v>
      </c>
      <c r="J50" s="57" t="n">
        <v>0</v>
      </c>
      <c r="K50" s="57" t="n">
        <v>10300701</v>
      </c>
    </row>
    <row r="51" s="58" customFormat="true" ht="19.8" hidden="false" customHeight="true" outlineLevel="0" collapsed="false">
      <c r="A51" s="29" t="s">
        <v>53</v>
      </c>
      <c r="B51" s="57" t="n">
        <v>2856536</v>
      </c>
      <c r="C51" s="57" t="n">
        <v>1798661</v>
      </c>
      <c r="D51" s="57" t="n">
        <v>5238194</v>
      </c>
      <c r="E51" s="57" t="n">
        <v>141298</v>
      </c>
      <c r="F51" s="57" t="n">
        <v>3049976</v>
      </c>
      <c r="G51" s="57" t="n">
        <v>531576</v>
      </c>
      <c r="H51" s="57" t="n">
        <v>219807</v>
      </c>
      <c r="I51" s="57" t="n">
        <v>6178243</v>
      </c>
      <c r="J51" s="57" t="n">
        <v>0</v>
      </c>
      <c r="K51" s="57" t="n">
        <v>20014291</v>
      </c>
    </row>
    <row r="52" s="58" customFormat="true" ht="10.2" hidden="false" customHeight="true" outlineLevel="0" collapsed="false">
      <c r="A52" s="29" t="s">
        <v>55</v>
      </c>
      <c r="B52" s="57" t="n">
        <v>13183418</v>
      </c>
      <c r="C52" s="57" t="n">
        <v>18776802</v>
      </c>
      <c r="D52" s="57" t="n">
        <v>84395424</v>
      </c>
      <c r="E52" s="57" t="n">
        <v>873949</v>
      </c>
      <c r="F52" s="57" t="n">
        <v>18983852</v>
      </c>
      <c r="G52" s="57" t="n">
        <v>40105562</v>
      </c>
      <c r="H52" s="57" t="n">
        <v>1227546</v>
      </c>
      <c r="I52" s="57" t="n">
        <v>2356179</v>
      </c>
      <c r="J52" s="57" t="n">
        <v>0</v>
      </c>
      <c r="K52" s="57" t="n">
        <v>179902732</v>
      </c>
    </row>
    <row r="53" s="58" customFormat="true" ht="10.2" hidden="false" customHeight="true" outlineLevel="0" collapsed="false">
      <c r="A53" s="29" t="s">
        <v>56</v>
      </c>
      <c r="B53" s="57" t="n">
        <v>30865633</v>
      </c>
      <c r="C53" s="57" t="n">
        <v>15520887</v>
      </c>
      <c r="D53" s="57" t="n">
        <v>546196639</v>
      </c>
      <c r="E53" s="57" t="n">
        <v>2041562</v>
      </c>
      <c r="F53" s="57" t="n">
        <v>53860532</v>
      </c>
      <c r="G53" s="57" t="n">
        <v>2426186</v>
      </c>
      <c r="H53" s="57" t="n">
        <v>6547432</v>
      </c>
      <c r="I53" s="57" t="n">
        <v>3800785</v>
      </c>
      <c r="J53" s="57" t="n">
        <v>18104</v>
      </c>
      <c r="K53" s="57" t="n">
        <v>661277760</v>
      </c>
    </row>
    <row r="54" s="58" customFormat="true" ht="19.8" hidden="false" customHeight="true" outlineLevel="0" collapsed="false">
      <c r="A54" s="29" t="s">
        <v>120</v>
      </c>
      <c r="B54" s="57" t="n">
        <v>17627326</v>
      </c>
      <c r="C54" s="57" t="n">
        <v>7090225</v>
      </c>
      <c r="D54" s="57" t="n">
        <v>61679556</v>
      </c>
      <c r="E54" s="57" t="n">
        <v>327316</v>
      </c>
      <c r="F54" s="57" t="n">
        <v>6484643</v>
      </c>
      <c r="G54" s="57" t="n">
        <v>5052005</v>
      </c>
      <c r="H54" s="57" t="n">
        <v>1072350</v>
      </c>
      <c r="I54" s="57" t="n">
        <v>704148</v>
      </c>
      <c r="J54" s="57" t="n">
        <v>0</v>
      </c>
      <c r="K54" s="57" t="n">
        <v>100037569</v>
      </c>
    </row>
    <row r="55" s="59" customFormat="true" ht="19.8" hidden="false" customHeight="true" outlineLevel="0" collapsed="false">
      <c r="A55" s="24" t="s">
        <v>128</v>
      </c>
      <c r="B55" s="56" t="n">
        <v>159707893</v>
      </c>
      <c r="C55" s="56" t="n">
        <v>19652752</v>
      </c>
      <c r="D55" s="56" t="n">
        <v>370562941</v>
      </c>
      <c r="E55" s="56" t="n">
        <v>2639367</v>
      </c>
      <c r="F55" s="56" t="n">
        <v>289596058</v>
      </c>
      <c r="G55" s="56" t="n">
        <v>18494005</v>
      </c>
      <c r="H55" s="56" t="n">
        <v>7433988</v>
      </c>
      <c r="I55" s="56" t="n">
        <v>2233850</v>
      </c>
      <c r="J55" s="56" t="n">
        <v>7100</v>
      </c>
      <c r="K55" s="56" t="n">
        <v>870327954</v>
      </c>
    </row>
    <row r="56" s="54" customFormat="true" ht="10.2" hidden="false" customHeight="true" outlineLevel="0" collapsed="false">
      <c r="A56" s="29" t="s">
        <v>59</v>
      </c>
      <c r="B56" s="57" t="n">
        <v>45045002</v>
      </c>
      <c r="C56" s="57" t="n">
        <v>4820405</v>
      </c>
      <c r="D56" s="57" t="n">
        <v>74871732</v>
      </c>
      <c r="E56" s="57" t="n">
        <v>250538</v>
      </c>
      <c r="F56" s="57" t="n">
        <v>24263066</v>
      </c>
      <c r="G56" s="57" t="n">
        <v>1781769</v>
      </c>
      <c r="H56" s="57" t="n">
        <v>1248137</v>
      </c>
      <c r="I56" s="57" t="n">
        <v>184913</v>
      </c>
      <c r="J56" s="57" t="n">
        <v>0</v>
      </c>
      <c r="K56" s="57" t="n">
        <v>152465562</v>
      </c>
    </row>
    <row r="57" s="54" customFormat="true" ht="10.2" hidden="false" customHeight="true" outlineLevel="0" collapsed="false">
      <c r="A57" s="29" t="s">
        <v>60</v>
      </c>
      <c r="B57" s="57" t="n">
        <v>757493</v>
      </c>
      <c r="C57" s="57" t="n">
        <v>462227</v>
      </c>
      <c r="D57" s="57" t="n">
        <v>15107219</v>
      </c>
      <c r="E57" s="57" t="n">
        <v>40660</v>
      </c>
      <c r="F57" s="57" t="n">
        <v>9993119</v>
      </c>
      <c r="G57" s="57" t="n">
        <v>282850</v>
      </c>
      <c r="H57" s="57" t="n">
        <v>64121</v>
      </c>
      <c r="I57" s="57" t="n">
        <v>23059</v>
      </c>
      <c r="J57" s="57" t="n">
        <v>0</v>
      </c>
      <c r="K57" s="57" t="n">
        <v>26730748</v>
      </c>
    </row>
    <row r="58" s="54" customFormat="true" ht="10.2" hidden="false" customHeight="true" outlineLevel="0" collapsed="false">
      <c r="A58" s="29" t="s">
        <v>61</v>
      </c>
      <c r="B58" s="57" t="n">
        <v>20863324</v>
      </c>
      <c r="C58" s="57" t="n">
        <v>5017379</v>
      </c>
      <c r="D58" s="57" t="n">
        <v>57536518</v>
      </c>
      <c r="E58" s="57" t="n">
        <v>200908</v>
      </c>
      <c r="F58" s="57" t="n">
        <v>6281232</v>
      </c>
      <c r="G58" s="57" t="n">
        <v>3041485</v>
      </c>
      <c r="H58" s="57" t="n">
        <v>561137</v>
      </c>
      <c r="I58" s="57" t="n">
        <v>39599</v>
      </c>
      <c r="J58" s="57" t="n">
        <v>0</v>
      </c>
      <c r="K58" s="57" t="n">
        <v>93541582</v>
      </c>
    </row>
    <row r="59" s="54" customFormat="true" ht="10.2" hidden="false" customHeight="true" outlineLevel="0" collapsed="false">
      <c r="A59" s="29" t="s">
        <v>62</v>
      </c>
      <c r="B59" s="57" t="n">
        <v>72747103</v>
      </c>
      <c r="C59" s="57" t="n">
        <v>6285141</v>
      </c>
      <c r="D59" s="57" t="n">
        <v>199173629</v>
      </c>
      <c r="E59" s="57" t="n">
        <v>2109913</v>
      </c>
      <c r="F59" s="57" t="n">
        <v>248269288</v>
      </c>
      <c r="G59" s="57" t="n">
        <v>2945555</v>
      </c>
      <c r="H59" s="57" t="n">
        <v>4382324</v>
      </c>
      <c r="I59" s="57" t="n">
        <v>1650057</v>
      </c>
      <c r="J59" s="57" t="n">
        <v>7100</v>
      </c>
      <c r="K59" s="57" t="n">
        <v>537570110</v>
      </c>
    </row>
    <row r="60" s="58" customFormat="true" ht="10.2" hidden="false" customHeight="true" outlineLevel="0" collapsed="false">
      <c r="A60" s="29" t="s">
        <v>63</v>
      </c>
      <c r="B60" s="57" t="n">
        <v>20294972</v>
      </c>
      <c r="C60" s="57" t="n">
        <v>3067600</v>
      </c>
      <c r="D60" s="57" t="n">
        <v>23873841</v>
      </c>
      <c r="E60" s="57" t="n">
        <v>37346</v>
      </c>
      <c r="F60" s="57" t="n">
        <v>789348</v>
      </c>
      <c r="G60" s="57" t="n">
        <v>10442344</v>
      </c>
      <c r="H60" s="57" t="n">
        <v>1178271</v>
      </c>
      <c r="I60" s="57" t="n">
        <v>336220</v>
      </c>
      <c r="J60" s="57" t="n">
        <v>0</v>
      </c>
      <c r="K60" s="57" t="n">
        <v>60019942</v>
      </c>
    </row>
    <row r="61" s="59" customFormat="true" ht="10.2" hidden="false" customHeight="true" outlineLevel="0" collapsed="false">
      <c r="A61" s="24" t="s">
        <v>64</v>
      </c>
      <c r="B61" s="56" t="n">
        <v>11550920</v>
      </c>
      <c r="C61" s="56" t="n">
        <v>1369561</v>
      </c>
      <c r="D61" s="56" t="n">
        <v>12837114</v>
      </c>
      <c r="E61" s="56" t="n">
        <v>350006</v>
      </c>
      <c r="F61" s="56" t="n">
        <v>8210497</v>
      </c>
      <c r="G61" s="56" t="n">
        <v>3602232</v>
      </c>
      <c r="H61" s="56" t="n">
        <v>759733</v>
      </c>
      <c r="I61" s="56" t="n">
        <v>73383</v>
      </c>
      <c r="J61" s="56" t="n">
        <v>0</v>
      </c>
      <c r="K61" s="56" t="n">
        <v>38753446</v>
      </c>
    </row>
    <row r="62" s="59" customFormat="true" ht="10.2" hidden="false" customHeight="true" outlineLevel="0" collapsed="false">
      <c r="A62" s="29" t="s">
        <v>65</v>
      </c>
      <c r="B62" s="57" t="n">
        <v>116470</v>
      </c>
      <c r="C62" s="57" t="n">
        <v>52479</v>
      </c>
      <c r="D62" s="57" t="n">
        <v>1075049</v>
      </c>
      <c r="E62" s="57" t="n">
        <v>0</v>
      </c>
      <c r="F62" s="57" t="n">
        <v>58389</v>
      </c>
      <c r="G62" s="57" t="n">
        <v>0</v>
      </c>
      <c r="H62" s="57" t="n">
        <v>12620</v>
      </c>
      <c r="I62" s="57" t="n">
        <v>45</v>
      </c>
      <c r="J62" s="57" t="n">
        <v>0</v>
      </c>
      <c r="K62" s="57" t="n">
        <v>1315052</v>
      </c>
    </row>
    <row r="63" s="59" customFormat="true" ht="10.2" hidden="false" customHeight="true" outlineLevel="0" collapsed="false">
      <c r="A63" s="29" t="s">
        <v>66</v>
      </c>
      <c r="B63" s="57" t="n">
        <v>665693</v>
      </c>
      <c r="C63" s="57" t="n">
        <v>474057</v>
      </c>
      <c r="D63" s="57" t="n">
        <v>4334445</v>
      </c>
      <c r="E63" s="57" t="n">
        <v>221153</v>
      </c>
      <c r="F63" s="57" t="n">
        <v>594874</v>
      </c>
      <c r="G63" s="57" t="n">
        <v>655698</v>
      </c>
      <c r="H63" s="57" t="n">
        <v>102969</v>
      </c>
      <c r="I63" s="57" t="n">
        <v>10900</v>
      </c>
      <c r="J63" s="57" t="n">
        <v>0</v>
      </c>
      <c r="K63" s="57" t="n">
        <v>7059789</v>
      </c>
    </row>
    <row r="64" s="59" customFormat="true" ht="10.2" hidden="false" customHeight="true" outlineLevel="0" collapsed="false">
      <c r="A64" s="29" t="s">
        <v>67</v>
      </c>
      <c r="B64" s="57" t="n">
        <v>195076</v>
      </c>
      <c r="C64" s="57" t="n">
        <v>80948</v>
      </c>
      <c r="D64" s="57" t="n">
        <v>865066</v>
      </c>
      <c r="E64" s="57" t="n">
        <v>0</v>
      </c>
      <c r="F64" s="57" t="n">
        <v>113199</v>
      </c>
      <c r="G64" s="57" t="n">
        <v>508480</v>
      </c>
      <c r="H64" s="57" t="n">
        <v>19490</v>
      </c>
      <c r="I64" s="57" t="n">
        <v>0</v>
      </c>
      <c r="J64" s="57" t="n">
        <v>0</v>
      </c>
      <c r="K64" s="57" t="n">
        <v>1782259</v>
      </c>
    </row>
    <row r="65" s="59" customFormat="true" ht="10.2" hidden="false" customHeight="true" outlineLevel="0" collapsed="false">
      <c r="A65" s="29" t="s">
        <v>68</v>
      </c>
      <c r="B65" s="57" t="n">
        <v>440973</v>
      </c>
      <c r="C65" s="57" t="n">
        <v>74113</v>
      </c>
      <c r="D65" s="57" t="n">
        <v>709514</v>
      </c>
      <c r="E65" s="57" t="n">
        <v>20072</v>
      </c>
      <c r="F65" s="57" t="n">
        <v>1253772</v>
      </c>
      <c r="G65" s="57" t="n">
        <v>1006718</v>
      </c>
      <c r="H65" s="57" t="n">
        <v>30474</v>
      </c>
      <c r="I65" s="57" t="n">
        <v>10662</v>
      </c>
      <c r="J65" s="57" t="n">
        <v>0</v>
      </c>
      <c r="K65" s="57" t="n">
        <v>3546298</v>
      </c>
    </row>
    <row r="66" s="59" customFormat="true" ht="10.2" hidden="false" customHeight="true" outlineLevel="0" collapsed="false">
      <c r="A66" s="29" t="s">
        <v>69</v>
      </c>
      <c r="B66" s="57" t="n">
        <v>8677194</v>
      </c>
      <c r="C66" s="57" t="n">
        <v>254963</v>
      </c>
      <c r="D66" s="57" t="n">
        <v>2660608</v>
      </c>
      <c r="E66" s="57" t="n">
        <v>55899</v>
      </c>
      <c r="F66" s="57" t="n">
        <v>2094481</v>
      </c>
      <c r="G66" s="57" t="n">
        <v>159350</v>
      </c>
      <c r="H66" s="57" t="n">
        <v>481185</v>
      </c>
      <c r="I66" s="57" t="n">
        <v>26537</v>
      </c>
      <c r="J66" s="57" t="n">
        <v>0</v>
      </c>
      <c r="K66" s="57" t="n">
        <v>14410217</v>
      </c>
    </row>
    <row r="67" s="59" customFormat="true" ht="10.2" hidden="false" customHeight="true" outlineLevel="0" collapsed="false">
      <c r="A67" s="29" t="s">
        <v>70</v>
      </c>
      <c r="B67" s="57" t="n">
        <v>391702</v>
      </c>
      <c r="C67" s="57" t="n">
        <v>124246</v>
      </c>
      <c r="D67" s="57" t="n">
        <v>599269</v>
      </c>
      <c r="E67" s="57" t="n">
        <v>23986</v>
      </c>
      <c r="F67" s="57" t="n">
        <v>905230</v>
      </c>
      <c r="G67" s="57" t="n">
        <v>1042852</v>
      </c>
      <c r="H67" s="57" t="n">
        <v>28265</v>
      </c>
      <c r="I67" s="57" t="n">
        <v>71</v>
      </c>
      <c r="J67" s="57" t="n">
        <v>0</v>
      </c>
      <c r="K67" s="57" t="n">
        <v>3115621</v>
      </c>
    </row>
    <row r="68" s="59" customFormat="true" ht="10.2" hidden="false" customHeight="true" outlineLevel="0" collapsed="false">
      <c r="A68" s="29" t="s">
        <v>71</v>
      </c>
      <c r="B68" s="57" t="n">
        <v>1063813</v>
      </c>
      <c r="C68" s="57" t="n">
        <v>308757</v>
      </c>
      <c r="D68" s="57" t="n">
        <v>2593166</v>
      </c>
      <c r="E68" s="57" t="n">
        <v>28897</v>
      </c>
      <c r="F68" s="57" t="n">
        <v>3190555</v>
      </c>
      <c r="G68" s="57" t="n">
        <v>229132</v>
      </c>
      <c r="H68" s="57" t="n">
        <v>84730</v>
      </c>
      <c r="I68" s="57" t="n">
        <v>25168</v>
      </c>
      <c r="J68" s="57" t="n">
        <v>0</v>
      </c>
      <c r="K68" s="57" t="n">
        <v>7524218</v>
      </c>
    </row>
    <row r="69" s="59" customFormat="true" ht="10.2" hidden="false" customHeight="true" outlineLevel="0" collapsed="false">
      <c r="A69" s="24" t="s">
        <v>72</v>
      </c>
      <c r="B69" s="56" t="n">
        <v>7157406</v>
      </c>
      <c r="C69" s="56" t="n">
        <v>30362327</v>
      </c>
      <c r="D69" s="56" t="n">
        <v>6728278</v>
      </c>
      <c r="E69" s="56" t="n">
        <v>283862</v>
      </c>
      <c r="F69" s="56" t="n">
        <v>1647582</v>
      </c>
      <c r="G69" s="56" t="n">
        <v>4202617</v>
      </c>
      <c r="H69" s="56" t="n">
        <v>2598070</v>
      </c>
      <c r="I69" s="56" t="n">
        <v>413706</v>
      </c>
      <c r="J69" s="56" t="n">
        <v>0</v>
      </c>
      <c r="K69" s="56" t="n">
        <v>53393848</v>
      </c>
    </row>
    <row r="70" s="59" customFormat="true" ht="10.2" hidden="false" customHeight="true" outlineLevel="0" collapsed="false">
      <c r="A70" s="29" t="s">
        <v>73</v>
      </c>
      <c r="B70" s="57" t="n">
        <v>71672</v>
      </c>
      <c r="C70" s="57" t="n">
        <v>2072798</v>
      </c>
      <c r="D70" s="57" t="n">
        <v>660426</v>
      </c>
      <c r="E70" s="57" t="n">
        <v>4964</v>
      </c>
      <c r="F70" s="57" t="n">
        <v>117042</v>
      </c>
      <c r="G70" s="57" t="n">
        <v>2027135</v>
      </c>
      <c r="H70" s="57" t="n">
        <v>993154</v>
      </c>
      <c r="I70" s="57" t="n">
        <v>23547</v>
      </c>
      <c r="J70" s="57" t="n">
        <v>0</v>
      </c>
      <c r="K70" s="57" t="n">
        <v>5970738</v>
      </c>
    </row>
    <row r="71" s="59" customFormat="true" ht="10.2" hidden="false" customHeight="true" outlineLevel="0" collapsed="false">
      <c r="A71" s="29" t="s">
        <v>74</v>
      </c>
      <c r="B71" s="57" t="n">
        <v>0</v>
      </c>
      <c r="C71" s="57" t="n">
        <v>0</v>
      </c>
      <c r="D71" s="57" t="n">
        <v>500</v>
      </c>
      <c r="E71" s="57" t="n">
        <v>0</v>
      </c>
      <c r="F71" s="57" t="n">
        <v>26969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27469</v>
      </c>
    </row>
    <row r="72" s="59" customFormat="true" ht="10.2" hidden="false" customHeight="true" outlineLevel="0" collapsed="false">
      <c r="A72" s="29" t="s">
        <v>75</v>
      </c>
      <c r="B72" s="57" t="n">
        <v>1030301</v>
      </c>
      <c r="C72" s="57" t="n">
        <v>2903695</v>
      </c>
      <c r="D72" s="57" t="n">
        <v>2215274</v>
      </c>
      <c r="E72" s="57" t="n">
        <v>55942</v>
      </c>
      <c r="F72" s="57" t="n">
        <v>624042</v>
      </c>
      <c r="G72" s="57" t="n">
        <v>646998</v>
      </c>
      <c r="H72" s="57" t="n">
        <v>1015412</v>
      </c>
      <c r="I72" s="57" t="n">
        <v>255112</v>
      </c>
      <c r="J72" s="57" t="n">
        <v>0</v>
      </c>
      <c r="K72" s="57" t="n">
        <v>8746776</v>
      </c>
    </row>
    <row r="73" s="59" customFormat="true" ht="10.2" hidden="false" customHeight="true" outlineLevel="0" collapsed="false">
      <c r="A73" s="29" t="s">
        <v>76</v>
      </c>
      <c r="B73" s="57" t="n">
        <v>0</v>
      </c>
      <c r="C73" s="57" t="n">
        <v>100997</v>
      </c>
      <c r="D73" s="57" t="n">
        <v>1152779</v>
      </c>
      <c r="E73" s="57" t="n">
        <v>0</v>
      </c>
      <c r="F73" s="57" t="n">
        <v>0</v>
      </c>
      <c r="G73" s="57" t="n">
        <v>223284</v>
      </c>
      <c r="H73" s="57" t="n">
        <v>0</v>
      </c>
      <c r="I73" s="57" t="n">
        <v>0</v>
      </c>
      <c r="J73" s="57" t="n">
        <v>0</v>
      </c>
      <c r="K73" s="57" t="n">
        <v>1477060</v>
      </c>
    </row>
    <row r="74" s="59" customFormat="true" ht="10.2" hidden="false" customHeight="true" outlineLevel="0" collapsed="false">
      <c r="A74" s="29" t="s">
        <v>77</v>
      </c>
      <c r="B74" s="57" t="n">
        <v>3611809</v>
      </c>
      <c r="C74" s="57" t="n">
        <v>24881976</v>
      </c>
      <c r="D74" s="57" t="n">
        <v>1122606</v>
      </c>
      <c r="E74" s="57" t="n">
        <v>161892</v>
      </c>
      <c r="F74" s="57" t="n">
        <v>56103</v>
      </c>
      <c r="G74" s="57" t="n">
        <v>401892</v>
      </c>
      <c r="H74" s="57" t="n">
        <v>500551</v>
      </c>
      <c r="I74" s="57" t="n">
        <v>66442</v>
      </c>
      <c r="J74" s="57" t="n">
        <v>0</v>
      </c>
      <c r="K74" s="57" t="n">
        <v>30803271</v>
      </c>
    </row>
    <row r="75" s="59" customFormat="true" ht="10.2" hidden="false" customHeight="true" outlineLevel="0" collapsed="false">
      <c r="A75" s="29" t="s">
        <v>78</v>
      </c>
      <c r="B75" s="57" t="n">
        <v>2443618</v>
      </c>
      <c r="C75" s="57" t="n">
        <v>402864</v>
      </c>
      <c r="D75" s="57" t="n">
        <v>1576694</v>
      </c>
      <c r="E75" s="57" t="n">
        <v>61062</v>
      </c>
      <c r="F75" s="57" t="n">
        <v>823425</v>
      </c>
      <c r="G75" s="57" t="n">
        <v>903308</v>
      </c>
      <c r="H75" s="57" t="n">
        <v>88955</v>
      </c>
      <c r="I75" s="57" t="n">
        <v>68603</v>
      </c>
      <c r="J75" s="57" t="n">
        <v>0</v>
      </c>
      <c r="K75" s="57" t="n">
        <v>6368529</v>
      </c>
    </row>
    <row r="76" s="59" customFormat="true" ht="10.2" hidden="false" customHeight="true" outlineLevel="0" collapsed="false">
      <c r="A76" s="24" t="s">
        <v>79</v>
      </c>
      <c r="B76" s="56" t="n">
        <v>1789681458</v>
      </c>
      <c r="C76" s="56" t="n">
        <v>287665269</v>
      </c>
      <c r="D76" s="56" t="n">
        <v>2384993059</v>
      </c>
      <c r="E76" s="56" t="n">
        <v>27545080</v>
      </c>
      <c r="F76" s="56" t="n">
        <v>684831230</v>
      </c>
      <c r="G76" s="56" t="n">
        <v>306575647</v>
      </c>
      <c r="H76" s="56" t="n">
        <v>143511145</v>
      </c>
      <c r="I76" s="56" t="n">
        <v>78128182</v>
      </c>
      <c r="J76" s="56" t="n">
        <v>110465</v>
      </c>
      <c r="K76" s="56" t="n">
        <v>5703041535</v>
      </c>
    </row>
    <row r="77" s="59" customFormat="true" ht="7.2" hidden="false" customHeight="true" outlineLevel="0" collapsed="false">
      <c r="A77" s="30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59" customFormat="true" ht="7.2" hidden="false" customHeight="true" outlineLevel="0" collapsed="false">
      <c r="A78" s="24"/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s="5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59" customFormat="true" ht="7.2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s="60" customFormat="true" ht="19.8" hidden="false" customHeight="true" outlineLevel="0" collapsed="false">
      <c r="A81" s="24" t="s">
        <v>109</v>
      </c>
      <c r="B81" s="56" t="n">
        <v>990947945</v>
      </c>
      <c r="C81" s="56" t="n">
        <v>45439004</v>
      </c>
      <c r="D81" s="56" t="n">
        <v>376663277</v>
      </c>
      <c r="E81" s="56" t="n">
        <v>7865928</v>
      </c>
      <c r="F81" s="56" t="n">
        <v>45836542</v>
      </c>
      <c r="G81" s="56" t="n">
        <v>64182118</v>
      </c>
      <c r="H81" s="56" t="n">
        <v>83544822</v>
      </c>
      <c r="I81" s="56" t="n">
        <v>30968982</v>
      </c>
      <c r="J81" s="56" t="n">
        <v>6261</v>
      </c>
      <c r="K81" s="56" t="n">
        <v>1645454879</v>
      </c>
    </row>
    <row r="82" s="59" customFormat="true" ht="19.8" hidden="false" customHeight="true" outlineLevel="0" collapsed="false">
      <c r="A82" s="27" t="s">
        <v>14</v>
      </c>
      <c r="B82" s="57" t="n">
        <v>10123031</v>
      </c>
      <c r="C82" s="57" t="n">
        <v>2889021</v>
      </c>
      <c r="D82" s="57" t="n">
        <v>116381547</v>
      </c>
      <c r="E82" s="57" t="n">
        <v>216829</v>
      </c>
      <c r="F82" s="57" t="n">
        <v>8941136</v>
      </c>
      <c r="G82" s="57" t="n">
        <v>1983196</v>
      </c>
      <c r="H82" s="57" t="n">
        <v>6567991</v>
      </c>
      <c r="I82" s="57" t="n">
        <v>1924002</v>
      </c>
      <c r="J82" s="57" t="n">
        <v>0</v>
      </c>
      <c r="K82" s="57" t="n">
        <v>149026753</v>
      </c>
    </row>
    <row r="83" s="58" customFormat="true" ht="10.2" hidden="false" customHeight="true" outlineLevel="0" collapsed="false">
      <c r="A83" s="27" t="s">
        <v>16</v>
      </c>
      <c r="B83" s="57" t="n">
        <v>1291344</v>
      </c>
      <c r="C83" s="57" t="n">
        <v>53884</v>
      </c>
      <c r="D83" s="57" t="n">
        <v>30212642</v>
      </c>
      <c r="E83" s="57" t="n">
        <v>74486</v>
      </c>
      <c r="F83" s="57" t="n">
        <v>3968</v>
      </c>
      <c r="G83" s="57" t="n">
        <v>0</v>
      </c>
      <c r="H83" s="57" t="n">
        <v>653797</v>
      </c>
      <c r="I83" s="57" t="n">
        <v>5534</v>
      </c>
      <c r="J83" s="57" t="n">
        <v>0</v>
      </c>
      <c r="K83" s="57" t="n">
        <v>32295655</v>
      </c>
    </row>
    <row r="84" s="59" customFormat="true" ht="10.2" hidden="false" customHeight="true" outlineLevel="0" collapsed="false">
      <c r="A84" s="29" t="s">
        <v>17</v>
      </c>
      <c r="B84" s="57" t="n">
        <v>334410973</v>
      </c>
      <c r="C84" s="57" t="n">
        <v>16480959</v>
      </c>
      <c r="D84" s="57" t="n">
        <v>94693343</v>
      </c>
      <c r="E84" s="57" t="n">
        <v>1944832</v>
      </c>
      <c r="F84" s="57" t="n">
        <v>13423198</v>
      </c>
      <c r="G84" s="57" t="n">
        <v>6624266</v>
      </c>
      <c r="H84" s="57" t="n">
        <v>19211890</v>
      </c>
      <c r="I84" s="57" t="n">
        <v>5648343</v>
      </c>
      <c r="J84" s="57" t="n">
        <v>0</v>
      </c>
      <c r="K84" s="57" t="n">
        <v>492437804</v>
      </c>
    </row>
    <row r="85" s="59" customFormat="true" ht="19.8" hidden="false" customHeight="true" outlineLevel="0" collapsed="false">
      <c r="A85" s="29" t="s">
        <v>110</v>
      </c>
      <c r="B85" s="57" t="n">
        <v>130099154</v>
      </c>
      <c r="C85" s="57" t="n">
        <v>4556895</v>
      </c>
      <c r="D85" s="57" t="n">
        <v>18608659</v>
      </c>
      <c r="E85" s="57" t="n">
        <v>340824</v>
      </c>
      <c r="F85" s="57" t="n">
        <v>2328996</v>
      </c>
      <c r="G85" s="57" t="n">
        <v>11292626</v>
      </c>
      <c r="H85" s="57" t="n">
        <v>11928864</v>
      </c>
      <c r="I85" s="57" t="n">
        <v>2969761</v>
      </c>
      <c r="J85" s="57" t="n">
        <v>6261</v>
      </c>
      <c r="K85" s="57" t="n">
        <v>182132040</v>
      </c>
    </row>
    <row r="86" s="59" customFormat="true" ht="19.8" hidden="false" customHeight="true" outlineLevel="0" collapsed="false">
      <c r="A86" s="29" t="s">
        <v>81</v>
      </c>
      <c r="B86" s="57" t="n">
        <v>51583400</v>
      </c>
      <c r="C86" s="57" t="n">
        <v>864194</v>
      </c>
      <c r="D86" s="57" t="n">
        <v>14355163</v>
      </c>
      <c r="E86" s="57" t="n">
        <v>89826</v>
      </c>
      <c r="F86" s="57" t="n">
        <v>2663518</v>
      </c>
      <c r="G86" s="57" t="n">
        <v>315875</v>
      </c>
      <c r="H86" s="57" t="n">
        <v>6106450</v>
      </c>
      <c r="I86" s="57" t="n">
        <v>4381194</v>
      </c>
      <c r="J86" s="57" t="n">
        <v>0</v>
      </c>
      <c r="K86" s="57" t="n">
        <v>80359620</v>
      </c>
    </row>
    <row r="87" s="59" customFormat="true" ht="10.2" hidden="false" customHeight="true" outlineLevel="0" collapsed="false">
      <c r="A87" s="29" t="s">
        <v>20</v>
      </c>
      <c r="B87" s="57" t="n">
        <v>20131920</v>
      </c>
      <c r="C87" s="57" t="n">
        <v>6340569</v>
      </c>
      <c r="D87" s="57" t="n">
        <v>49410860</v>
      </c>
      <c r="E87" s="57" t="n">
        <v>2401238</v>
      </c>
      <c r="F87" s="57" t="n">
        <v>916910</v>
      </c>
      <c r="G87" s="57" t="n">
        <v>21471758</v>
      </c>
      <c r="H87" s="57" t="n">
        <v>4448234</v>
      </c>
      <c r="I87" s="57" t="n">
        <v>460318</v>
      </c>
      <c r="J87" s="57" t="n">
        <v>0</v>
      </c>
      <c r="K87" s="57" t="n">
        <v>105581807</v>
      </c>
    </row>
    <row r="88" s="59" customFormat="true" ht="10.2" hidden="false" customHeight="true" outlineLevel="0" collapsed="false">
      <c r="A88" s="29" t="s">
        <v>21</v>
      </c>
      <c r="B88" s="57" t="n">
        <v>221059335</v>
      </c>
      <c r="C88" s="57" t="n">
        <v>5215394</v>
      </c>
      <c r="D88" s="57" t="n">
        <v>20372479</v>
      </c>
      <c r="E88" s="57" t="n">
        <v>615375</v>
      </c>
      <c r="F88" s="57" t="n">
        <v>515221</v>
      </c>
      <c r="G88" s="57" t="n">
        <v>1666937</v>
      </c>
      <c r="H88" s="57" t="n">
        <v>12189344</v>
      </c>
      <c r="I88" s="57" t="n">
        <v>842756</v>
      </c>
      <c r="J88" s="57" t="n">
        <v>0</v>
      </c>
      <c r="K88" s="57" t="n">
        <v>262476841</v>
      </c>
    </row>
    <row r="89" s="59" customFormat="true" ht="10.2" hidden="false" customHeight="true" outlineLevel="0" collapsed="false">
      <c r="A89" s="29" t="s">
        <v>22</v>
      </c>
      <c r="B89" s="57" t="n">
        <v>107123632</v>
      </c>
      <c r="C89" s="57" t="n">
        <v>2829118</v>
      </c>
      <c r="D89" s="57" t="n">
        <v>3797381</v>
      </c>
      <c r="E89" s="57" t="n">
        <v>268503</v>
      </c>
      <c r="F89" s="57" t="n">
        <v>562981</v>
      </c>
      <c r="G89" s="57" t="n">
        <v>21496</v>
      </c>
      <c r="H89" s="57" t="n">
        <v>5716451</v>
      </c>
      <c r="I89" s="57" t="n">
        <v>1973176</v>
      </c>
      <c r="J89" s="57" t="n">
        <v>0</v>
      </c>
      <c r="K89" s="57" t="n">
        <v>122292738</v>
      </c>
    </row>
    <row r="90" s="59" customFormat="true" ht="10.2" hidden="false" customHeight="true" outlineLevel="0" collapsed="false">
      <c r="A90" s="29" t="s">
        <v>23</v>
      </c>
      <c r="B90" s="57" t="n">
        <v>116416502</v>
      </c>
      <c r="C90" s="57" t="n">
        <v>6262851</v>
      </c>
      <c r="D90" s="57" t="n">
        <v>59043852</v>
      </c>
      <c r="E90" s="57" t="n">
        <v>1988499</v>
      </c>
      <c r="F90" s="57" t="n">
        <v>16484579</v>
      </c>
      <c r="G90" s="57" t="n">
        <v>20805965</v>
      </c>
      <c r="H90" s="57" t="n">
        <v>17375597</v>
      </c>
      <c r="I90" s="57" t="n">
        <v>12769432</v>
      </c>
      <c r="J90" s="57" t="n">
        <v>0</v>
      </c>
      <c r="K90" s="57" t="n">
        <v>251147277</v>
      </c>
    </row>
    <row r="91" s="59" customFormat="true" ht="10.2" hidden="false" customHeight="true" outlineLevel="0" collapsed="false">
      <c r="A91" s="24" t="s">
        <v>24</v>
      </c>
      <c r="B91" s="56" t="n">
        <v>664377</v>
      </c>
      <c r="C91" s="56" t="n">
        <v>387247</v>
      </c>
      <c r="D91" s="56" t="n">
        <v>2720449</v>
      </c>
      <c r="E91" s="56" t="n">
        <v>671756</v>
      </c>
      <c r="F91" s="56" t="n">
        <v>44509</v>
      </c>
      <c r="G91" s="56" t="n">
        <v>1283648</v>
      </c>
      <c r="H91" s="56" t="n">
        <v>49041</v>
      </c>
      <c r="I91" s="56" t="n">
        <v>40460</v>
      </c>
      <c r="J91" s="56" t="n">
        <v>0</v>
      </c>
      <c r="K91" s="56" t="n">
        <v>5861487</v>
      </c>
    </row>
    <row r="92" s="59" customFormat="true" ht="10.2" hidden="false" customHeight="true" outlineLevel="0" collapsed="false">
      <c r="A92" s="29" t="s">
        <v>25</v>
      </c>
      <c r="B92" s="57" t="n">
        <v>625212</v>
      </c>
      <c r="C92" s="57" t="n">
        <v>338097</v>
      </c>
      <c r="D92" s="57" t="n">
        <v>2640034</v>
      </c>
      <c r="E92" s="57" t="n">
        <v>634515</v>
      </c>
      <c r="F92" s="57" t="n">
        <v>36909</v>
      </c>
      <c r="G92" s="57" t="n">
        <v>496807</v>
      </c>
      <c r="H92" s="57" t="n">
        <v>47813</v>
      </c>
      <c r="I92" s="57" t="n">
        <v>40460</v>
      </c>
      <c r="J92" s="57" t="n">
        <v>0</v>
      </c>
      <c r="K92" s="57" t="n">
        <v>4859847</v>
      </c>
    </row>
    <row r="93" s="59" customFormat="true" ht="10.2" hidden="false" customHeight="true" outlineLevel="0" collapsed="false">
      <c r="A93" s="29" t="s">
        <v>26</v>
      </c>
      <c r="B93" s="57" t="n">
        <v>39164</v>
      </c>
      <c r="C93" s="57" t="n">
        <v>49148</v>
      </c>
      <c r="D93" s="57" t="n">
        <v>80412</v>
      </c>
      <c r="E93" s="57" t="n">
        <v>37241</v>
      </c>
      <c r="F93" s="57" t="n">
        <v>7601</v>
      </c>
      <c r="G93" s="57" t="n">
        <v>786839</v>
      </c>
      <c r="H93" s="57" t="n">
        <v>1228</v>
      </c>
      <c r="I93" s="57" t="n">
        <v>0</v>
      </c>
      <c r="J93" s="57" t="n">
        <v>0</v>
      </c>
      <c r="K93" s="57" t="n">
        <v>1001633</v>
      </c>
    </row>
    <row r="94" s="59" customFormat="true" ht="10.2" hidden="false" customHeight="true" outlineLevel="0" collapsed="false">
      <c r="A94" s="24" t="s">
        <v>27</v>
      </c>
      <c r="B94" s="56" t="n">
        <v>208217864</v>
      </c>
      <c r="C94" s="56" t="n">
        <v>7944489</v>
      </c>
      <c r="D94" s="56" t="n">
        <v>18820991</v>
      </c>
      <c r="E94" s="56" t="n">
        <v>1246156</v>
      </c>
      <c r="F94" s="56" t="n">
        <v>9833633</v>
      </c>
      <c r="G94" s="56" t="n">
        <v>347661</v>
      </c>
      <c r="H94" s="56" t="n">
        <v>11591245</v>
      </c>
      <c r="I94" s="56" t="n">
        <v>338014</v>
      </c>
      <c r="J94" s="56" t="n">
        <v>0</v>
      </c>
      <c r="K94" s="56" t="n">
        <v>258340053</v>
      </c>
    </row>
    <row r="95" s="59" customFormat="true" ht="10.2" hidden="false" customHeight="true" outlineLevel="0" collapsed="false">
      <c r="A95" s="29" t="s">
        <v>28</v>
      </c>
      <c r="B95" s="57" t="n">
        <v>205532993</v>
      </c>
      <c r="C95" s="57" t="n">
        <v>7839162</v>
      </c>
      <c r="D95" s="57" t="n">
        <v>18289058</v>
      </c>
      <c r="E95" s="57" t="n">
        <v>1232881</v>
      </c>
      <c r="F95" s="57" t="n">
        <v>9801312</v>
      </c>
      <c r="G95" s="57" t="n">
        <v>332475</v>
      </c>
      <c r="H95" s="57" t="n">
        <v>11409804</v>
      </c>
      <c r="I95" s="57" t="n">
        <v>300117</v>
      </c>
      <c r="J95" s="57" t="n">
        <v>0</v>
      </c>
      <c r="K95" s="57" t="n">
        <v>254737802</v>
      </c>
    </row>
    <row r="96" s="59" customFormat="true" ht="10.2" hidden="false" customHeight="true" outlineLevel="0" collapsed="false">
      <c r="A96" s="29" t="s">
        <v>29</v>
      </c>
      <c r="B96" s="57" t="n">
        <v>589043</v>
      </c>
      <c r="C96" s="57" t="n">
        <v>4734</v>
      </c>
      <c r="D96" s="57" t="n">
        <v>19050</v>
      </c>
      <c r="E96" s="57" t="n">
        <v>0</v>
      </c>
      <c r="F96" s="57" t="n">
        <v>475</v>
      </c>
      <c r="G96" s="57" t="n">
        <v>0</v>
      </c>
      <c r="H96" s="57" t="n">
        <v>31076</v>
      </c>
      <c r="I96" s="57" t="n">
        <v>6649</v>
      </c>
      <c r="J96" s="57" t="n">
        <v>0</v>
      </c>
      <c r="K96" s="57" t="n">
        <v>651027</v>
      </c>
    </row>
    <row r="97" s="59" customFormat="true" ht="10.2" hidden="false" customHeight="true" outlineLevel="0" collapsed="false">
      <c r="A97" s="29" t="s">
        <v>30</v>
      </c>
      <c r="B97" s="57" t="n">
        <v>2095827</v>
      </c>
      <c r="C97" s="57" t="n">
        <v>100594</v>
      </c>
      <c r="D97" s="57" t="n">
        <v>512883</v>
      </c>
      <c r="E97" s="57" t="n">
        <v>13275</v>
      </c>
      <c r="F97" s="57" t="n">
        <v>31846</v>
      </c>
      <c r="G97" s="57" t="n">
        <v>15186</v>
      </c>
      <c r="H97" s="57" t="n">
        <v>150366</v>
      </c>
      <c r="I97" s="57" t="n">
        <v>31247</v>
      </c>
      <c r="J97" s="57" t="n">
        <v>0</v>
      </c>
      <c r="K97" s="57" t="n">
        <v>2951224</v>
      </c>
    </row>
    <row r="98" s="59" customFormat="true" ht="10.2" hidden="false" customHeight="true" outlineLevel="0" collapsed="false">
      <c r="A98" s="24" t="s">
        <v>31</v>
      </c>
      <c r="B98" s="56" t="n">
        <v>63396845</v>
      </c>
      <c r="C98" s="56" t="n">
        <v>37295324</v>
      </c>
      <c r="D98" s="56" t="n">
        <v>220031501</v>
      </c>
      <c r="E98" s="56" t="n">
        <v>1725085</v>
      </c>
      <c r="F98" s="56" t="n">
        <v>70893605</v>
      </c>
      <c r="G98" s="56" t="n">
        <v>39467540</v>
      </c>
      <c r="H98" s="56" t="n">
        <v>2786613</v>
      </c>
      <c r="I98" s="56" t="n">
        <v>304688</v>
      </c>
      <c r="J98" s="56" t="n">
        <v>0</v>
      </c>
      <c r="K98" s="56" t="n">
        <v>435901201</v>
      </c>
    </row>
    <row r="99" s="59" customFormat="true" ht="10.2" hidden="false" customHeight="true" outlineLevel="0" collapsed="false">
      <c r="A99" s="29" t="s">
        <v>32</v>
      </c>
      <c r="B99" s="57" t="n">
        <v>14009480</v>
      </c>
      <c r="C99" s="57" t="n">
        <v>4811410</v>
      </c>
      <c r="D99" s="57" t="n">
        <v>19568627</v>
      </c>
      <c r="E99" s="57" t="n">
        <v>486264</v>
      </c>
      <c r="F99" s="57" t="n">
        <v>32763146</v>
      </c>
      <c r="G99" s="57" t="n">
        <v>7408262</v>
      </c>
      <c r="H99" s="57" t="n">
        <v>526540</v>
      </c>
      <c r="I99" s="57" t="n">
        <v>83934</v>
      </c>
      <c r="J99" s="57" t="n">
        <v>0</v>
      </c>
      <c r="K99" s="57" t="n">
        <v>79657663</v>
      </c>
    </row>
    <row r="100" s="59" customFormat="true" ht="10.2" hidden="false" customHeight="true" outlineLevel="0" collapsed="false">
      <c r="A100" s="29" t="s">
        <v>33</v>
      </c>
      <c r="B100" s="57" t="n">
        <v>2410575</v>
      </c>
      <c r="C100" s="57" t="n">
        <v>9206844</v>
      </c>
      <c r="D100" s="57" t="n">
        <v>35526531</v>
      </c>
      <c r="E100" s="57" t="n">
        <v>602632</v>
      </c>
      <c r="F100" s="57" t="n">
        <v>7724775</v>
      </c>
      <c r="G100" s="57" t="n">
        <v>17951226</v>
      </c>
      <c r="H100" s="57" t="n">
        <v>114099</v>
      </c>
      <c r="I100" s="57" t="n">
        <v>35685</v>
      </c>
      <c r="J100" s="57" t="n">
        <v>0</v>
      </c>
      <c r="K100" s="57" t="n">
        <v>73572367</v>
      </c>
    </row>
    <row r="101" s="59" customFormat="true" ht="10.2" hidden="false" customHeight="true" outlineLevel="0" collapsed="false">
      <c r="A101" s="29" t="s">
        <v>34</v>
      </c>
      <c r="B101" s="57" t="n">
        <v>156826</v>
      </c>
      <c r="C101" s="57" t="n">
        <v>4337746</v>
      </c>
      <c r="D101" s="57" t="n">
        <v>26197326</v>
      </c>
      <c r="E101" s="57" t="n">
        <v>203063</v>
      </c>
      <c r="F101" s="57" t="n">
        <v>5478817</v>
      </c>
      <c r="G101" s="57" t="n">
        <v>9730293</v>
      </c>
      <c r="H101" s="57" t="n">
        <v>15842</v>
      </c>
      <c r="I101" s="57" t="n">
        <v>2167</v>
      </c>
      <c r="J101" s="57" t="n">
        <v>0</v>
      </c>
      <c r="K101" s="57" t="n">
        <v>46122080</v>
      </c>
    </row>
    <row r="102" s="59" customFormat="true" ht="10.2" hidden="false" customHeight="true" outlineLevel="0" collapsed="false">
      <c r="A102" s="29" t="s">
        <v>35</v>
      </c>
      <c r="B102" s="57" t="n">
        <v>390809</v>
      </c>
      <c r="C102" s="57" t="n">
        <v>226300</v>
      </c>
      <c r="D102" s="57" t="n">
        <v>613346</v>
      </c>
      <c r="E102" s="57" t="n">
        <v>21547</v>
      </c>
      <c r="F102" s="57" t="n">
        <v>935075</v>
      </c>
      <c r="G102" s="57" t="n">
        <v>582396</v>
      </c>
      <c r="H102" s="57" t="n">
        <v>336</v>
      </c>
      <c r="I102" s="57" t="n">
        <v>16950</v>
      </c>
      <c r="J102" s="57" t="n">
        <v>0</v>
      </c>
      <c r="K102" s="57" t="n">
        <v>2786759</v>
      </c>
    </row>
    <row r="103" s="59" customFormat="true" ht="10.2" hidden="false" customHeight="true" outlineLevel="0" collapsed="false">
      <c r="A103" s="29" t="s">
        <v>36</v>
      </c>
      <c r="B103" s="57" t="n">
        <v>46429153</v>
      </c>
      <c r="C103" s="57" t="n">
        <v>18713031</v>
      </c>
      <c r="D103" s="57" t="n">
        <v>138125671</v>
      </c>
      <c r="E103" s="57" t="n">
        <v>411580</v>
      </c>
      <c r="F103" s="57" t="n">
        <v>23991789</v>
      </c>
      <c r="G103" s="57" t="n">
        <v>3795360</v>
      </c>
      <c r="H103" s="57" t="n">
        <v>2129797</v>
      </c>
      <c r="I103" s="57" t="n">
        <v>165951</v>
      </c>
      <c r="J103" s="57" t="n">
        <v>0</v>
      </c>
      <c r="K103" s="57" t="n">
        <v>233762332</v>
      </c>
    </row>
    <row r="104" s="59" customFormat="true" ht="19.8" hidden="false" customHeight="true" outlineLevel="0" collapsed="false">
      <c r="A104" s="24" t="s">
        <v>82</v>
      </c>
      <c r="B104" s="56" t="n">
        <v>43768475</v>
      </c>
      <c r="C104" s="56" t="n">
        <v>7325873</v>
      </c>
      <c r="D104" s="56" t="n">
        <v>44699422</v>
      </c>
      <c r="E104" s="56" t="n">
        <v>1024887</v>
      </c>
      <c r="F104" s="56" t="n">
        <v>22599838</v>
      </c>
      <c r="G104" s="56" t="n">
        <v>7623014</v>
      </c>
      <c r="H104" s="56" t="n">
        <v>2588349</v>
      </c>
      <c r="I104" s="56" t="n">
        <v>295197</v>
      </c>
      <c r="J104" s="56" t="n">
        <v>0</v>
      </c>
      <c r="K104" s="56" t="n">
        <v>129925055</v>
      </c>
    </row>
    <row r="105" s="59" customFormat="true" ht="19.8" hidden="false" customHeight="true" outlineLevel="0" collapsed="false">
      <c r="A105" s="29" t="s">
        <v>82</v>
      </c>
      <c r="B105" s="57" t="n">
        <v>35122255</v>
      </c>
      <c r="C105" s="57" t="n">
        <v>4672058</v>
      </c>
      <c r="D105" s="57" t="n">
        <v>15246295</v>
      </c>
      <c r="E105" s="57" t="n">
        <v>457410</v>
      </c>
      <c r="F105" s="57" t="n">
        <v>3662261</v>
      </c>
      <c r="G105" s="57" t="n">
        <v>3011505</v>
      </c>
      <c r="H105" s="57" t="n">
        <v>1936337</v>
      </c>
      <c r="I105" s="57" t="n">
        <v>12114</v>
      </c>
      <c r="J105" s="57" t="n">
        <v>0</v>
      </c>
      <c r="K105" s="57" t="n">
        <v>64120235</v>
      </c>
    </row>
    <row r="106" s="59" customFormat="true" ht="10.2" hidden="false" customHeight="true" outlineLevel="0" collapsed="false">
      <c r="A106" s="29" t="s">
        <v>39</v>
      </c>
      <c r="B106" s="57" t="n">
        <v>8646219</v>
      </c>
      <c r="C106" s="57" t="n">
        <v>2653814</v>
      </c>
      <c r="D106" s="57" t="n">
        <v>29453127</v>
      </c>
      <c r="E106" s="57" t="n">
        <v>567479</v>
      </c>
      <c r="F106" s="57" t="n">
        <v>18937577</v>
      </c>
      <c r="G106" s="57" t="n">
        <v>4611508</v>
      </c>
      <c r="H106" s="57" t="n">
        <v>652015</v>
      </c>
      <c r="I106" s="57" t="n">
        <v>283083</v>
      </c>
      <c r="J106" s="57" t="n">
        <v>0</v>
      </c>
      <c r="K106" s="57" t="n">
        <v>65804822</v>
      </c>
    </row>
    <row r="107" s="60" customFormat="true" ht="10.2" hidden="false" customHeight="true" outlineLevel="0" collapsed="false">
      <c r="A107" s="24" t="s">
        <v>40</v>
      </c>
      <c r="B107" s="56" t="n">
        <v>2385397</v>
      </c>
      <c r="C107" s="56" t="n">
        <v>2896418</v>
      </c>
      <c r="D107" s="56" t="n">
        <v>30710527</v>
      </c>
      <c r="E107" s="56" t="n">
        <v>300957</v>
      </c>
      <c r="F107" s="56" t="n">
        <v>24412875</v>
      </c>
      <c r="G107" s="56" t="n">
        <v>23787970</v>
      </c>
      <c r="H107" s="56" t="n">
        <v>161148</v>
      </c>
      <c r="I107" s="56" t="n">
        <v>178083</v>
      </c>
      <c r="J107" s="56" t="n">
        <v>0</v>
      </c>
      <c r="K107" s="56" t="n">
        <v>84833375</v>
      </c>
    </row>
    <row r="108" s="59" customFormat="true" ht="10.2" hidden="false" customHeight="true" outlineLevel="0" collapsed="false">
      <c r="A108" s="29" t="s">
        <v>41</v>
      </c>
      <c r="B108" s="57" t="n">
        <v>206764</v>
      </c>
      <c r="C108" s="57" t="n">
        <v>206803</v>
      </c>
      <c r="D108" s="57" t="n">
        <v>2269317</v>
      </c>
      <c r="E108" s="57" t="n">
        <v>0</v>
      </c>
      <c r="F108" s="57" t="n">
        <v>1083758</v>
      </c>
      <c r="G108" s="57" t="n">
        <v>1126340</v>
      </c>
      <c r="H108" s="57" t="n">
        <v>15579</v>
      </c>
      <c r="I108" s="57" t="n">
        <v>0</v>
      </c>
      <c r="J108" s="57" t="n">
        <v>0</v>
      </c>
      <c r="K108" s="57" t="n">
        <v>4908561</v>
      </c>
    </row>
    <row r="109" s="59" customFormat="true" ht="10.2" hidden="false" customHeight="true" outlineLevel="0" collapsed="false">
      <c r="A109" s="29" t="s">
        <v>42</v>
      </c>
      <c r="B109" s="57" t="n">
        <v>1518100</v>
      </c>
      <c r="C109" s="57" t="n">
        <v>2014151</v>
      </c>
      <c r="D109" s="57" t="n">
        <v>24655664</v>
      </c>
      <c r="E109" s="57" t="n">
        <v>267966</v>
      </c>
      <c r="F109" s="57" t="n">
        <v>10250725</v>
      </c>
      <c r="G109" s="57" t="n">
        <v>21656624</v>
      </c>
      <c r="H109" s="57" t="n">
        <v>91311</v>
      </c>
      <c r="I109" s="57" t="n">
        <v>140390</v>
      </c>
      <c r="J109" s="57" t="n">
        <v>0</v>
      </c>
      <c r="K109" s="57" t="n">
        <v>60594931</v>
      </c>
    </row>
    <row r="110" s="59" customFormat="true" ht="10.2" hidden="false" customHeight="true" outlineLevel="0" collapsed="false">
      <c r="A110" s="29" t="s">
        <v>43</v>
      </c>
      <c r="B110" s="57" t="n">
        <v>660534</v>
      </c>
      <c r="C110" s="57" t="n">
        <v>675463</v>
      </c>
      <c r="D110" s="57" t="n">
        <v>3785547</v>
      </c>
      <c r="E110" s="57" t="n">
        <v>32991</v>
      </c>
      <c r="F110" s="57" t="n">
        <v>13078393</v>
      </c>
      <c r="G110" s="57" t="n">
        <v>1005005</v>
      </c>
      <c r="H110" s="57" t="n">
        <v>54257</v>
      </c>
      <c r="I110" s="57" t="n">
        <v>37693</v>
      </c>
      <c r="J110" s="57" t="n">
        <v>0</v>
      </c>
      <c r="K110" s="57" t="n">
        <v>19329883</v>
      </c>
    </row>
    <row r="111" s="60" customFormat="true" ht="10.2" hidden="false" customHeight="true" outlineLevel="0" collapsed="false">
      <c r="A111" s="24" t="s">
        <v>44</v>
      </c>
      <c r="B111" s="56" t="n">
        <v>2410664</v>
      </c>
      <c r="C111" s="56" t="n">
        <v>1091333</v>
      </c>
      <c r="D111" s="56" t="n">
        <v>18091047</v>
      </c>
      <c r="E111" s="56" t="n">
        <v>709713</v>
      </c>
      <c r="F111" s="56" t="n">
        <v>9996722</v>
      </c>
      <c r="G111" s="56" t="n">
        <v>1732272</v>
      </c>
      <c r="H111" s="56" t="n">
        <v>225551</v>
      </c>
      <c r="I111" s="56" t="n">
        <v>424785</v>
      </c>
      <c r="J111" s="56" t="n">
        <v>0</v>
      </c>
      <c r="K111" s="56" t="n">
        <v>34682087</v>
      </c>
    </row>
    <row r="112" s="59" customFormat="true" ht="10.2" hidden="false" customHeight="true" outlineLevel="0" collapsed="false">
      <c r="A112" s="29" t="s">
        <v>45</v>
      </c>
      <c r="B112" s="57" t="n">
        <v>1990132</v>
      </c>
      <c r="C112" s="57" t="n">
        <v>617841</v>
      </c>
      <c r="D112" s="57" t="n">
        <v>8675985</v>
      </c>
      <c r="E112" s="57" t="n">
        <v>665465</v>
      </c>
      <c r="F112" s="57" t="n">
        <v>3415673</v>
      </c>
      <c r="G112" s="57" t="n">
        <v>1672677</v>
      </c>
      <c r="H112" s="57" t="n">
        <v>140101</v>
      </c>
      <c r="I112" s="57" t="n">
        <v>83372</v>
      </c>
      <c r="J112" s="57" t="n">
        <v>0</v>
      </c>
      <c r="K112" s="57" t="n">
        <v>17261246</v>
      </c>
    </row>
    <row r="113" s="59" customFormat="true" ht="10.2" hidden="false" customHeight="true" outlineLevel="0" collapsed="false">
      <c r="A113" s="29" t="s">
        <v>46</v>
      </c>
      <c r="B113" s="57" t="n">
        <v>420531</v>
      </c>
      <c r="C113" s="57" t="n">
        <v>473492</v>
      </c>
      <c r="D113" s="57" t="n">
        <v>9415063</v>
      </c>
      <c r="E113" s="57" t="n">
        <v>44248</v>
      </c>
      <c r="F113" s="57" t="n">
        <v>6581046</v>
      </c>
      <c r="G113" s="57" t="n">
        <v>59596</v>
      </c>
      <c r="H113" s="57" t="n">
        <v>85449</v>
      </c>
      <c r="I113" s="57" t="n">
        <v>341413</v>
      </c>
      <c r="J113" s="57" t="n">
        <v>0</v>
      </c>
      <c r="K113" s="57" t="n">
        <v>17420838</v>
      </c>
    </row>
    <row r="114" s="59" customFormat="true" ht="19.8" hidden="false" customHeight="true" outlineLevel="0" collapsed="false">
      <c r="A114" s="24" t="s">
        <v>83</v>
      </c>
      <c r="B114" s="56" t="n">
        <v>57150621</v>
      </c>
      <c r="C114" s="56" t="n">
        <v>20381778</v>
      </c>
      <c r="D114" s="56" t="n">
        <v>179130811</v>
      </c>
      <c r="E114" s="56" t="n">
        <v>1194072</v>
      </c>
      <c r="F114" s="56" t="n">
        <v>6329629</v>
      </c>
      <c r="G114" s="56" t="n">
        <v>80912175</v>
      </c>
      <c r="H114" s="56" t="n">
        <v>3226817</v>
      </c>
      <c r="I114" s="56" t="n">
        <v>580500</v>
      </c>
      <c r="J114" s="56" t="n">
        <v>0</v>
      </c>
      <c r="K114" s="56" t="n">
        <v>348906403</v>
      </c>
    </row>
    <row r="115" s="59" customFormat="true" ht="19.8" hidden="false" customHeight="true" outlineLevel="0" collapsed="false">
      <c r="A115" s="29" t="s">
        <v>83</v>
      </c>
      <c r="B115" s="57" t="n">
        <v>51726880</v>
      </c>
      <c r="C115" s="57" t="n">
        <v>15325645</v>
      </c>
      <c r="D115" s="57" t="n">
        <v>38921380</v>
      </c>
      <c r="E115" s="57" t="n">
        <v>969726</v>
      </c>
      <c r="F115" s="57" t="n">
        <v>1466781</v>
      </c>
      <c r="G115" s="57" t="n">
        <v>71528787</v>
      </c>
      <c r="H115" s="57" t="n">
        <v>2899926</v>
      </c>
      <c r="I115" s="57" t="n">
        <v>467222</v>
      </c>
      <c r="J115" s="57" t="n">
        <v>0</v>
      </c>
      <c r="K115" s="57" t="n">
        <v>183306347</v>
      </c>
    </row>
    <row r="116" s="59" customFormat="true" ht="10.2" hidden="false" customHeight="true" outlineLevel="0" collapsed="false">
      <c r="A116" s="29" t="s">
        <v>49</v>
      </c>
      <c r="B116" s="57" t="n">
        <v>4307204</v>
      </c>
      <c r="C116" s="57" t="n">
        <v>4843379</v>
      </c>
      <c r="D116" s="57" t="n">
        <v>133375328</v>
      </c>
      <c r="E116" s="57" t="n">
        <v>201165</v>
      </c>
      <c r="F116" s="57" t="n">
        <v>1197478</v>
      </c>
      <c r="G116" s="57" t="n">
        <v>8820848</v>
      </c>
      <c r="H116" s="57" t="n">
        <v>251616</v>
      </c>
      <c r="I116" s="57" t="n">
        <v>60289</v>
      </c>
      <c r="J116" s="57" t="n">
        <v>0</v>
      </c>
      <c r="K116" s="57" t="n">
        <v>153057307</v>
      </c>
    </row>
    <row r="117" s="59" customFormat="true" ht="10.2" hidden="false" customHeight="true" outlineLevel="0" collapsed="false">
      <c r="A117" s="29" t="s">
        <v>50</v>
      </c>
      <c r="B117" s="57" t="n">
        <v>1116538</v>
      </c>
      <c r="C117" s="57" t="n">
        <v>212755</v>
      </c>
      <c r="D117" s="57" t="n">
        <v>6834101</v>
      </c>
      <c r="E117" s="57" t="n">
        <v>23181</v>
      </c>
      <c r="F117" s="57" t="n">
        <v>3665369</v>
      </c>
      <c r="G117" s="57" t="n">
        <v>562540</v>
      </c>
      <c r="H117" s="57" t="n">
        <v>75274</v>
      </c>
      <c r="I117" s="57" t="n">
        <v>52990</v>
      </c>
      <c r="J117" s="57" t="n">
        <v>0</v>
      </c>
      <c r="K117" s="57" t="n">
        <v>12542748</v>
      </c>
    </row>
    <row r="118" s="60" customFormat="true" ht="19.8" hidden="false" customHeight="true" outlineLevel="0" collapsed="false">
      <c r="A118" s="24" t="s">
        <v>117</v>
      </c>
      <c r="B118" s="56" t="n">
        <v>102932007</v>
      </c>
      <c r="C118" s="56" t="n">
        <v>23464595</v>
      </c>
      <c r="D118" s="56" t="n">
        <v>463828281</v>
      </c>
      <c r="E118" s="56" t="n">
        <v>1795495</v>
      </c>
      <c r="F118" s="56" t="n">
        <v>45858712</v>
      </c>
      <c r="G118" s="56" t="n">
        <v>55180894</v>
      </c>
      <c r="H118" s="56" t="n">
        <v>7478131</v>
      </c>
      <c r="I118" s="56" t="n">
        <v>6010411</v>
      </c>
      <c r="J118" s="56" t="n">
        <v>0</v>
      </c>
      <c r="K118" s="56" t="n">
        <v>706548526</v>
      </c>
    </row>
    <row r="119" s="59" customFormat="true" ht="19.8" hidden="false" customHeight="true" outlineLevel="0" collapsed="false">
      <c r="A119" s="29" t="s">
        <v>51</v>
      </c>
      <c r="B119" s="57" t="n">
        <v>40713948</v>
      </c>
      <c r="C119" s="57" t="n">
        <v>786931</v>
      </c>
      <c r="D119" s="57" t="n">
        <v>6439476</v>
      </c>
      <c r="E119" s="57" t="n">
        <v>96891</v>
      </c>
      <c r="F119" s="57" t="n">
        <v>1851515</v>
      </c>
      <c r="G119" s="57" t="n">
        <v>5043735</v>
      </c>
      <c r="H119" s="57" t="n">
        <v>2393687</v>
      </c>
      <c r="I119" s="57" t="n">
        <v>635496</v>
      </c>
      <c r="J119" s="57" t="n">
        <v>0</v>
      </c>
      <c r="K119" s="57" t="n">
        <v>57961679</v>
      </c>
    </row>
    <row r="120" s="59" customFormat="true" ht="19.8" hidden="false" customHeight="true" outlineLevel="0" collapsed="false">
      <c r="A120" s="29" t="s">
        <v>118</v>
      </c>
      <c r="B120" s="57" t="n">
        <v>719597</v>
      </c>
      <c r="C120" s="57" t="n">
        <v>51253</v>
      </c>
      <c r="D120" s="57" t="n">
        <v>1339687</v>
      </c>
      <c r="E120" s="57" t="n">
        <v>77686</v>
      </c>
      <c r="F120" s="57" t="n">
        <v>1371374</v>
      </c>
      <c r="G120" s="57" t="n">
        <v>2437156</v>
      </c>
      <c r="H120" s="57" t="n">
        <v>76189</v>
      </c>
      <c r="I120" s="57" t="n">
        <v>45677</v>
      </c>
      <c r="J120" s="57" t="n">
        <v>0</v>
      </c>
      <c r="K120" s="57" t="n">
        <v>6118619</v>
      </c>
    </row>
    <row r="121" s="59" customFormat="true" ht="19.8" hidden="false" customHeight="true" outlineLevel="0" collapsed="false">
      <c r="A121" s="29" t="s">
        <v>53</v>
      </c>
      <c r="B121" s="57" t="n">
        <v>2119923</v>
      </c>
      <c r="C121" s="57" t="n">
        <v>1017061</v>
      </c>
      <c r="D121" s="57" t="n">
        <v>3056410</v>
      </c>
      <c r="E121" s="57" t="n">
        <v>81369</v>
      </c>
      <c r="F121" s="57" t="n">
        <v>1736044</v>
      </c>
      <c r="G121" s="57" t="n">
        <v>531576</v>
      </c>
      <c r="H121" s="57" t="n">
        <v>159268</v>
      </c>
      <c r="I121" s="57" t="n">
        <v>3785693</v>
      </c>
      <c r="J121" s="57" t="n">
        <v>0</v>
      </c>
      <c r="K121" s="57" t="n">
        <v>12487344</v>
      </c>
    </row>
    <row r="122" s="59" customFormat="true" ht="10.2" hidden="false" customHeight="true" outlineLevel="0" collapsed="false">
      <c r="A122" s="29" t="s">
        <v>55</v>
      </c>
      <c r="B122" s="57" t="n">
        <v>12707217</v>
      </c>
      <c r="C122" s="57" t="n">
        <v>8483500</v>
      </c>
      <c r="D122" s="57" t="n">
        <v>50970084</v>
      </c>
      <c r="E122" s="57" t="n">
        <v>265590</v>
      </c>
      <c r="F122" s="57" t="n">
        <v>8111042</v>
      </c>
      <c r="G122" s="57" t="n">
        <v>39748130</v>
      </c>
      <c r="H122" s="57" t="n">
        <v>919798</v>
      </c>
      <c r="I122" s="57" t="n">
        <v>460211</v>
      </c>
      <c r="J122" s="57" t="n">
        <v>0</v>
      </c>
      <c r="K122" s="57" t="n">
        <v>121665572</v>
      </c>
    </row>
    <row r="123" s="59" customFormat="true" ht="10.2" hidden="false" customHeight="true" outlineLevel="0" collapsed="false">
      <c r="A123" s="29" t="s">
        <v>56</v>
      </c>
      <c r="B123" s="57" t="n">
        <v>29746895</v>
      </c>
      <c r="C123" s="57" t="n">
        <v>8996125</v>
      </c>
      <c r="D123" s="57" t="n">
        <v>364285161</v>
      </c>
      <c r="E123" s="57" t="n">
        <v>1026463</v>
      </c>
      <c r="F123" s="57" t="n">
        <v>29278248</v>
      </c>
      <c r="G123" s="57" t="n">
        <v>2395496</v>
      </c>
      <c r="H123" s="57" t="n">
        <v>2963404</v>
      </c>
      <c r="I123" s="57" t="n">
        <v>967005</v>
      </c>
      <c r="J123" s="57" t="n">
        <v>0</v>
      </c>
      <c r="K123" s="57" t="n">
        <v>439658797</v>
      </c>
    </row>
    <row r="124" s="59" customFormat="true" ht="19.8" hidden="false" customHeight="true" outlineLevel="0" collapsed="false">
      <c r="A124" s="29" t="s">
        <v>120</v>
      </c>
      <c r="B124" s="57" t="n">
        <v>16924424</v>
      </c>
      <c r="C124" s="57" t="n">
        <v>4129725</v>
      </c>
      <c r="D124" s="57" t="n">
        <v>37737463</v>
      </c>
      <c r="E124" s="57" t="n">
        <v>247494</v>
      </c>
      <c r="F124" s="57" t="n">
        <v>3510489</v>
      </c>
      <c r="G124" s="57" t="n">
        <v>5024801</v>
      </c>
      <c r="H124" s="57" t="n">
        <v>965785</v>
      </c>
      <c r="I124" s="57" t="n">
        <v>116330</v>
      </c>
      <c r="J124" s="57" t="n">
        <v>0</v>
      </c>
      <c r="K124" s="57" t="n">
        <v>68656511</v>
      </c>
    </row>
    <row r="125" s="61" customFormat="true" ht="19.8" hidden="false" customHeight="true" outlineLevel="0" collapsed="false">
      <c r="A125" s="24" t="s">
        <v>128</v>
      </c>
      <c r="B125" s="56" t="n">
        <v>153844743</v>
      </c>
      <c r="C125" s="56" t="n">
        <v>12572799</v>
      </c>
      <c r="D125" s="56" t="n">
        <v>239193965</v>
      </c>
      <c r="E125" s="56" t="n">
        <v>1932810</v>
      </c>
      <c r="F125" s="56" t="n">
        <v>163886282</v>
      </c>
      <c r="G125" s="56" t="n">
        <v>18412970</v>
      </c>
      <c r="H125" s="56" t="n">
        <v>6643361</v>
      </c>
      <c r="I125" s="56" t="n">
        <v>1044218</v>
      </c>
      <c r="J125" s="56" t="n">
        <v>0</v>
      </c>
      <c r="K125" s="56" t="n">
        <v>597531148</v>
      </c>
    </row>
    <row r="126" s="59" customFormat="true" ht="10.2" hidden="false" customHeight="true" outlineLevel="0" collapsed="false">
      <c r="A126" s="29" t="s">
        <v>59</v>
      </c>
      <c r="B126" s="57" t="n">
        <v>43945077</v>
      </c>
      <c r="C126" s="57" t="n">
        <v>3136864</v>
      </c>
      <c r="D126" s="57" t="n">
        <v>51772353</v>
      </c>
      <c r="E126" s="57" t="n">
        <v>180638</v>
      </c>
      <c r="F126" s="57" t="n">
        <v>16249994</v>
      </c>
      <c r="G126" s="57" t="n">
        <v>1767863</v>
      </c>
      <c r="H126" s="57" t="n">
        <v>1118083</v>
      </c>
      <c r="I126" s="57" t="n">
        <v>108194</v>
      </c>
      <c r="J126" s="57" t="n">
        <v>0</v>
      </c>
      <c r="K126" s="57" t="n">
        <v>118279066</v>
      </c>
    </row>
    <row r="127" s="59" customFormat="true" ht="10.2" hidden="false" customHeight="true" outlineLevel="0" collapsed="false">
      <c r="A127" s="29" t="s">
        <v>60</v>
      </c>
      <c r="B127" s="57" t="n">
        <v>752541</v>
      </c>
      <c r="C127" s="57" t="n">
        <v>309893</v>
      </c>
      <c r="D127" s="57" t="n">
        <v>9530706</v>
      </c>
      <c r="E127" s="57" t="n">
        <v>38380</v>
      </c>
      <c r="F127" s="57" t="n">
        <v>6408369</v>
      </c>
      <c r="G127" s="57" t="n">
        <v>275869</v>
      </c>
      <c r="H127" s="57" t="n">
        <v>58928</v>
      </c>
      <c r="I127" s="57" t="n">
        <v>0</v>
      </c>
      <c r="J127" s="57" t="n">
        <v>0</v>
      </c>
      <c r="K127" s="57" t="n">
        <v>17374686</v>
      </c>
    </row>
    <row r="128" s="59" customFormat="true" ht="10.2" hidden="false" customHeight="true" outlineLevel="0" collapsed="false">
      <c r="A128" s="29" t="s">
        <v>61</v>
      </c>
      <c r="B128" s="57" t="n">
        <v>20016369</v>
      </c>
      <c r="C128" s="57" t="n">
        <v>3659809</v>
      </c>
      <c r="D128" s="57" t="n">
        <v>41922270</v>
      </c>
      <c r="E128" s="57" t="n">
        <v>164081</v>
      </c>
      <c r="F128" s="57" t="n">
        <v>4208802</v>
      </c>
      <c r="G128" s="57" t="n">
        <v>3036994</v>
      </c>
      <c r="H128" s="57" t="n">
        <v>487335</v>
      </c>
      <c r="I128" s="57" t="n">
        <v>9072</v>
      </c>
      <c r="J128" s="57" t="n">
        <v>0</v>
      </c>
      <c r="K128" s="57" t="n">
        <v>73504732</v>
      </c>
    </row>
    <row r="129" s="59" customFormat="true" ht="19.8" hidden="false" customHeight="true" outlineLevel="0" collapsed="false">
      <c r="A129" s="29" t="s">
        <v>139</v>
      </c>
      <c r="B129" s="57" t="n">
        <v>69559873</v>
      </c>
      <c r="C129" s="57" t="n">
        <v>3800335</v>
      </c>
      <c r="D129" s="57" t="n">
        <v>120635098</v>
      </c>
      <c r="E129" s="57" t="n">
        <v>1523718</v>
      </c>
      <c r="F129" s="57" t="n">
        <v>136540783</v>
      </c>
      <c r="G129" s="57" t="n">
        <v>2943493</v>
      </c>
      <c r="H129" s="57" t="n">
        <v>3931166</v>
      </c>
      <c r="I129" s="57" t="n">
        <v>690166</v>
      </c>
      <c r="J129" s="57" t="n">
        <v>0</v>
      </c>
      <c r="K129" s="57" t="n">
        <v>339624632</v>
      </c>
    </row>
    <row r="130" s="59" customFormat="true" ht="10.2" hidden="false" customHeight="true" outlineLevel="0" collapsed="false">
      <c r="A130" s="29" t="s">
        <v>63</v>
      </c>
      <c r="B130" s="57" t="n">
        <v>19570886</v>
      </c>
      <c r="C130" s="57" t="n">
        <v>1665896</v>
      </c>
      <c r="D130" s="57" t="n">
        <v>15333537</v>
      </c>
      <c r="E130" s="57" t="n">
        <v>25992</v>
      </c>
      <c r="F130" s="57" t="n">
        <v>478334</v>
      </c>
      <c r="G130" s="57" t="n">
        <v>10388753</v>
      </c>
      <c r="H130" s="57" t="n">
        <v>1047850</v>
      </c>
      <c r="I130" s="57" t="n">
        <v>236785</v>
      </c>
      <c r="J130" s="57" t="n">
        <v>0</v>
      </c>
      <c r="K130" s="57" t="n">
        <v>48748033</v>
      </c>
    </row>
    <row r="131" s="61" customFormat="true" ht="10.2" hidden="false" customHeight="true" outlineLevel="0" collapsed="false">
      <c r="A131" s="24" t="s">
        <v>64</v>
      </c>
      <c r="B131" s="56" t="n">
        <v>11067176</v>
      </c>
      <c r="C131" s="56" t="n">
        <v>800798</v>
      </c>
      <c r="D131" s="56" t="n">
        <v>7444322</v>
      </c>
      <c r="E131" s="56" t="n">
        <v>255026</v>
      </c>
      <c r="F131" s="56" t="n">
        <v>3619585</v>
      </c>
      <c r="G131" s="56" t="n">
        <v>3577923</v>
      </c>
      <c r="H131" s="56" t="n">
        <v>645950</v>
      </c>
      <c r="I131" s="56" t="n">
        <v>55944</v>
      </c>
      <c r="J131" s="56" t="n">
        <v>0</v>
      </c>
      <c r="K131" s="56" t="n">
        <v>27466724</v>
      </c>
    </row>
    <row r="132" s="58" customFormat="true" ht="10.2" hidden="false" customHeight="true" outlineLevel="0" collapsed="false">
      <c r="A132" s="29" t="s">
        <v>65</v>
      </c>
      <c r="B132" s="57" t="n">
        <v>107977</v>
      </c>
      <c r="C132" s="57" t="n">
        <v>33202</v>
      </c>
      <c r="D132" s="57" t="n">
        <v>682280</v>
      </c>
      <c r="E132" s="57" t="n">
        <v>0</v>
      </c>
      <c r="F132" s="57" t="n">
        <v>27278</v>
      </c>
      <c r="G132" s="57" t="n">
        <v>0</v>
      </c>
      <c r="H132" s="57" t="n">
        <v>12448</v>
      </c>
      <c r="I132" s="57" t="n">
        <v>45</v>
      </c>
      <c r="J132" s="57" t="n">
        <v>0</v>
      </c>
      <c r="K132" s="57" t="n">
        <v>863230</v>
      </c>
    </row>
    <row r="133" s="58" customFormat="true" ht="10.2" hidden="false" customHeight="true" outlineLevel="0" collapsed="false">
      <c r="A133" s="29" t="s">
        <v>66</v>
      </c>
      <c r="B133" s="57" t="n">
        <v>616105</v>
      </c>
      <c r="C133" s="57" t="n">
        <v>287006</v>
      </c>
      <c r="D133" s="57" t="n">
        <v>3068748</v>
      </c>
      <c r="E133" s="57" t="n">
        <v>182225</v>
      </c>
      <c r="F133" s="57" t="n">
        <v>352872</v>
      </c>
      <c r="G133" s="57" t="n">
        <v>655696</v>
      </c>
      <c r="H133" s="57" t="n">
        <v>74073</v>
      </c>
      <c r="I133" s="57" t="n">
        <v>5343</v>
      </c>
      <c r="J133" s="57" t="n">
        <v>0</v>
      </c>
      <c r="K133" s="57" t="n">
        <v>5242068</v>
      </c>
    </row>
    <row r="134" s="54" customFormat="true" ht="10.2" hidden="false" customHeight="true" outlineLevel="0" collapsed="false">
      <c r="A134" s="29" t="s">
        <v>67</v>
      </c>
      <c r="B134" s="57" t="n">
        <v>184243</v>
      </c>
      <c r="C134" s="57" t="n">
        <v>49348</v>
      </c>
      <c r="D134" s="57" t="n">
        <v>549112</v>
      </c>
      <c r="E134" s="57" t="n">
        <v>0</v>
      </c>
      <c r="F134" s="57" t="n">
        <v>80751</v>
      </c>
      <c r="G134" s="57" t="n">
        <v>508203</v>
      </c>
      <c r="H134" s="57" t="n">
        <v>16186</v>
      </c>
      <c r="I134" s="57" t="n">
        <v>0</v>
      </c>
      <c r="J134" s="57" t="n">
        <v>0</v>
      </c>
      <c r="K134" s="57" t="n">
        <v>1387843</v>
      </c>
    </row>
    <row r="135" s="54" customFormat="true" ht="10.2" hidden="false" customHeight="true" outlineLevel="0" collapsed="false">
      <c r="A135" s="29" t="s">
        <v>68</v>
      </c>
      <c r="B135" s="57" t="n">
        <v>389248</v>
      </c>
      <c r="C135" s="57" t="n">
        <v>16188</v>
      </c>
      <c r="D135" s="57" t="n">
        <v>360659</v>
      </c>
      <c r="E135" s="57" t="n">
        <v>18848</v>
      </c>
      <c r="F135" s="57" t="n">
        <v>461741</v>
      </c>
      <c r="G135" s="57" t="n">
        <v>1006213</v>
      </c>
      <c r="H135" s="57" t="n">
        <v>21146</v>
      </c>
      <c r="I135" s="57" t="n">
        <v>1550</v>
      </c>
      <c r="J135" s="57" t="n">
        <v>0</v>
      </c>
      <c r="K135" s="57" t="n">
        <v>2275593</v>
      </c>
    </row>
    <row r="136" s="54" customFormat="true" ht="10.2" hidden="false" customHeight="true" outlineLevel="0" collapsed="false">
      <c r="A136" s="29" t="s">
        <v>69</v>
      </c>
      <c r="B136" s="57" t="n">
        <v>8372894</v>
      </c>
      <c r="C136" s="57" t="n">
        <v>138638</v>
      </c>
      <c r="D136" s="57" t="n">
        <v>1194945</v>
      </c>
      <c r="E136" s="57" t="n">
        <v>27399</v>
      </c>
      <c r="F136" s="57" t="n">
        <v>709399</v>
      </c>
      <c r="G136" s="57" t="n">
        <v>159268</v>
      </c>
      <c r="H136" s="57" t="n">
        <v>427495</v>
      </c>
      <c r="I136" s="57" t="n">
        <v>26263</v>
      </c>
      <c r="J136" s="57" t="n">
        <v>0</v>
      </c>
      <c r="K136" s="57" t="n">
        <v>11056301</v>
      </c>
    </row>
    <row r="137" s="54" customFormat="true" ht="10.2" hidden="false" customHeight="true" outlineLevel="0" collapsed="false">
      <c r="A137" s="29" t="s">
        <v>70</v>
      </c>
      <c r="B137" s="57" t="n">
        <v>373646</v>
      </c>
      <c r="C137" s="57" t="n">
        <v>96891</v>
      </c>
      <c r="D137" s="57" t="n">
        <v>277172</v>
      </c>
      <c r="E137" s="57" t="n">
        <v>12988</v>
      </c>
      <c r="F137" s="57" t="n">
        <v>476542</v>
      </c>
      <c r="G137" s="57" t="n">
        <v>1019836</v>
      </c>
      <c r="H137" s="57" t="n">
        <v>24152</v>
      </c>
      <c r="I137" s="57" t="n">
        <v>71</v>
      </c>
      <c r="J137" s="57" t="n">
        <v>0</v>
      </c>
      <c r="K137" s="57" t="n">
        <v>2281298</v>
      </c>
    </row>
    <row r="138" s="54" customFormat="true" ht="10.2" hidden="false" customHeight="true" outlineLevel="0" collapsed="false">
      <c r="A138" s="29" t="s">
        <v>71</v>
      </c>
      <c r="B138" s="57" t="n">
        <v>1023063</v>
      </c>
      <c r="C138" s="57" t="n">
        <v>179525</v>
      </c>
      <c r="D138" s="57" t="n">
        <v>1311406</v>
      </c>
      <c r="E138" s="57" t="n">
        <v>13566</v>
      </c>
      <c r="F138" s="57" t="n">
        <v>1511005</v>
      </c>
      <c r="G138" s="57" t="n">
        <v>228704</v>
      </c>
      <c r="H138" s="57" t="n">
        <v>70451</v>
      </c>
      <c r="I138" s="57" t="n">
        <v>22672</v>
      </c>
      <c r="J138" s="57" t="n">
        <v>0</v>
      </c>
      <c r="K138" s="57" t="n">
        <v>4360392</v>
      </c>
    </row>
    <row r="139" s="54" customFormat="true" ht="10.2" hidden="false" customHeight="true" outlineLevel="0" collapsed="false">
      <c r="A139" s="24" t="s">
        <v>72</v>
      </c>
      <c r="B139" s="56" t="n">
        <v>6332321</v>
      </c>
      <c r="C139" s="56" t="n">
        <v>23970575</v>
      </c>
      <c r="D139" s="56" t="n">
        <v>4677632</v>
      </c>
      <c r="E139" s="56" t="n">
        <v>238324</v>
      </c>
      <c r="F139" s="56" t="n">
        <v>1088850</v>
      </c>
      <c r="G139" s="56" t="n">
        <v>4156500</v>
      </c>
      <c r="H139" s="56" t="n">
        <v>2153227</v>
      </c>
      <c r="I139" s="56" t="n">
        <v>299565</v>
      </c>
      <c r="J139" s="56" t="n">
        <v>0</v>
      </c>
      <c r="K139" s="56" t="n">
        <v>42916994</v>
      </c>
    </row>
    <row r="140" s="54" customFormat="true" ht="10.2" hidden="false" customHeight="true" outlineLevel="0" collapsed="false">
      <c r="A140" s="29" t="s">
        <v>73</v>
      </c>
      <c r="B140" s="57" t="n">
        <v>65579</v>
      </c>
      <c r="C140" s="57" t="n">
        <v>1416224</v>
      </c>
      <c r="D140" s="57" t="n">
        <v>360182</v>
      </c>
      <c r="E140" s="57" t="n">
        <v>1496</v>
      </c>
      <c r="F140" s="57" t="n">
        <v>59878</v>
      </c>
      <c r="G140" s="57" t="n">
        <v>1990206</v>
      </c>
      <c r="H140" s="57" t="n">
        <v>721714</v>
      </c>
      <c r="I140" s="57" t="n">
        <v>21254</v>
      </c>
      <c r="J140" s="57" t="n">
        <v>0</v>
      </c>
      <c r="K140" s="57" t="n">
        <v>4636533</v>
      </c>
    </row>
    <row r="141" s="54" customFormat="true" ht="10.2" hidden="false" customHeight="true" outlineLevel="0" collapsed="false">
      <c r="A141" s="29" t="s">
        <v>74</v>
      </c>
      <c r="B141" s="57" t="n">
        <v>0</v>
      </c>
      <c r="C141" s="57" t="n">
        <v>0</v>
      </c>
      <c r="D141" s="57" t="n">
        <v>0</v>
      </c>
      <c r="E141" s="57" t="n">
        <v>0</v>
      </c>
      <c r="F141" s="57" t="n">
        <v>12382</v>
      </c>
      <c r="G141" s="57" t="n">
        <v>0</v>
      </c>
      <c r="H141" s="57" t="n">
        <v>0</v>
      </c>
      <c r="I141" s="57" t="n">
        <v>0</v>
      </c>
      <c r="J141" s="57" t="n">
        <v>0</v>
      </c>
      <c r="K141" s="57" t="n">
        <v>12382</v>
      </c>
    </row>
    <row r="142" s="54" customFormat="true" ht="10.2" hidden="false" customHeight="true" outlineLevel="0" collapsed="false">
      <c r="A142" s="29" t="s">
        <v>75</v>
      </c>
      <c r="B142" s="57" t="n">
        <v>1000600</v>
      </c>
      <c r="C142" s="57" t="n">
        <v>1906829</v>
      </c>
      <c r="D142" s="57" t="n">
        <v>1663276</v>
      </c>
      <c r="E142" s="57" t="n">
        <v>49942</v>
      </c>
      <c r="F142" s="57" t="n">
        <v>516818</v>
      </c>
      <c r="G142" s="57" t="n">
        <v>646998</v>
      </c>
      <c r="H142" s="57" t="n">
        <v>940744</v>
      </c>
      <c r="I142" s="57" t="n">
        <v>223622</v>
      </c>
      <c r="J142" s="57" t="n">
        <v>0</v>
      </c>
      <c r="K142" s="57" t="n">
        <v>6948829</v>
      </c>
    </row>
    <row r="143" s="54" customFormat="true" ht="10.2" hidden="false" customHeight="true" outlineLevel="0" collapsed="false">
      <c r="A143" s="29" t="s">
        <v>76</v>
      </c>
      <c r="B143" s="57" t="n">
        <v>0</v>
      </c>
      <c r="C143" s="57" t="n">
        <v>86975</v>
      </c>
      <c r="D143" s="57" t="n">
        <v>876608</v>
      </c>
      <c r="E143" s="57" t="n">
        <v>0</v>
      </c>
      <c r="F143" s="57" t="n">
        <v>0</v>
      </c>
      <c r="G143" s="57" t="n">
        <v>223284</v>
      </c>
      <c r="H143" s="57" t="n">
        <v>0</v>
      </c>
      <c r="I143" s="57" t="n">
        <v>0</v>
      </c>
      <c r="J143" s="57" t="n">
        <v>0</v>
      </c>
      <c r="K143" s="57" t="n">
        <v>1186867</v>
      </c>
    </row>
    <row r="144" s="54" customFormat="true" ht="10.2" hidden="false" customHeight="true" outlineLevel="0" collapsed="false">
      <c r="A144" s="29" t="s">
        <v>77</v>
      </c>
      <c r="B144" s="57" t="n">
        <v>3477861</v>
      </c>
      <c r="C144" s="57" t="n">
        <v>20286949</v>
      </c>
      <c r="D144" s="57" t="n">
        <v>869671</v>
      </c>
      <c r="E144" s="57" t="n">
        <v>144768</v>
      </c>
      <c r="F144" s="57" t="n">
        <v>17817</v>
      </c>
      <c r="G144" s="57" t="n">
        <v>399784</v>
      </c>
      <c r="H144" s="57" t="n">
        <v>446834</v>
      </c>
      <c r="I144" s="57" t="n">
        <v>25715</v>
      </c>
      <c r="J144" s="57" t="n">
        <v>0</v>
      </c>
      <c r="K144" s="57" t="n">
        <v>25669399</v>
      </c>
    </row>
    <row r="145" s="54" customFormat="true" ht="10.2" hidden="false" customHeight="true" outlineLevel="0" collapsed="false">
      <c r="A145" s="29" t="s">
        <v>78</v>
      </c>
      <c r="B145" s="57" t="n">
        <v>1788279</v>
      </c>
      <c r="C145" s="57" t="n">
        <v>273596</v>
      </c>
      <c r="D145" s="57" t="n">
        <v>907894</v>
      </c>
      <c r="E145" s="57" t="n">
        <v>42116</v>
      </c>
      <c r="F145" s="57" t="n">
        <v>481957</v>
      </c>
      <c r="G145" s="57" t="n">
        <v>896231</v>
      </c>
      <c r="H145" s="57" t="n">
        <v>43933</v>
      </c>
      <c r="I145" s="57" t="n">
        <v>28973</v>
      </c>
      <c r="J145" s="57" t="n">
        <v>0</v>
      </c>
      <c r="K145" s="57" t="n">
        <v>4462979</v>
      </c>
    </row>
    <row r="146" s="59" customFormat="true" ht="10.2" hidden="false" customHeight="true" outlineLevel="0" collapsed="false">
      <c r="A146" s="24" t="s">
        <v>79</v>
      </c>
      <c r="B146" s="56" t="n">
        <v>1643118435</v>
      </c>
      <c r="C146" s="56" t="n">
        <v>183570233</v>
      </c>
      <c r="D146" s="56" t="n">
        <v>1606012225</v>
      </c>
      <c r="E146" s="56" t="n">
        <v>18960209</v>
      </c>
      <c r="F146" s="56" t="n">
        <v>404400782</v>
      </c>
      <c r="G146" s="56" t="n">
        <v>300664685</v>
      </c>
      <c r="H146" s="56" t="n">
        <v>121094255</v>
      </c>
      <c r="I146" s="56" t="n">
        <v>40540847</v>
      </c>
      <c r="J146" s="56" t="n">
        <v>6261</v>
      </c>
      <c r="K146" s="56" t="n">
        <v>4318367932</v>
      </c>
    </row>
    <row r="147" s="59" customFormat="true" ht="10.2" hidden="false" customHeight="true" outlineLevel="0" collapsed="false">
      <c r="A147" s="30"/>
      <c r="B147" s="65"/>
      <c r="C147" s="65"/>
      <c r="D147" s="65"/>
      <c r="E147" s="65"/>
      <c r="F147" s="65"/>
      <c r="G147" s="65"/>
      <c r="H147" s="65"/>
      <c r="I147" s="65"/>
      <c r="J147" s="65"/>
      <c r="K147" s="65"/>
    </row>
    <row r="148" s="59" customFormat="true" ht="7.2" hidden="false" customHeight="true" outlineLevel="0" collapsed="false">
      <c r="A148" s="24"/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s="5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59" customFormat="true" ht="7.2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s="59" customFormat="true" ht="12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  <row r="152" s="60" customFormat="true" ht="19.8" hidden="false" customHeight="true" outlineLevel="0" collapsed="false">
      <c r="A152" s="24" t="s">
        <v>109</v>
      </c>
      <c r="B152" s="72" t="n">
        <v>136621257</v>
      </c>
      <c r="C152" s="72" t="n">
        <v>21590203</v>
      </c>
      <c r="D152" s="72" t="n">
        <v>141646790</v>
      </c>
      <c r="E152" s="72" t="n">
        <v>2204688</v>
      </c>
      <c r="F152" s="72" t="n">
        <v>29758128</v>
      </c>
      <c r="G152" s="72" t="n">
        <v>2286635</v>
      </c>
      <c r="H152" s="72" t="n">
        <v>13029040</v>
      </c>
      <c r="I152" s="72" t="n">
        <v>17636059</v>
      </c>
      <c r="J152" s="56" t="n">
        <v>0</v>
      </c>
      <c r="K152" s="72" t="n">
        <v>364772800</v>
      </c>
    </row>
    <row r="153" s="59" customFormat="true" ht="19.8" hidden="false" customHeight="true" outlineLevel="0" collapsed="false">
      <c r="A153" s="27" t="s">
        <v>14</v>
      </c>
      <c r="B153" s="57" t="n">
        <v>1381314</v>
      </c>
      <c r="C153" s="57" t="n">
        <v>1530269</v>
      </c>
      <c r="D153" s="57" t="n">
        <v>24940041</v>
      </c>
      <c r="E153" s="57" t="n">
        <v>66515</v>
      </c>
      <c r="F153" s="57" t="n">
        <v>3953161</v>
      </c>
      <c r="G153" s="57" t="n">
        <v>102453</v>
      </c>
      <c r="H153" s="57" t="n">
        <v>505405</v>
      </c>
      <c r="I153" s="57" t="n">
        <v>590834</v>
      </c>
      <c r="J153" s="57" t="n">
        <v>0</v>
      </c>
      <c r="K153" s="57" t="n">
        <v>33069992</v>
      </c>
    </row>
    <row r="154" s="59" customFormat="true" ht="10.2" hidden="false" customHeight="true" outlineLevel="0" collapsed="false">
      <c r="A154" s="27" t="s">
        <v>16</v>
      </c>
      <c r="B154" s="57" t="n">
        <v>188465</v>
      </c>
      <c r="C154" s="57" t="n">
        <v>54967</v>
      </c>
      <c r="D154" s="57" t="n">
        <v>3090533</v>
      </c>
      <c r="E154" s="57" t="n">
        <v>29202</v>
      </c>
      <c r="F154" s="57" t="n">
        <v>0</v>
      </c>
      <c r="G154" s="57" t="n">
        <v>0</v>
      </c>
      <c r="H154" s="57" t="n">
        <v>46794</v>
      </c>
      <c r="I154" s="57" t="n">
        <v>0</v>
      </c>
      <c r="J154" s="57" t="n">
        <v>0</v>
      </c>
      <c r="K154" s="57" t="n">
        <f aca="false">3438874-28913</f>
        <v>3409961</v>
      </c>
    </row>
    <row r="155" s="59" customFormat="true" ht="10.2" hidden="false" customHeight="true" outlineLevel="0" collapsed="false">
      <c r="A155" s="29" t="s">
        <v>17</v>
      </c>
      <c r="B155" s="57" t="n">
        <v>48800192</v>
      </c>
      <c r="C155" s="57" t="n">
        <v>6649409</v>
      </c>
      <c r="D155" s="57" t="n">
        <v>35162794</v>
      </c>
      <c r="E155" s="57" t="n">
        <v>469002</v>
      </c>
      <c r="F155" s="57" t="n">
        <v>7180121</v>
      </c>
      <c r="G155" s="57" t="n">
        <v>77472</v>
      </c>
      <c r="H155" s="57" t="n">
        <v>2599565</v>
      </c>
      <c r="I155" s="57" t="n">
        <v>4072111</v>
      </c>
      <c r="J155" s="57" t="n">
        <v>0</v>
      </c>
      <c r="K155" s="57" t="n">
        <v>105010666</v>
      </c>
    </row>
    <row r="156" s="59" customFormat="true" ht="19.8" hidden="false" customHeight="true" outlineLevel="0" collapsed="false">
      <c r="A156" s="29" t="s">
        <v>110</v>
      </c>
      <c r="B156" s="57" t="n">
        <v>7869522</v>
      </c>
      <c r="C156" s="57" t="n">
        <v>2018254</v>
      </c>
      <c r="D156" s="57" t="n">
        <v>8179759</v>
      </c>
      <c r="E156" s="57" t="n">
        <v>70298</v>
      </c>
      <c r="F156" s="57" t="n">
        <v>587997</v>
      </c>
      <c r="G156" s="57" t="n">
        <v>984455</v>
      </c>
      <c r="H156" s="57" t="n">
        <v>1340325</v>
      </c>
      <c r="I156" s="57" t="n">
        <v>1183566</v>
      </c>
      <c r="J156" s="57" t="n">
        <v>0</v>
      </c>
      <c r="K156" s="57" t="n">
        <v>22234176</v>
      </c>
    </row>
    <row r="157" s="58" customFormat="true" ht="19.8" hidden="false" customHeight="true" outlineLevel="0" collapsed="false">
      <c r="A157" s="29" t="s">
        <v>138</v>
      </c>
      <c r="B157" s="57" t="n">
        <v>3780599</v>
      </c>
      <c r="C157" s="57" t="n">
        <v>689327</v>
      </c>
      <c r="D157" s="57" t="n">
        <v>14535031</v>
      </c>
      <c r="E157" s="57" t="n">
        <v>7895</v>
      </c>
      <c r="F157" s="57" t="n">
        <v>4266669</v>
      </c>
      <c r="G157" s="57" t="n">
        <v>28878</v>
      </c>
      <c r="H157" s="57" t="n">
        <v>811961</v>
      </c>
      <c r="I157" s="57" t="n">
        <v>3958315</v>
      </c>
      <c r="J157" s="57" t="n">
        <v>0</v>
      </c>
      <c r="K157" s="57" t="n">
        <v>28078675</v>
      </c>
    </row>
    <row r="158" s="58" customFormat="true" ht="10.2" hidden="false" customHeight="true" outlineLevel="0" collapsed="false">
      <c r="A158" s="29" t="s">
        <v>20</v>
      </c>
      <c r="B158" s="57" t="n">
        <v>1281684</v>
      </c>
      <c r="C158" s="57" t="n">
        <v>3707568</v>
      </c>
      <c r="D158" s="57" t="n">
        <v>19255876</v>
      </c>
      <c r="E158" s="57" t="n">
        <v>753692</v>
      </c>
      <c r="F158" s="57" t="n">
        <v>645266</v>
      </c>
      <c r="G158" s="57" t="n">
        <v>259719</v>
      </c>
      <c r="H158" s="57" t="n">
        <v>909315</v>
      </c>
      <c r="I158" s="57" t="n">
        <v>317575</v>
      </c>
      <c r="J158" s="57" t="n">
        <v>0</v>
      </c>
      <c r="K158" s="57" t="n">
        <v>27130695</v>
      </c>
    </row>
    <row r="159" s="58" customFormat="true" ht="10.2" hidden="false" customHeight="true" outlineLevel="0" collapsed="false">
      <c r="A159" s="29" t="s">
        <v>21</v>
      </c>
      <c r="B159" s="57" t="n">
        <v>12268095</v>
      </c>
      <c r="C159" s="57" t="n">
        <v>2747309</v>
      </c>
      <c r="D159" s="57" t="n">
        <v>15905574</v>
      </c>
      <c r="E159" s="57" t="n">
        <v>133522</v>
      </c>
      <c r="F159" s="57" t="n">
        <v>495631</v>
      </c>
      <c r="G159" s="57" t="n">
        <v>9141</v>
      </c>
      <c r="H159" s="57" t="n">
        <v>982393</v>
      </c>
      <c r="I159" s="57" t="n">
        <v>439399</v>
      </c>
      <c r="J159" s="57" t="n">
        <v>0</v>
      </c>
      <c r="K159" s="57" t="n">
        <v>32981064</v>
      </c>
    </row>
    <row r="160" s="58" customFormat="true" ht="10.2" hidden="false" customHeight="true" outlineLevel="0" collapsed="false">
      <c r="A160" s="29" t="s">
        <v>22</v>
      </c>
      <c r="B160" s="57" t="n">
        <v>4625742</v>
      </c>
      <c r="C160" s="57" t="n">
        <v>1496065</v>
      </c>
      <c r="D160" s="57" t="n">
        <v>3012962</v>
      </c>
      <c r="E160" s="57" t="n">
        <v>46202</v>
      </c>
      <c r="F160" s="57" t="n">
        <v>814172</v>
      </c>
      <c r="G160" s="57" t="n">
        <v>0</v>
      </c>
      <c r="H160" s="57" t="n">
        <v>456256</v>
      </c>
      <c r="I160" s="57" t="n">
        <v>52579</v>
      </c>
      <c r="J160" s="57" t="n">
        <v>0</v>
      </c>
      <c r="K160" s="57" t="n">
        <v>10503978</v>
      </c>
    </row>
    <row r="161" s="59" customFormat="true" ht="10.2" hidden="false" customHeight="true" outlineLevel="0" collapsed="false">
      <c r="A161" s="29" t="s">
        <v>23</v>
      </c>
      <c r="B161" s="57" t="n">
        <v>56614111</v>
      </c>
      <c r="C161" s="57" t="n">
        <v>2752000</v>
      </c>
      <c r="D161" s="57" t="n">
        <v>20654749</v>
      </c>
      <c r="E161" s="57" t="n">
        <v>657569</v>
      </c>
      <c r="F161" s="57" t="n">
        <v>11815109</v>
      </c>
      <c r="G161" s="57" t="n">
        <v>824514</v>
      </c>
      <c r="H161" s="57" t="n">
        <v>5423816</v>
      </c>
      <c r="I161" s="57" t="n">
        <v>7021683</v>
      </c>
      <c r="J161" s="57" t="n">
        <v>0</v>
      </c>
      <c r="K161" s="57" t="n">
        <v>105763551</v>
      </c>
    </row>
    <row r="162" s="59" customFormat="true" ht="10.2" hidden="false" customHeight="true" outlineLevel="0" collapsed="false">
      <c r="A162" s="24" t="s">
        <v>24</v>
      </c>
      <c r="B162" s="56" t="n">
        <v>26329</v>
      </c>
      <c r="C162" s="56" t="n">
        <v>183756</v>
      </c>
      <c r="D162" s="56" t="n">
        <v>1285825</v>
      </c>
      <c r="E162" s="56" t="n">
        <v>132461</v>
      </c>
      <c r="F162" s="56" t="n">
        <v>49223</v>
      </c>
      <c r="G162" s="56" t="n">
        <v>892</v>
      </c>
      <c r="H162" s="56" t="n">
        <v>3201</v>
      </c>
      <c r="I162" s="56" t="n">
        <v>2988</v>
      </c>
      <c r="J162" s="56" t="n">
        <v>0</v>
      </c>
      <c r="K162" s="56" t="n">
        <v>1684675</v>
      </c>
    </row>
    <row r="163" s="59" customFormat="true" ht="10.2" hidden="false" customHeight="true" outlineLevel="0" collapsed="false">
      <c r="A163" s="29" t="s">
        <v>25</v>
      </c>
      <c r="B163" s="57" t="n">
        <v>26244</v>
      </c>
      <c r="C163" s="57" t="n">
        <v>160239</v>
      </c>
      <c r="D163" s="57" t="n">
        <v>1236942</v>
      </c>
      <c r="E163" s="57" t="n">
        <v>132461</v>
      </c>
      <c r="F163" s="57" t="n">
        <v>11536</v>
      </c>
      <c r="G163" s="57" t="n">
        <v>0</v>
      </c>
      <c r="H163" s="57" t="n">
        <v>2826</v>
      </c>
      <c r="I163" s="57" t="n">
        <v>2988</v>
      </c>
      <c r="J163" s="57" t="n">
        <v>0</v>
      </c>
      <c r="K163" s="57" t="n">
        <v>1573236</v>
      </c>
    </row>
    <row r="164" s="59" customFormat="true" ht="10.2" hidden="false" customHeight="true" outlineLevel="0" collapsed="false">
      <c r="A164" s="29" t="s">
        <v>26</v>
      </c>
      <c r="B164" s="57" t="n">
        <v>84</v>
      </c>
      <c r="C164" s="57" t="n">
        <v>23517</v>
      </c>
      <c r="D164" s="57" t="n">
        <v>48882</v>
      </c>
      <c r="E164" s="57" t="n">
        <v>0</v>
      </c>
      <c r="F164" s="57" t="n">
        <v>37687</v>
      </c>
      <c r="G164" s="57" t="n">
        <v>892</v>
      </c>
      <c r="H164" s="57" t="n">
        <v>374</v>
      </c>
      <c r="I164" s="57" t="n">
        <v>0</v>
      </c>
      <c r="J164" s="57" t="n">
        <v>0</v>
      </c>
      <c r="K164" s="57" t="n">
        <v>111436</v>
      </c>
    </row>
    <row r="165" s="59" customFormat="true" ht="10.2" hidden="false" customHeight="true" outlineLevel="0" collapsed="false">
      <c r="A165" s="24" t="s">
        <v>27</v>
      </c>
      <c r="B165" s="56" t="n">
        <v>10637359</v>
      </c>
      <c r="C165" s="56" t="n">
        <v>6057112</v>
      </c>
      <c r="D165" s="56" t="n">
        <v>11181855</v>
      </c>
      <c r="E165" s="56" t="n">
        <v>330376</v>
      </c>
      <c r="F165" s="56" t="n">
        <v>7723116</v>
      </c>
      <c r="G165" s="56" t="n">
        <v>790</v>
      </c>
      <c r="H165" s="56" t="n">
        <v>910821</v>
      </c>
      <c r="I165" s="56" t="n">
        <v>119383</v>
      </c>
      <c r="J165" s="56" t="n">
        <v>0</v>
      </c>
      <c r="K165" s="56" t="n">
        <v>36960812</v>
      </c>
    </row>
    <row r="166" s="59" customFormat="true" ht="10.2" hidden="false" customHeight="true" outlineLevel="0" collapsed="false">
      <c r="A166" s="29" t="s">
        <v>28</v>
      </c>
      <c r="B166" s="57" t="n">
        <v>10505112</v>
      </c>
      <c r="C166" s="57" t="n">
        <v>5928819</v>
      </c>
      <c r="D166" s="57" t="n">
        <v>10827574</v>
      </c>
      <c r="E166" s="57" t="n">
        <v>330376</v>
      </c>
      <c r="F166" s="57" t="n">
        <v>7533561</v>
      </c>
      <c r="G166" s="57" t="n">
        <v>790</v>
      </c>
      <c r="H166" s="57" t="n">
        <v>887660</v>
      </c>
      <c r="I166" s="57" t="n">
        <v>117403</v>
      </c>
      <c r="J166" s="57" t="n">
        <v>0</v>
      </c>
      <c r="K166" s="57" t="n">
        <v>36131295</v>
      </c>
    </row>
    <row r="167" s="59" customFormat="true" ht="10.2" hidden="false" customHeight="true" outlineLevel="0" collapsed="false">
      <c r="A167" s="29" t="s">
        <v>29</v>
      </c>
      <c r="B167" s="57" t="n">
        <v>23596</v>
      </c>
      <c r="C167" s="57" t="n">
        <v>3558</v>
      </c>
      <c r="D167" s="57" t="n">
        <v>20234</v>
      </c>
      <c r="E167" s="57" t="n">
        <v>0</v>
      </c>
      <c r="F167" s="57" t="n">
        <v>10</v>
      </c>
      <c r="G167" s="57" t="n">
        <v>0</v>
      </c>
      <c r="H167" s="57" t="n">
        <v>4335</v>
      </c>
      <c r="I167" s="57" t="n">
        <v>0</v>
      </c>
      <c r="J167" s="57" t="n">
        <v>0</v>
      </c>
      <c r="K167" s="57" t="n">
        <v>51733</v>
      </c>
    </row>
    <row r="168" s="59" customFormat="true" ht="10.2" hidden="false" customHeight="true" outlineLevel="0" collapsed="false">
      <c r="A168" s="29" t="s">
        <v>30</v>
      </c>
      <c r="B168" s="57" t="n">
        <v>108649</v>
      </c>
      <c r="C168" s="57" t="n">
        <v>124733</v>
      </c>
      <c r="D168" s="57" t="n">
        <v>334047</v>
      </c>
      <c r="E168" s="57" t="n">
        <v>0</v>
      </c>
      <c r="F168" s="57" t="n">
        <v>189545</v>
      </c>
      <c r="G168" s="57" t="n">
        <v>0</v>
      </c>
      <c r="H168" s="57" t="n">
        <v>18826</v>
      </c>
      <c r="I168" s="57" t="n">
        <v>1980</v>
      </c>
      <c r="J168" s="57" t="n">
        <v>0</v>
      </c>
      <c r="K168" s="57" t="n">
        <v>777780</v>
      </c>
    </row>
    <row r="169" s="60" customFormat="true" ht="10.2" hidden="false" customHeight="true" outlineLevel="0" collapsed="false">
      <c r="A169" s="24" t="s">
        <v>31</v>
      </c>
      <c r="B169" s="56" t="n">
        <v>2717030</v>
      </c>
      <c r="C169" s="56" t="n">
        <v>18492660</v>
      </c>
      <c r="D169" s="56" t="n">
        <v>82180663</v>
      </c>
      <c r="E169" s="56" t="n">
        <v>486860</v>
      </c>
      <c r="F169" s="56" t="n">
        <v>34702307</v>
      </c>
      <c r="G169" s="56" t="n">
        <v>293769</v>
      </c>
      <c r="H169" s="56" t="n">
        <v>258281</v>
      </c>
      <c r="I169" s="56" t="n">
        <v>326962</v>
      </c>
      <c r="J169" s="56" t="n">
        <v>0</v>
      </c>
      <c r="K169" s="56" t="n">
        <v>139458532</v>
      </c>
    </row>
    <row r="170" s="58" customFormat="true" ht="10.2" hidden="false" customHeight="true" outlineLevel="0" collapsed="false">
      <c r="A170" s="29" t="s">
        <v>32</v>
      </c>
      <c r="B170" s="57" t="n">
        <v>655116</v>
      </c>
      <c r="C170" s="57" t="n">
        <v>2209092</v>
      </c>
      <c r="D170" s="57" t="n">
        <v>7705354</v>
      </c>
      <c r="E170" s="57" t="n">
        <v>79345</v>
      </c>
      <c r="F170" s="57" t="n">
        <v>7585707</v>
      </c>
      <c r="G170" s="57" t="n">
        <v>68566</v>
      </c>
      <c r="H170" s="57" t="n">
        <v>56392</v>
      </c>
      <c r="I170" s="57" t="n">
        <v>130104</v>
      </c>
      <c r="J170" s="57" t="n">
        <v>0</v>
      </c>
      <c r="K170" s="57" t="n">
        <v>18489676</v>
      </c>
    </row>
    <row r="171" s="58" customFormat="true" ht="10.2" hidden="false" customHeight="true" outlineLevel="0" collapsed="false">
      <c r="A171" s="29" t="s">
        <v>33</v>
      </c>
      <c r="B171" s="57" t="n">
        <v>119048</v>
      </c>
      <c r="C171" s="57" t="n">
        <v>5003906</v>
      </c>
      <c r="D171" s="57" t="n">
        <v>13717747</v>
      </c>
      <c r="E171" s="57" t="n">
        <v>145611</v>
      </c>
      <c r="F171" s="57" t="n">
        <v>3302320</v>
      </c>
      <c r="G171" s="57" t="n">
        <v>141256</v>
      </c>
      <c r="H171" s="57" t="n">
        <v>7324</v>
      </c>
      <c r="I171" s="57" t="n">
        <v>51472</v>
      </c>
      <c r="J171" s="57" t="n">
        <v>0</v>
      </c>
      <c r="K171" s="57" t="n">
        <v>22488684</v>
      </c>
    </row>
    <row r="172" s="54" customFormat="true" ht="10.2" hidden="false" customHeight="true" outlineLevel="0" collapsed="false">
      <c r="A172" s="29" t="s">
        <v>34</v>
      </c>
      <c r="B172" s="57" t="n">
        <v>15150</v>
      </c>
      <c r="C172" s="57" t="n">
        <v>2634814</v>
      </c>
      <c r="D172" s="57" t="n">
        <v>10676526</v>
      </c>
      <c r="E172" s="57" t="n">
        <v>112933</v>
      </c>
      <c r="F172" s="57" t="n">
        <v>4376131</v>
      </c>
      <c r="G172" s="57" t="n">
        <v>81752</v>
      </c>
      <c r="H172" s="57" t="n">
        <v>1831</v>
      </c>
      <c r="I172" s="57" t="n">
        <v>12000</v>
      </c>
      <c r="J172" s="57" t="n">
        <v>0</v>
      </c>
      <c r="K172" s="57" t="n">
        <v>17911137</v>
      </c>
    </row>
    <row r="173" s="54" customFormat="true" ht="10.2" hidden="false" customHeight="true" outlineLevel="0" collapsed="false">
      <c r="A173" s="29" t="s">
        <v>35</v>
      </c>
      <c r="B173" s="57" t="n">
        <v>1895</v>
      </c>
      <c r="C173" s="57" t="n">
        <v>127870</v>
      </c>
      <c r="D173" s="57" t="n">
        <v>523021</v>
      </c>
      <c r="E173" s="57" t="n">
        <v>6781</v>
      </c>
      <c r="F173" s="57" t="n">
        <v>689673</v>
      </c>
      <c r="G173" s="57" t="n">
        <v>1066</v>
      </c>
      <c r="H173" s="57" t="n">
        <v>1069</v>
      </c>
      <c r="I173" s="57" t="n">
        <v>11875</v>
      </c>
      <c r="J173" s="57" t="n">
        <v>0</v>
      </c>
      <c r="K173" s="57" t="n">
        <v>1363250</v>
      </c>
    </row>
    <row r="174" s="54" customFormat="true" ht="10.2" hidden="false" customHeight="true" outlineLevel="0" collapsed="false">
      <c r="A174" s="29" t="s">
        <v>36</v>
      </c>
      <c r="B174" s="57" t="n">
        <v>1925820</v>
      </c>
      <c r="C174" s="57" t="n">
        <v>8516976</v>
      </c>
      <c r="D174" s="57" t="n">
        <v>49558015</v>
      </c>
      <c r="E174" s="57" t="n">
        <v>142186</v>
      </c>
      <c r="F174" s="57" t="n">
        <v>18748476</v>
      </c>
      <c r="G174" s="57" t="n">
        <v>1129</v>
      </c>
      <c r="H174" s="57" t="n">
        <v>191664</v>
      </c>
      <c r="I174" s="57" t="n">
        <v>121511</v>
      </c>
      <c r="J174" s="57" t="n">
        <v>0</v>
      </c>
      <c r="K174" s="57" t="n">
        <v>79205777</v>
      </c>
    </row>
    <row r="175" s="61" customFormat="true" ht="19.8" hidden="false" customHeight="true" outlineLevel="0" collapsed="false">
      <c r="A175" s="24" t="s">
        <v>82</v>
      </c>
      <c r="B175" s="56" t="n">
        <v>2063409</v>
      </c>
      <c r="C175" s="56" t="n">
        <v>4919187</v>
      </c>
      <c r="D175" s="56" t="n">
        <v>19518079</v>
      </c>
      <c r="E175" s="56" t="n">
        <v>225213</v>
      </c>
      <c r="F175" s="56" t="n">
        <v>10451924</v>
      </c>
      <c r="G175" s="56" t="n">
        <v>32324</v>
      </c>
      <c r="H175" s="56" t="n">
        <v>266153</v>
      </c>
      <c r="I175" s="56" t="n">
        <v>305154</v>
      </c>
      <c r="J175" s="56" t="n">
        <v>0</v>
      </c>
      <c r="K175" s="56" t="n">
        <v>37781443</v>
      </c>
    </row>
    <row r="176" s="58" customFormat="true" ht="19.8" hidden="false" customHeight="true" outlineLevel="0" collapsed="false">
      <c r="A176" s="29" t="s">
        <v>82</v>
      </c>
      <c r="B176" s="57" t="n">
        <v>1649775</v>
      </c>
      <c r="C176" s="57" t="n">
        <v>3509486</v>
      </c>
      <c r="D176" s="57" t="n">
        <v>7150032</v>
      </c>
      <c r="E176" s="57" t="n">
        <v>72053</v>
      </c>
      <c r="F176" s="57" t="n">
        <v>1542233</v>
      </c>
      <c r="G176" s="57" t="n">
        <v>28856</v>
      </c>
      <c r="H176" s="57" t="n">
        <v>174843</v>
      </c>
      <c r="I176" s="57" t="n">
        <v>36592</v>
      </c>
      <c r="J176" s="57" t="n">
        <v>0</v>
      </c>
      <c r="K176" s="57" t="n">
        <v>14163870</v>
      </c>
    </row>
    <row r="177" s="58" customFormat="true" ht="10.2" hidden="false" customHeight="true" outlineLevel="0" collapsed="false">
      <c r="A177" s="29" t="s">
        <v>39</v>
      </c>
      <c r="B177" s="57" t="n">
        <v>413634</v>
      </c>
      <c r="C177" s="57" t="n">
        <v>1409702</v>
      </c>
      <c r="D177" s="57" t="n">
        <v>12368047</v>
      </c>
      <c r="E177" s="57" t="n">
        <v>153158</v>
      </c>
      <c r="F177" s="57" t="n">
        <v>8909690</v>
      </c>
      <c r="G177" s="57" t="n">
        <v>3468</v>
      </c>
      <c r="H177" s="57" t="n">
        <v>91310</v>
      </c>
      <c r="I177" s="57" t="n">
        <v>268562</v>
      </c>
      <c r="J177" s="57" t="n">
        <v>0</v>
      </c>
      <c r="K177" s="57" t="n">
        <v>23617571</v>
      </c>
    </row>
    <row r="178" s="61" customFormat="true" ht="10.2" hidden="false" customHeight="true" outlineLevel="0" collapsed="false">
      <c r="A178" s="24" t="s">
        <v>40</v>
      </c>
      <c r="B178" s="56" t="n">
        <v>94058</v>
      </c>
      <c r="C178" s="56" t="n">
        <v>1717455</v>
      </c>
      <c r="D178" s="56" t="n">
        <v>10907330</v>
      </c>
      <c r="E178" s="56" t="n">
        <v>91686</v>
      </c>
      <c r="F178" s="56" t="n">
        <v>9653138</v>
      </c>
      <c r="G178" s="56" t="n">
        <v>165613</v>
      </c>
      <c r="H178" s="56" t="n">
        <v>26800</v>
      </c>
      <c r="I178" s="56" t="n">
        <v>84016</v>
      </c>
      <c r="J178" s="56" t="n">
        <v>0</v>
      </c>
      <c r="K178" s="56" t="n">
        <v>22740096</v>
      </c>
    </row>
    <row r="179" s="58" customFormat="true" ht="10.2" hidden="false" customHeight="true" outlineLevel="0" collapsed="false">
      <c r="A179" s="29" t="s">
        <v>41</v>
      </c>
      <c r="B179" s="57" t="n">
        <v>7165</v>
      </c>
      <c r="C179" s="57" t="n">
        <v>64140</v>
      </c>
      <c r="D179" s="57" t="n">
        <v>809493</v>
      </c>
      <c r="E179" s="57" t="n">
        <v>0</v>
      </c>
      <c r="F179" s="57" t="n">
        <v>416223</v>
      </c>
      <c r="G179" s="57" t="n">
        <v>6724</v>
      </c>
      <c r="H179" s="57" t="n">
        <v>3058</v>
      </c>
      <c r="I179" s="57" t="n">
        <v>0</v>
      </c>
      <c r="J179" s="57" t="n">
        <v>0</v>
      </c>
      <c r="K179" s="57" t="n">
        <v>1306803</v>
      </c>
    </row>
    <row r="180" s="58" customFormat="true" ht="10.2" hidden="false" customHeight="true" outlineLevel="0" collapsed="false">
      <c r="A180" s="29" t="s">
        <v>42</v>
      </c>
      <c r="B180" s="57" t="n">
        <v>57627</v>
      </c>
      <c r="C180" s="57" t="n">
        <v>1270031</v>
      </c>
      <c r="D180" s="57" t="n">
        <v>8775927</v>
      </c>
      <c r="E180" s="57" t="n">
        <v>80372</v>
      </c>
      <c r="F180" s="57" t="n">
        <v>3460095</v>
      </c>
      <c r="G180" s="57" t="n">
        <v>126797</v>
      </c>
      <c r="H180" s="57" t="n">
        <v>12145</v>
      </c>
      <c r="I180" s="57" t="n">
        <v>55168</v>
      </c>
      <c r="J180" s="57" t="n">
        <v>0</v>
      </c>
      <c r="K180" s="57" t="n">
        <v>13838162</v>
      </c>
    </row>
    <row r="181" s="58" customFormat="true" ht="10.2" hidden="false" customHeight="true" outlineLevel="0" collapsed="false">
      <c r="A181" s="29" t="s">
        <v>43</v>
      </c>
      <c r="B181" s="57" t="n">
        <v>29267</v>
      </c>
      <c r="C181" s="57" t="n">
        <v>383284</v>
      </c>
      <c r="D181" s="57" t="n">
        <v>1321909</v>
      </c>
      <c r="E181" s="57" t="n">
        <v>11314</v>
      </c>
      <c r="F181" s="57" t="n">
        <v>5776819</v>
      </c>
      <c r="G181" s="57" t="n">
        <v>32092</v>
      </c>
      <c r="H181" s="57" t="n">
        <v>11597</v>
      </c>
      <c r="I181" s="57" t="n">
        <v>28849</v>
      </c>
      <c r="J181" s="57" t="n">
        <v>0</v>
      </c>
      <c r="K181" s="57" t="n">
        <v>7595131</v>
      </c>
    </row>
    <row r="182" s="61" customFormat="true" ht="10.2" hidden="false" customHeight="true" outlineLevel="0" collapsed="false">
      <c r="A182" s="24" t="s">
        <v>44</v>
      </c>
      <c r="B182" s="56" t="n">
        <v>126110</v>
      </c>
      <c r="C182" s="56" t="n">
        <v>572253</v>
      </c>
      <c r="D182" s="56" t="n">
        <v>7068257</v>
      </c>
      <c r="E182" s="56" t="n">
        <v>152527</v>
      </c>
      <c r="F182" s="56" t="n">
        <v>3532703</v>
      </c>
      <c r="G182" s="56" t="n">
        <v>54502</v>
      </c>
      <c r="H182" s="56" t="n">
        <v>41654</v>
      </c>
      <c r="I182" s="56" t="n">
        <v>260801</v>
      </c>
      <c r="J182" s="56" t="n">
        <v>0</v>
      </c>
      <c r="K182" s="56" t="n">
        <v>11808807</v>
      </c>
    </row>
    <row r="183" s="54" customFormat="true" ht="10.2" hidden="false" customHeight="true" outlineLevel="0" collapsed="false">
      <c r="A183" s="29" t="s">
        <v>45</v>
      </c>
      <c r="B183" s="57" t="n">
        <v>117958</v>
      </c>
      <c r="C183" s="57" t="n">
        <v>344421</v>
      </c>
      <c r="D183" s="57" t="n">
        <v>2546338</v>
      </c>
      <c r="E183" s="57" t="n">
        <v>150394</v>
      </c>
      <c r="F183" s="57" t="n">
        <v>1209741</v>
      </c>
      <c r="G183" s="57" t="n">
        <v>54502</v>
      </c>
      <c r="H183" s="57" t="n">
        <v>13874</v>
      </c>
      <c r="I183" s="57" t="n">
        <v>35926</v>
      </c>
      <c r="J183" s="57" t="n">
        <v>0</v>
      </c>
      <c r="K183" s="57" t="n">
        <v>4473154</v>
      </c>
    </row>
    <row r="184" s="54" customFormat="true" ht="10.2" hidden="false" customHeight="true" outlineLevel="0" collapsed="false">
      <c r="A184" s="29" t="s">
        <v>46</v>
      </c>
      <c r="B184" s="57" t="n">
        <v>8152</v>
      </c>
      <c r="C184" s="57" t="n">
        <v>227830</v>
      </c>
      <c r="D184" s="57" t="n">
        <v>4521920</v>
      </c>
      <c r="E184" s="57" t="n">
        <v>2133</v>
      </c>
      <c r="F184" s="57" t="n">
        <v>2322964</v>
      </c>
      <c r="G184" s="57" t="n">
        <v>0</v>
      </c>
      <c r="H184" s="57" t="n">
        <v>27779</v>
      </c>
      <c r="I184" s="57" t="n">
        <v>224875</v>
      </c>
      <c r="J184" s="57" t="n">
        <v>0</v>
      </c>
      <c r="K184" s="57" t="n">
        <v>7335653</v>
      </c>
    </row>
    <row r="185" s="54" customFormat="true" ht="19.8" hidden="false" customHeight="true" outlineLevel="0" collapsed="false">
      <c r="A185" s="24" t="s">
        <v>83</v>
      </c>
      <c r="B185" s="56" t="n">
        <v>2962026</v>
      </c>
      <c r="C185" s="56" t="n">
        <v>11703464</v>
      </c>
      <c r="D185" s="56" t="n">
        <v>52629517</v>
      </c>
      <c r="E185" s="56" t="n">
        <v>336616</v>
      </c>
      <c r="F185" s="56" t="n">
        <v>3274281</v>
      </c>
      <c r="G185" s="56" t="n">
        <v>373364</v>
      </c>
      <c r="H185" s="56" t="n">
        <v>347977</v>
      </c>
      <c r="I185" s="56" t="n">
        <v>542171</v>
      </c>
      <c r="J185" s="56" t="n">
        <v>0</v>
      </c>
      <c r="K185" s="56" t="n">
        <v>72169416</v>
      </c>
    </row>
    <row r="186" s="58" customFormat="true" ht="10.2" hidden="false" customHeight="true" outlineLevel="0" collapsed="false">
      <c r="A186" s="29" t="s">
        <v>116</v>
      </c>
      <c r="B186" s="57" t="n">
        <v>2627241</v>
      </c>
      <c r="C186" s="57" t="n">
        <v>9938540</v>
      </c>
      <c r="D186" s="57" t="n">
        <v>22721836</v>
      </c>
      <c r="E186" s="57" t="n">
        <v>198397</v>
      </c>
      <c r="F186" s="57" t="n">
        <v>1018296</v>
      </c>
      <c r="G186" s="57" t="n">
        <v>359639</v>
      </c>
      <c r="H186" s="57" t="n">
        <v>299685</v>
      </c>
      <c r="I186" s="57" t="n">
        <v>441388</v>
      </c>
      <c r="J186" s="57" t="n">
        <v>0</v>
      </c>
      <c r="K186" s="57" t="n">
        <v>37605022</v>
      </c>
    </row>
    <row r="187" s="58" customFormat="true" ht="10.2" hidden="false" customHeight="true" outlineLevel="0" collapsed="false">
      <c r="A187" s="29" t="s">
        <v>49</v>
      </c>
      <c r="B187" s="57" t="n">
        <v>179525</v>
      </c>
      <c r="C187" s="57" t="n">
        <v>1646654</v>
      </c>
      <c r="D187" s="57" t="n">
        <v>27204184</v>
      </c>
      <c r="E187" s="57" t="n">
        <v>133152</v>
      </c>
      <c r="F187" s="57" t="n">
        <v>168819</v>
      </c>
      <c r="G187" s="57" t="n">
        <v>6544</v>
      </c>
      <c r="H187" s="57" t="n">
        <v>23807</v>
      </c>
      <c r="I187" s="57" t="n">
        <v>13518</v>
      </c>
      <c r="J187" s="57" t="n">
        <v>0</v>
      </c>
      <c r="K187" s="57" t="n">
        <v>29376203</v>
      </c>
    </row>
    <row r="188" s="58" customFormat="true" ht="10.2" hidden="false" customHeight="true" outlineLevel="0" collapsed="false">
      <c r="A188" s="29" t="s">
        <v>50</v>
      </c>
      <c r="B188" s="57" t="n">
        <v>155259</v>
      </c>
      <c r="C188" s="57" t="n">
        <v>118270</v>
      </c>
      <c r="D188" s="57" t="n">
        <v>2703497</v>
      </c>
      <c r="E188" s="57" t="n">
        <v>5067</v>
      </c>
      <c r="F188" s="57" t="n">
        <v>2087163</v>
      </c>
      <c r="G188" s="57" t="n">
        <v>7182</v>
      </c>
      <c r="H188" s="57" t="n">
        <v>24484</v>
      </c>
      <c r="I188" s="57" t="n">
        <v>87265</v>
      </c>
      <c r="J188" s="57" t="n">
        <v>0</v>
      </c>
      <c r="K188" s="57" t="n">
        <v>5188187</v>
      </c>
    </row>
    <row r="189" s="54" customFormat="true" ht="19.8" hidden="false" customHeight="true" outlineLevel="0" collapsed="false">
      <c r="A189" s="24" t="s">
        <v>117</v>
      </c>
      <c r="B189" s="56" t="n">
        <v>6369659</v>
      </c>
      <c r="C189" s="56" t="n">
        <v>19000871</v>
      </c>
      <c r="D189" s="56" t="n">
        <v>217750420</v>
      </c>
      <c r="E189" s="56" t="n">
        <v>1409417</v>
      </c>
      <c r="F189" s="56" t="n">
        <v>39391530</v>
      </c>
      <c r="G189" s="56" t="n">
        <v>577403</v>
      </c>
      <c r="H189" s="56" t="n">
        <v>3020429</v>
      </c>
      <c r="I189" s="56" t="n">
        <v>4440984</v>
      </c>
      <c r="J189" s="56" t="n">
        <v>0</v>
      </c>
      <c r="K189" s="56" t="n">
        <v>291960713</v>
      </c>
    </row>
    <row r="190" s="58" customFormat="true" ht="19.8" hidden="false" customHeight="true" outlineLevel="0" collapsed="false">
      <c r="A190" s="29" t="s">
        <v>141</v>
      </c>
      <c r="B190" s="57" t="n">
        <v>2588816</v>
      </c>
      <c r="C190" s="57" t="n">
        <v>804616</v>
      </c>
      <c r="D190" s="57" t="n">
        <v>8715560</v>
      </c>
      <c r="E190" s="57" t="n">
        <v>50566</v>
      </c>
      <c r="F190" s="57" t="n">
        <v>2137392</v>
      </c>
      <c r="G190" s="57" t="n">
        <v>18314</v>
      </c>
      <c r="H190" s="57" t="n">
        <v>242146</v>
      </c>
      <c r="I190" s="57" t="n">
        <v>913132</v>
      </c>
      <c r="J190" s="57" t="n">
        <v>0</v>
      </c>
      <c r="K190" s="57" t="n">
        <v>15470542</v>
      </c>
    </row>
    <row r="191" s="54" customFormat="true" ht="19.8" hidden="false" customHeight="true" outlineLevel="0" collapsed="false">
      <c r="A191" s="29" t="s">
        <v>118</v>
      </c>
      <c r="B191" s="57" t="n">
        <v>38682</v>
      </c>
      <c r="C191" s="57" t="n">
        <v>57095</v>
      </c>
      <c r="D191" s="57" t="n">
        <v>1348787</v>
      </c>
      <c r="E191" s="57" t="n">
        <v>43832</v>
      </c>
      <c r="F191" s="57" t="n">
        <v>1815008</v>
      </c>
      <c r="G191" s="57" t="n">
        <v>27619</v>
      </c>
      <c r="H191" s="57" t="n">
        <v>10163</v>
      </c>
      <c r="I191" s="57" t="n">
        <v>72992</v>
      </c>
      <c r="J191" s="57" t="n">
        <v>0</v>
      </c>
      <c r="K191" s="57" t="n">
        <v>3414178</v>
      </c>
    </row>
    <row r="192" s="58" customFormat="true" ht="19.8" hidden="false" customHeight="true" outlineLevel="0" collapsed="false">
      <c r="A192" s="29" t="s">
        <v>53</v>
      </c>
      <c r="B192" s="57" t="n">
        <v>548221</v>
      </c>
      <c r="C192" s="57" t="n">
        <v>1017907</v>
      </c>
      <c r="D192" s="57" t="n">
        <v>2279096</v>
      </c>
      <c r="E192" s="57" t="n">
        <v>31298</v>
      </c>
      <c r="F192" s="57" t="n">
        <v>4696440</v>
      </c>
      <c r="G192" s="57" t="n">
        <v>0</v>
      </c>
      <c r="H192" s="57" t="n">
        <v>34580</v>
      </c>
      <c r="I192" s="57" t="n">
        <v>873829</v>
      </c>
      <c r="J192" s="57" t="n">
        <v>0</v>
      </c>
      <c r="K192" s="57" t="n">
        <v>9481371</v>
      </c>
    </row>
    <row r="193" s="58" customFormat="true" ht="10.2" hidden="false" customHeight="true" outlineLevel="0" collapsed="false">
      <c r="A193" s="29" t="s">
        <v>55</v>
      </c>
      <c r="B193" s="57" t="n">
        <v>643823</v>
      </c>
      <c r="C193" s="57" t="n">
        <v>8809964</v>
      </c>
      <c r="D193" s="57" t="n">
        <v>26610666</v>
      </c>
      <c r="E193" s="57" t="n">
        <v>325407</v>
      </c>
      <c r="F193" s="57" t="n">
        <v>8876004</v>
      </c>
      <c r="G193" s="57" t="n">
        <v>441076</v>
      </c>
      <c r="H193" s="57" t="n">
        <v>271273</v>
      </c>
      <c r="I193" s="57" t="n">
        <v>617136</v>
      </c>
      <c r="J193" s="57" t="n">
        <v>0</v>
      </c>
      <c r="K193" s="57" t="n">
        <v>46595349</v>
      </c>
    </row>
    <row r="194" s="58" customFormat="true" ht="10.2" hidden="false" customHeight="true" outlineLevel="0" collapsed="false">
      <c r="A194" s="29" t="s">
        <v>56</v>
      </c>
      <c r="B194" s="57" t="n">
        <v>1656693</v>
      </c>
      <c r="C194" s="57" t="n">
        <v>5678479</v>
      </c>
      <c r="D194" s="57" t="n">
        <v>157560016</v>
      </c>
      <c r="E194" s="57" t="n">
        <v>891520</v>
      </c>
      <c r="F194" s="57" t="n">
        <v>19549723</v>
      </c>
      <c r="G194" s="57" t="n">
        <v>16853</v>
      </c>
      <c r="H194" s="57" t="n">
        <v>2276242</v>
      </c>
      <c r="I194" s="57" t="n">
        <v>1246082</v>
      </c>
      <c r="J194" s="57" t="n">
        <v>0</v>
      </c>
      <c r="K194" s="57" t="n">
        <v>188875608</v>
      </c>
    </row>
    <row r="195" s="58" customFormat="true" ht="19.8" hidden="false" customHeight="true" outlineLevel="0" collapsed="false">
      <c r="A195" s="29" t="s">
        <v>120</v>
      </c>
      <c r="B195" s="57" t="n">
        <v>893427</v>
      </c>
      <c r="C195" s="57" t="n">
        <v>2632809</v>
      </c>
      <c r="D195" s="57" t="n">
        <v>21236299</v>
      </c>
      <c r="E195" s="57" t="n">
        <v>66795</v>
      </c>
      <c r="F195" s="57" t="n">
        <v>2316962</v>
      </c>
      <c r="G195" s="57" t="n">
        <v>73540</v>
      </c>
      <c r="H195" s="57" t="n">
        <v>186027</v>
      </c>
      <c r="I195" s="57" t="n">
        <v>717815</v>
      </c>
      <c r="J195" s="57" t="n">
        <v>0</v>
      </c>
      <c r="K195" s="57" t="n">
        <v>28123674</v>
      </c>
    </row>
    <row r="196" s="61" customFormat="true" ht="19.8" hidden="false" customHeight="true" outlineLevel="0" collapsed="false">
      <c r="A196" s="24" t="s">
        <v>128</v>
      </c>
      <c r="B196" s="56" t="n">
        <v>7884442</v>
      </c>
      <c r="C196" s="56" t="n">
        <v>7454109</v>
      </c>
      <c r="D196" s="56" t="n">
        <v>115369099</v>
      </c>
      <c r="E196" s="56" t="n">
        <v>531102</v>
      </c>
      <c r="F196" s="56" t="n">
        <v>109808489</v>
      </c>
      <c r="G196" s="56" t="n">
        <v>68874</v>
      </c>
      <c r="H196" s="56" t="n">
        <v>670390</v>
      </c>
      <c r="I196" s="56" t="n">
        <v>1369116</v>
      </c>
      <c r="J196" s="56" t="n">
        <v>0</v>
      </c>
      <c r="K196" s="56" t="n">
        <v>243155621</v>
      </c>
    </row>
    <row r="197" s="54" customFormat="true" ht="10.2" hidden="false" customHeight="true" outlineLevel="0" collapsed="false">
      <c r="A197" s="29" t="s">
        <v>59</v>
      </c>
      <c r="B197" s="57" t="n">
        <v>1754871</v>
      </c>
      <c r="C197" s="57" t="n">
        <v>1867868</v>
      </c>
      <c r="D197" s="57" t="n">
        <v>20144697</v>
      </c>
      <c r="E197" s="57" t="n">
        <v>36195</v>
      </c>
      <c r="F197" s="57" t="n">
        <v>7249479</v>
      </c>
      <c r="G197" s="57" t="n">
        <v>7089</v>
      </c>
      <c r="H197" s="57" t="n">
        <v>85111</v>
      </c>
      <c r="I197" s="57" t="n">
        <v>144309</v>
      </c>
      <c r="J197" s="57" t="n">
        <v>0</v>
      </c>
      <c r="K197" s="57" t="n">
        <v>31289619</v>
      </c>
    </row>
    <row r="198" s="54" customFormat="true" ht="10.2" hidden="false" customHeight="true" outlineLevel="0" collapsed="false">
      <c r="A198" s="29" t="s">
        <v>60</v>
      </c>
      <c r="B198" s="57" t="n">
        <v>14494</v>
      </c>
      <c r="C198" s="57" t="n">
        <v>208677</v>
      </c>
      <c r="D198" s="57" t="n">
        <v>5025633</v>
      </c>
      <c r="E198" s="57" t="n">
        <v>1176</v>
      </c>
      <c r="F198" s="57" t="n">
        <v>3392071</v>
      </c>
      <c r="G198" s="57" t="n">
        <v>132</v>
      </c>
      <c r="H198" s="57" t="n">
        <v>2792</v>
      </c>
      <c r="I198" s="57" t="n">
        <v>14897</v>
      </c>
      <c r="J198" s="57" t="n">
        <v>0</v>
      </c>
      <c r="K198" s="57" t="n">
        <v>8659872</v>
      </c>
    </row>
    <row r="199" s="54" customFormat="true" ht="10.2" hidden="false" customHeight="true" outlineLevel="0" collapsed="false">
      <c r="A199" s="29" t="s">
        <v>61</v>
      </c>
      <c r="B199" s="57" t="n">
        <v>1409447</v>
      </c>
      <c r="C199" s="57" t="n">
        <v>1469757</v>
      </c>
      <c r="D199" s="57" t="n">
        <v>15300004</v>
      </c>
      <c r="E199" s="57" t="n">
        <v>34636</v>
      </c>
      <c r="F199" s="57" t="n">
        <v>2730724</v>
      </c>
      <c r="G199" s="57" t="n">
        <v>23551</v>
      </c>
      <c r="H199" s="57" t="n">
        <v>62116</v>
      </c>
      <c r="I199" s="57" t="n">
        <v>40820</v>
      </c>
      <c r="J199" s="57" t="n">
        <v>0</v>
      </c>
      <c r="K199" s="57" t="n">
        <v>21071055</v>
      </c>
    </row>
    <row r="200" s="54" customFormat="true" ht="19.8" hidden="false" customHeight="true" outlineLevel="0" collapsed="false">
      <c r="A200" s="29" t="s">
        <v>139</v>
      </c>
      <c r="B200" s="57" t="n">
        <v>3851273</v>
      </c>
      <c r="C200" s="57" t="n">
        <v>2780905</v>
      </c>
      <c r="D200" s="57" t="n">
        <v>67405307</v>
      </c>
      <c r="E200" s="57" t="n">
        <v>442535</v>
      </c>
      <c r="F200" s="57" t="n">
        <v>96062405</v>
      </c>
      <c r="G200" s="57" t="n">
        <v>10237</v>
      </c>
      <c r="H200" s="57" t="n">
        <v>415549</v>
      </c>
      <c r="I200" s="57" t="n">
        <v>953582</v>
      </c>
      <c r="J200" s="57" t="n">
        <v>0</v>
      </c>
      <c r="K200" s="57" t="n">
        <v>171921793</v>
      </c>
    </row>
    <row r="201" s="54" customFormat="true" ht="19.8" hidden="false" customHeight="true" outlineLevel="0" collapsed="false">
      <c r="A201" s="29" t="s">
        <v>86</v>
      </c>
      <c r="B201" s="57" t="n">
        <v>854356</v>
      </c>
      <c r="C201" s="57" t="n">
        <v>1126901</v>
      </c>
      <c r="D201" s="57" t="n">
        <v>7493460</v>
      </c>
      <c r="E201" s="57" t="n">
        <v>16563</v>
      </c>
      <c r="F201" s="57" t="n">
        <v>373807</v>
      </c>
      <c r="G201" s="57" t="n">
        <v>27864</v>
      </c>
      <c r="H201" s="57" t="n">
        <v>104825</v>
      </c>
      <c r="I201" s="57" t="n">
        <v>215506</v>
      </c>
      <c r="J201" s="57" t="n">
        <v>0</v>
      </c>
      <c r="K201" s="57" t="n">
        <v>10213282</v>
      </c>
    </row>
    <row r="202" s="61" customFormat="true" ht="10.2" hidden="false" customHeight="true" outlineLevel="0" collapsed="false">
      <c r="A202" s="24" t="s">
        <v>64</v>
      </c>
      <c r="B202" s="56" t="n">
        <v>469664</v>
      </c>
      <c r="C202" s="56" t="n">
        <v>639311</v>
      </c>
      <c r="D202" s="56" t="n">
        <v>4672193</v>
      </c>
      <c r="E202" s="56" t="n">
        <v>116970</v>
      </c>
      <c r="F202" s="56" t="n">
        <v>4162922</v>
      </c>
      <c r="G202" s="56" t="n">
        <v>13778</v>
      </c>
      <c r="H202" s="56" t="n">
        <v>59603</v>
      </c>
      <c r="I202" s="56" t="n">
        <v>99263</v>
      </c>
      <c r="J202" s="56" t="n">
        <v>0</v>
      </c>
      <c r="K202" s="56" t="n">
        <v>10233704</v>
      </c>
    </row>
    <row r="203" s="54" customFormat="true" ht="10.2" hidden="false" customHeight="true" outlineLevel="0" collapsed="false">
      <c r="A203" s="29" t="s">
        <v>65</v>
      </c>
      <c r="B203" s="57" t="n">
        <v>1972</v>
      </c>
      <c r="C203" s="57" t="n">
        <v>18682</v>
      </c>
      <c r="D203" s="57" t="n">
        <v>268544</v>
      </c>
      <c r="E203" s="57" t="n">
        <v>0</v>
      </c>
      <c r="F203" s="57" t="n">
        <v>29878</v>
      </c>
      <c r="G203" s="57" t="n">
        <v>0</v>
      </c>
      <c r="H203" s="57" t="n">
        <v>3557</v>
      </c>
      <c r="I203" s="57" t="n">
        <v>0</v>
      </c>
      <c r="J203" s="57" t="n">
        <v>0</v>
      </c>
      <c r="K203" s="57" t="n">
        <v>322633</v>
      </c>
    </row>
    <row r="204" s="54" customFormat="true" ht="10.2" hidden="false" customHeight="true" outlineLevel="0" collapsed="false">
      <c r="A204" s="29" t="s">
        <v>66</v>
      </c>
      <c r="B204" s="57" t="n">
        <v>27238</v>
      </c>
      <c r="C204" s="57" t="n">
        <v>142346</v>
      </c>
      <c r="D204" s="57" t="n">
        <v>1348938</v>
      </c>
      <c r="E204" s="57" t="n">
        <v>77578</v>
      </c>
      <c r="F204" s="57" t="n">
        <v>258071</v>
      </c>
      <c r="G204" s="57" t="n">
        <v>1892</v>
      </c>
      <c r="H204" s="57" t="n">
        <v>1972</v>
      </c>
      <c r="I204" s="57" t="n">
        <v>11259</v>
      </c>
      <c r="J204" s="57" t="n">
        <v>0</v>
      </c>
      <c r="K204" s="57" t="n">
        <v>1869294</v>
      </c>
    </row>
    <row r="205" s="54" customFormat="true" ht="10.2" hidden="false" customHeight="true" outlineLevel="0" collapsed="false">
      <c r="A205" s="29" t="s">
        <v>67</v>
      </c>
      <c r="B205" s="57" t="n">
        <v>12067</v>
      </c>
      <c r="C205" s="57" t="n">
        <v>42150</v>
      </c>
      <c r="D205" s="57" t="n">
        <v>260704</v>
      </c>
      <c r="E205" s="57" t="n">
        <v>0</v>
      </c>
      <c r="F205" s="57" t="n">
        <v>47909</v>
      </c>
      <c r="G205" s="57" t="n">
        <v>1529</v>
      </c>
      <c r="H205" s="57" t="n">
        <v>2047</v>
      </c>
      <c r="I205" s="57" t="n">
        <v>0</v>
      </c>
      <c r="J205" s="57" t="n">
        <v>0</v>
      </c>
      <c r="K205" s="57" t="n">
        <v>366406</v>
      </c>
    </row>
    <row r="206" s="54" customFormat="true" ht="10.2" hidden="false" customHeight="true" outlineLevel="0" collapsed="false">
      <c r="A206" s="29" t="s">
        <v>68</v>
      </c>
      <c r="B206" s="57" t="n">
        <v>22310</v>
      </c>
      <c r="C206" s="57" t="n">
        <v>46557</v>
      </c>
      <c r="D206" s="57" t="n">
        <v>376436</v>
      </c>
      <c r="E206" s="57" t="n">
        <v>982</v>
      </c>
      <c r="F206" s="57" t="n">
        <v>568734</v>
      </c>
      <c r="G206" s="57" t="n">
        <v>3773</v>
      </c>
      <c r="H206" s="57" t="n">
        <v>4138</v>
      </c>
      <c r="I206" s="57" t="n">
        <v>1744</v>
      </c>
      <c r="J206" s="57" t="n">
        <v>0</v>
      </c>
      <c r="K206" s="57" t="n">
        <v>1024674</v>
      </c>
    </row>
    <row r="207" s="54" customFormat="true" ht="10.2" hidden="false" customHeight="true" outlineLevel="0" collapsed="false">
      <c r="A207" s="29" t="s">
        <v>69</v>
      </c>
      <c r="B207" s="57" t="n">
        <v>351604</v>
      </c>
      <c r="C207" s="57" t="n">
        <v>137236</v>
      </c>
      <c r="D207" s="57" t="n">
        <v>1404738</v>
      </c>
      <c r="E207" s="57" t="n">
        <v>16326</v>
      </c>
      <c r="F207" s="57" t="n">
        <v>941652</v>
      </c>
      <c r="G207" s="57" t="n">
        <v>0</v>
      </c>
      <c r="H207" s="57" t="n">
        <v>41630</v>
      </c>
      <c r="I207" s="57" t="n">
        <v>26634</v>
      </c>
      <c r="J207" s="57" t="n">
        <v>0</v>
      </c>
      <c r="K207" s="57" t="n">
        <v>2919820</v>
      </c>
    </row>
    <row r="208" s="54" customFormat="true" ht="10.2" hidden="false" customHeight="true" outlineLevel="0" collapsed="false">
      <c r="A208" s="29" t="s">
        <v>70</v>
      </c>
      <c r="B208" s="57" t="n">
        <v>18068</v>
      </c>
      <c r="C208" s="57" t="n">
        <v>80733</v>
      </c>
      <c r="D208" s="57" t="n">
        <v>218161</v>
      </c>
      <c r="E208" s="57" t="n">
        <v>7978</v>
      </c>
      <c r="F208" s="57" t="n">
        <v>360373</v>
      </c>
      <c r="G208" s="57" t="n">
        <v>0</v>
      </c>
      <c r="H208" s="57" t="n">
        <v>474</v>
      </c>
      <c r="I208" s="57" t="n">
        <v>27496</v>
      </c>
      <c r="J208" s="57" t="n">
        <v>0</v>
      </c>
      <c r="K208" s="57" t="n">
        <v>713283</v>
      </c>
    </row>
    <row r="209" s="54" customFormat="true" ht="10.2" hidden="false" customHeight="true" outlineLevel="0" collapsed="false">
      <c r="A209" s="29" t="s">
        <v>71</v>
      </c>
      <c r="B209" s="57" t="n">
        <v>36403</v>
      </c>
      <c r="C209" s="57" t="n">
        <v>171607</v>
      </c>
      <c r="D209" s="57" t="n">
        <v>794670</v>
      </c>
      <c r="E209" s="57" t="n">
        <v>14105</v>
      </c>
      <c r="F209" s="57" t="n">
        <v>1956306</v>
      </c>
      <c r="G209" s="57" t="n">
        <v>6583</v>
      </c>
      <c r="H209" s="57" t="n">
        <v>5783</v>
      </c>
      <c r="I209" s="57" t="n">
        <v>32129</v>
      </c>
      <c r="J209" s="57" t="n">
        <v>0</v>
      </c>
      <c r="K209" s="57" t="n">
        <v>3017586</v>
      </c>
    </row>
    <row r="210" s="61" customFormat="true" ht="10.2" hidden="false" customHeight="true" outlineLevel="0" collapsed="false">
      <c r="A210" s="24" t="s">
        <v>72</v>
      </c>
      <c r="B210" s="56" t="n">
        <v>717098</v>
      </c>
      <c r="C210" s="56" t="n">
        <v>5595015</v>
      </c>
      <c r="D210" s="56" t="n">
        <v>1486512</v>
      </c>
      <c r="E210" s="56" t="n">
        <v>13731</v>
      </c>
      <c r="F210" s="56" t="n">
        <v>773988</v>
      </c>
      <c r="G210" s="56" t="n">
        <v>147875</v>
      </c>
      <c r="H210" s="56" t="n">
        <v>628099</v>
      </c>
      <c r="I210" s="56" t="n">
        <v>80645</v>
      </c>
      <c r="J210" s="56" t="n">
        <v>0</v>
      </c>
      <c r="K210" s="56" t="n">
        <v>9442963</v>
      </c>
    </row>
    <row r="211" s="58" customFormat="true" ht="10.2" hidden="false" customHeight="true" outlineLevel="0" collapsed="false">
      <c r="A211" s="29" t="s">
        <v>73</v>
      </c>
      <c r="B211" s="57" t="n">
        <v>5539</v>
      </c>
      <c r="C211" s="57" t="n">
        <v>429755</v>
      </c>
      <c r="D211" s="57" t="n">
        <v>352654</v>
      </c>
      <c r="E211" s="57" t="n">
        <v>3425</v>
      </c>
      <c r="F211" s="57" t="n">
        <v>58195</v>
      </c>
      <c r="G211" s="57" t="n">
        <v>125905</v>
      </c>
      <c r="H211" s="57" t="n">
        <v>510183</v>
      </c>
      <c r="I211" s="57" t="n">
        <v>24360</v>
      </c>
      <c r="J211" s="57" t="n">
        <v>0</v>
      </c>
      <c r="K211" s="57" t="n">
        <v>1510016</v>
      </c>
    </row>
    <row r="212" s="54" customFormat="true" ht="10.2" hidden="false" customHeight="true" outlineLevel="0" collapsed="false">
      <c r="A212" s="29" t="s">
        <v>74</v>
      </c>
      <c r="B212" s="57" t="n">
        <v>0</v>
      </c>
      <c r="C212" s="57" t="n">
        <v>0</v>
      </c>
      <c r="D212" s="57" t="n">
        <v>965</v>
      </c>
      <c r="E212" s="57" t="n">
        <v>0</v>
      </c>
      <c r="F212" s="57" t="n">
        <v>836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9325</v>
      </c>
    </row>
    <row r="213" s="54" customFormat="true" ht="10.2" hidden="false" customHeight="true" outlineLevel="0" collapsed="false">
      <c r="A213" s="29" t="s">
        <v>75</v>
      </c>
      <c r="B213" s="57" t="n">
        <v>20836</v>
      </c>
      <c r="C213" s="57" t="n">
        <v>591873</v>
      </c>
      <c r="D213" s="57" t="n">
        <v>290290</v>
      </c>
      <c r="E213" s="57" t="n">
        <v>0</v>
      </c>
      <c r="F213" s="57" t="n">
        <v>117599</v>
      </c>
      <c r="G213" s="57" t="n">
        <v>18593</v>
      </c>
      <c r="H213" s="57" t="n">
        <v>31003</v>
      </c>
      <c r="I213" s="57" t="n">
        <v>14495</v>
      </c>
      <c r="J213" s="57" t="n">
        <v>0</v>
      </c>
      <c r="K213" s="57" t="n">
        <v>1084689</v>
      </c>
    </row>
    <row r="214" s="54" customFormat="true" ht="10.2" hidden="false" customHeight="true" outlineLevel="0" collapsed="false">
      <c r="A214" s="29" t="s">
        <v>76</v>
      </c>
      <c r="B214" s="57" t="n">
        <v>0</v>
      </c>
      <c r="C214" s="57" t="n">
        <v>78289</v>
      </c>
      <c r="D214" s="57" t="n">
        <v>191994</v>
      </c>
      <c r="E214" s="57" t="n">
        <v>0</v>
      </c>
      <c r="F214" s="57" t="n">
        <v>0</v>
      </c>
      <c r="G214" s="57" t="n">
        <v>0</v>
      </c>
      <c r="H214" s="57" t="n">
        <v>0</v>
      </c>
      <c r="I214" s="57" t="n">
        <v>17233</v>
      </c>
      <c r="J214" s="57" t="n">
        <v>0</v>
      </c>
      <c r="K214" s="57" t="n">
        <v>287516</v>
      </c>
    </row>
    <row r="215" s="54" customFormat="true" ht="10.2" hidden="false" customHeight="true" outlineLevel="0" collapsed="false">
      <c r="A215" s="29" t="s">
        <v>77</v>
      </c>
      <c r="B215" s="57" t="n">
        <v>185345</v>
      </c>
      <c r="C215" s="57" t="n">
        <v>4366828</v>
      </c>
      <c r="D215" s="57" t="n">
        <v>208027</v>
      </c>
      <c r="E215" s="57" t="n">
        <v>5130</v>
      </c>
      <c r="F215" s="57" t="n">
        <v>23489</v>
      </c>
      <c r="G215" s="57" t="n">
        <v>0</v>
      </c>
      <c r="H215" s="57" t="n">
        <v>66294</v>
      </c>
      <c r="I215" s="57" t="n">
        <v>4384</v>
      </c>
      <c r="J215" s="57" t="n">
        <v>0</v>
      </c>
      <c r="K215" s="57" t="n">
        <v>4859497</v>
      </c>
    </row>
    <row r="216" s="54" customFormat="true" ht="10.2" hidden="false" customHeight="true" outlineLevel="0" collapsed="false">
      <c r="A216" s="29" t="s">
        <v>78</v>
      </c>
      <c r="B216" s="57" t="n">
        <v>505383</v>
      </c>
      <c r="C216" s="57" t="n">
        <v>128271</v>
      </c>
      <c r="D216" s="57" t="n">
        <v>442583</v>
      </c>
      <c r="E216" s="57" t="n">
        <v>5176</v>
      </c>
      <c r="F216" s="57" t="n">
        <v>566347</v>
      </c>
      <c r="G216" s="57" t="n">
        <v>3377</v>
      </c>
      <c r="H216" s="57" t="n">
        <v>20622</v>
      </c>
      <c r="I216" s="57" t="n">
        <v>20174</v>
      </c>
      <c r="J216" s="57" t="n">
        <v>0</v>
      </c>
      <c r="K216" s="57" t="n">
        <v>1691933</v>
      </c>
    </row>
    <row r="217" s="61" customFormat="true" ht="10.2" hidden="false" customHeight="true" outlineLevel="0" collapsed="false">
      <c r="A217" s="24" t="s">
        <v>79</v>
      </c>
      <c r="B217" s="67" t="n">
        <v>170688441</v>
      </c>
      <c r="C217" s="67" t="n">
        <v>97925396</v>
      </c>
      <c r="D217" s="67" t="n">
        <v>665696540</v>
      </c>
      <c r="E217" s="67" t="n">
        <v>6031647</v>
      </c>
      <c r="F217" s="67" t="n">
        <v>253281749</v>
      </c>
      <c r="G217" s="67" t="n">
        <v>4015819</v>
      </c>
      <c r="H217" s="67" t="n">
        <v>19262448</v>
      </c>
      <c r="I217" s="67" t="n">
        <v>25267542</v>
      </c>
      <c r="J217" s="73" t="n">
        <v>0</v>
      </c>
      <c r="K217" s="67" t="n">
        <v>1242169582</v>
      </c>
    </row>
    <row r="218" s="54" customFormat="true" ht="7.2" hidden="false" customHeight="true" outlineLevel="0" collapsed="false">
      <c r="A218" s="69"/>
      <c r="B218" s="69"/>
      <c r="C218" s="69"/>
      <c r="D218" s="69"/>
      <c r="E218" s="69"/>
      <c r="F218" s="69"/>
      <c r="G218" s="69"/>
      <c r="H218" s="69"/>
      <c r="I218" s="69"/>
      <c r="J218" s="69"/>
      <c r="K218" s="69"/>
    </row>
    <row r="219" customFormat="false" ht="7.2" hidden="false" customHeight="true" outlineLevel="0" collapsed="false">
      <c r="A219" s="51"/>
      <c r="B219" s="70"/>
      <c r="C219" s="70"/>
      <c r="D219" s="70"/>
      <c r="E219" s="70"/>
      <c r="F219" s="70"/>
      <c r="G219" s="70"/>
      <c r="H219" s="70"/>
      <c r="I219" s="70"/>
      <c r="J219" s="70"/>
      <c r="K219" s="70"/>
    </row>
  </sheetData>
  <mergeCells count="8">
    <mergeCell ref="A1:K1"/>
    <mergeCell ref="B2:K2"/>
    <mergeCell ref="A3:A4"/>
    <mergeCell ref="A5:K5"/>
    <mergeCell ref="A7:K7"/>
    <mergeCell ref="E9:K9"/>
    <mergeCell ref="A79:K79"/>
    <mergeCell ref="A149:K149"/>
  </mergeCells>
  <conditionalFormatting sqref="B151:K151">
    <cfRule type="cellIs" priority="2" operator="notEqual" aboveAverage="0" equalAverage="0" bottom="0" percent="0" rank="0" text="" dxfId="50">
      <formula>SUM(B87,B97,B99,B101,B110,B113,B116,B118,B127,B134,B147,B149)</formula>
    </cfRule>
  </conditionalFormatting>
  <conditionalFormatting sqref="B79:K79">
    <cfRule type="cellIs" priority="3" operator="notEqual" aboveAverage="0" equalAverage="0" bottom="0" percent="0" rank="0" text="" dxfId="51">
      <formula>SUM(B15,B25,B26,B29,B36,B37,B45,B46,#REF!,B58,B76,B77)</formula>
    </cfRule>
  </conditionalFormatting>
  <conditionalFormatting sqref="B80:K80">
    <cfRule type="cellIs" priority="4" operator="notEqual" aboveAverage="0" equalAverage="0" bottom="0" percent="0" rank="0" text="" dxfId="52">
      <formula>SUM(B16,B26,B27,B30,B37,B38,B46,B47,#REF!,B59,B77,B79)</formula>
    </cfRule>
  </conditionalFormatting>
  <conditionalFormatting sqref="B149:K149">
    <cfRule type="cellIs" priority="5" operator="notEqual" aboveAverage="0" equalAverage="0" bottom="0" percent="0" rank="0" text="" dxfId="53">
      <formula>SUM(B86,B96,B98,B100,B109,B112,B115,B117,B126,B133,B146,B147)</formula>
    </cfRule>
  </conditionalFormatting>
  <conditionalFormatting sqref="B150:K150">
    <cfRule type="cellIs" priority="6" operator="notEqual" aboveAverage="0" equalAverage="0" bottom="0" percent="0" rank="0" text="" dxfId="54">
      <formula>SUM(B87,B97,B99,B101,B110,B113,B116,B118,B127,B134,B147,B149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53" width="13.7"/>
    <col collapsed="false" customWidth="true" hidden="false" outlineLevel="0" max="3" min="3" style="53" width="12.27"/>
    <col collapsed="false" customWidth="true" hidden="false" outlineLevel="0" max="4" min="4" style="53" width="13.56"/>
    <col collapsed="false" customWidth="true" hidden="false" outlineLevel="0" max="5" min="5" style="53" width="10.99"/>
    <col collapsed="false" customWidth="true" hidden="false" outlineLevel="0" max="6" min="6" style="53" width="12.56"/>
    <col collapsed="false" customWidth="true" hidden="false" outlineLevel="0" max="7" min="7" style="53" width="12.42"/>
    <col collapsed="false" customWidth="true" hidden="false" outlineLevel="0" max="8" min="8" style="53" width="11.13"/>
    <col collapsed="false" customWidth="true" hidden="false" outlineLevel="0" max="9" min="9" style="53" width="11.27"/>
    <col collapsed="false" customWidth="true" hidden="false" outlineLevel="0" max="10" min="10" style="53" width="7.56"/>
    <col collapsed="false" customWidth="true" hidden="false" outlineLevel="0" max="11" min="11" style="53" width="13.7"/>
    <col collapsed="false" customWidth="false" hidden="false" outlineLevel="0" max="257" min="12" style="53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8" t="s">
        <v>142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16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54" customFormat="true" ht="12" hidden="false" customHeight="true" outlineLevel="0" collapsed="false">
      <c r="A9" s="21"/>
      <c r="B9" s="55"/>
      <c r="C9" s="55"/>
      <c r="D9" s="55"/>
      <c r="E9" s="71" t="s">
        <v>13</v>
      </c>
      <c r="F9" s="71"/>
      <c r="G9" s="71"/>
      <c r="H9" s="71"/>
      <c r="I9" s="71"/>
      <c r="J9" s="71"/>
      <c r="K9" s="71"/>
    </row>
    <row r="10" s="54" customFormat="true" ht="7.2" hidden="false" customHeight="true" outlineLevel="0" collapsed="false">
      <c r="A10" s="21"/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s="54" customFormat="true" ht="19.8" hidden="false" customHeight="true" outlineLevel="0" collapsed="false">
      <c r="A11" s="24" t="s">
        <v>109</v>
      </c>
      <c r="B11" s="56" t="n">
        <v>1155663623</v>
      </c>
      <c r="C11" s="56" t="n">
        <v>64377422</v>
      </c>
      <c r="D11" s="56" t="n">
        <v>589453225</v>
      </c>
      <c r="E11" s="56" t="n">
        <v>17817590</v>
      </c>
      <c r="F11" s="56" t="n">
        <v>67055764</v>
      </c>
      <c r="G11" s="56" t="n">
        <v>87640680</v>
      </c>
      <c r="H11" s="56" t="n">
        <v>101863169</v>
      </c>
      <c r="I11" s="56" t="n">
        <v>68764096</v>
      </c>
      <c r="J11" s="56" t="n">
        <v>20545</v>
      </c>
      <c r="K11" s="56" t="n">
        <v>2152656114</v>
      </c>
    </row>
    <row r="12" s="58" customFormat="true" ht="19.8" hidden="false" customHeight="true" outlineLevel="0" collapsed="false">
      <c r="A12" s="27" t="s">
        <v>14</v>
      </c>
      <c r="B12" s="57" t="n">
        <v>25459742</v>
      </c>
      <c r="C12" s="57" t="n">
        <v>4707393</v>
      </c>
      <c r="D12" s="57" t="n">
        <v>142921438</v>
      </c>
      <c r="E12" s="57" t="n">
        <v>574490</v>
      </c>
      <c r="F12" s="57" t="n">
        <v>10415711</v>
      </c>
      <c r="G12" s="57" t="n">
        <v>3810885</v>
      </c>
      <c r="H12" s="57" t="n">
        <v>7574889</v>
      </c>
      <c r="I12" s="57" t="n">
        <v>3297542</v>
      </c>
      <c r="J12" s="57" t="n">
        <v>0</v>
      </c>
      <c r="K12" s="57" t="n">
        <v>198762090</v>
      </c>
    </row>
    <row r="13" s="58" customFormat="true" ht="10.2" hidden="false" customHeight="true" outlineLevel="0" collapsed="false">
      <c r="A13" s="27" t="s">
        <v>16</v>
      </c>
      <c r="B13" s="57" t="n">
        <v>1142537</v>
      </c>
      <c r="C13" s="57" t="n">
        <v>62181</v>
      </c>
      <c r="D13" s="57" t="n">
        <v>38614255</v>
      </c>
      <c r="E13" s="57" t="n">
        <v>0</v>
      </c>
      <c r="F13" s="57" t="n">
        <v>25290</v>
      </c>
      <c r="G13" s="57" t="n">
        <v>0</v>
      </c>
      <c r="H13" s="57" t="n">
        <v>783097</v>
      </c>
      <c r="I13" s="57" t="n">
        <v>125481</v>
      </c>
      <c r="J13" s="57" t="n">
        <v>0</v>
      </c>
      <c r="K13" s="57" t="n">
        <v>40752841</v>
      </c>
    </row>
    <row r="14" s="59" customFormat="true" ht="10.2" hidden="false" customHeight="true" outlineLevel="0" collapsed="false">
      <c r="A14" s="29" t="s">
        <v>17</v>
      </c>
      <c r="B14" s="57" t="n">
        <v>394900032</v>
      </c>
      <c r="C14" s="57" t="n">
        <v>17702362</v>
      </c>
      <c r="D14" s="57" t="n">
        <v>149087431</v>
      </c>
      <c r="E14" s="57" t="n">
        <v>3811259</v>
      </c>
      <c r="F14" s="57" t="n">
        <v>16319057</v>
      </c>
      <c r="G14" s="57" t="n">
        <v>6145115</v>
      </c>
      <c r="H14" s="57" t="n">
        <v>21962014</v>
      </c>
      <c r="I14" s="57" t="n">
        <v>14036702</v>
      </c>
      <c r="J14" s="57" t="n">
        <v>0</v>
      </c>
      <c r="K14" s="57" t="n">
        <v>623963972</v>
      </c>
    </row>
    <row r="15" s="59" customFormat="true" ht="19.8" hidden="false" customHeight="true" outlineLevel="0" collapsed="false">
      <c r="A15" s="29" t="s">
        <v>110</v>
      </c>
      <c r="B15" s="57" t="n">
        <v>125836166</v>
      </c>
      <c r="C15" s="57" t="n">
        <v>7051305</v>
      </c>
      <c r="D15" s="57" t="n">
        <v>33248567</v>
      </c>
      <c r="E15" s="57" t="n">
        <v>1021232</v>
      </c>
      <c r="F15" s="57" t="n">
        <v>4660961</v>
      </c>
      <c r="G15" s="57" t="n">
        <v>22819492</v>
      </c>
      <c r="H15" s="57" t="n">
        <v>12543675</v>
      </c>
      <c r="I15" s="57" t="n">
        <v>5850241</v>
      </c>
      <c r="J15" s="57" t="n">
        <v>3161</v>
      </c>
      <c r="K15" s="57" t="n">
        <v>213034800</v>
      </c>
    </row>
    <row r="16" s="59" customFormat="true" ht="19.8" hidden="false" customHeight="true" outlineLevel="0" collapsed="false">
      <c r="A16" s="29" t="s">
        <v>138</v>
      </c>
      <c r="B16" s="57" t="n">
        <v>60595968</v>
      </c>
      <c r="C16" s="57" t="n">
        <v>1764344</v>
      </c>
      <c r="D16" s="57" t="n">
        <v>43761927</v>
      </c>
      <c r="E16" s="57" t="n">
        <v>305195</v>
      </c>
      <c r="F16" s="57" t="n">
        <v>9364665</v>
      </c>
      <c r="G16" s="57" t="n">
        <v>65389</v>
      </c>
      <c r="H16" s="57" t="n">
        <v>9141923</v>
      </c>
      <c r="I16" s="57" t="n">
        <v>11344237</v>
      </c>
      <c r="J16" s="57" t="n">
        <v>0</v>
      </c>
      <c r="K16" s="57" t="n">
        <v>136343648</v>
      </c>
    </row>
    <row r="17" s="59" customFormat="true" ht="10.2" hidden="false" customHeight="true" outlineLevel="0" collapsed="false">
      <c r="A17" s="29" t="s">
        <v>20</v>
      </c>
      <c r="B17" s="57" t="n">
        <v>40754334</v>
      </c>
      <c r="C17" s="57" t="n">
        <v>10209260</v>
      </c>
      <c r="D17" s="57" t="n">
        <v>83113353</v>
      </c>
      <c r="E17" s="57" t="n">
        <v>5155990</v>
      </c>
      <c r="F17" s="57" t="n">
        <v>2710693</v>
      </c>
      <c r="G17" s="57" t="n">
        <v>27977101</v>
      </c>
      <c r="H17" s="57" t="n">
        <v>6274236</v>
      </c>
      <c r="I17" s="57" t="n">
        <v>1253196</v>
      </c>
      <c r="J17" s="57" t="n">
        <v>0</v>
      </c>
      <c r="K17" s="57" t="n">
        <v>177448163</v>
      </c>
    </row>
    <row r="18" s="59" customFormat="true" ht="10.2" hidden="false" customHeight="true" outlineLevel="0" collapsed="false">
      <c r="A18" s="29" t="s">
        <v>21</v>
      </c>
      <c r="B18" s="57" t="n">
        <v>200486834</v>
      </c>
      <c r="C18" s="57" t="n">
        <v>8931227</v>
      </c>
      <c r="D18" s="57" t="n">
        <v>34350904</v>
      </c>
      <c r="E18" s="57" t="n">
        <v>1568132</v>
      </c>
      <c r="F18" s="57" t="n">
        <v>1437145</v>
      </c>
      <c r="G18" s="57" t="n">
        <v>1710189</v>
      </c>
      <c r="H18" s="57" t="n">
        <v>10978679</v>
      </c>
      <c r="I18" s="57" t="n">
        <v>1750237</v>
      </c>
      <c r="J18" s="57" t="n">
        <v>0</v>
      </c>
      <c r="K18" s="57" t="n">
        <v>261213347</v>
      </c>
    </row>
    <row r="19" s="59" customFormat="true" ht="10.2" hidden="false" customHeight="true" outlineLevel="0" collapsed="false">
      <c r="A19" s="29" t="s">
        <v>22</v>
      </c>
      <c r="B19" s="57" t="n">
        <v>107911583</v>
      </c>
      <c r="C19" s="57" t="n">
        <v>4073689</v>
      </c>
      <c r="D19" s="57" t="n">
        <v>6384204</v>
      </c>
      <c r="E19" s="57" t="n">
        <v>602462</v>
      </c>
      <c r="F19" s="57" t="n">
        <v>988870</v>
      </c>
      <c r="G19" s="57" t="n">
        <v>66113</v>
      </c>
      <c r="H19" s="57" t="n">
        <v>5836033</v>
      </c>
      <c r="I19" s="57" t="n">
        <v>3382994</v>
      </c>
      <c r="J19" s="57" t="n">
        <v>0</v>
      </c>
      <c r="K19" s="57" t="n">
        <v>129245948</v>
      </c>
    </row>
    <row r="20" s="59" customFormat="true" ht="10.2" hidden="false" customHeight="true" outlineLevel="0" collapsed="false">
      <c r="A20" s="29" t="s">
        <v>23</v>
      </c>
      <c r="B20" s="57" t="n">
        <v>199718963</v>
      </c>
      <c r="C20" s="57" t="n">
        <v>9937840</v>
      </c>
      <c r="D20" s="57" t="n">
        <v>96585401</v>
      </c>
      <c r="E20" s="57" t="n">
        <v>4778834</v>
      </c>
      <c r="F20" s="57" t="n">
        <v>21158662</v>
      </c>
      <c r="G20" s="57" t="n">
        <v>25046396</v>
      </c>
      <c r="H20" s="57" t="n">
        <v>27551717</v>
      </c>
      <c r="I20" s="57" t="n">
        <v>27848948</v>
      </c>
      <c r="J20" s="57" t="n">
        <v>17384</v>
      </c>
      <c r="K20" s="57" t="n">
        <v>412644145</v>
      </c>
    </row>
    <row r="21" s="59" customFormat="true" ht="10.2" hidden="false" customHeight="true" outlineLevel="0" collapsed="false">
      <c r="A21" s="24" t="s">
        <v>24</v>
      </c>
      <c r="B21" s="56" t="n">
        <v>1315031</v>
      </c>
      <c r="C21" s="56" t="n">
        <v>966241</v>
      </c>
      <c r="D21" s="56" t="n">
        <v>7853919</v>
      </c>
      <c r="E21" s="56" t="n">
        <v>2289625</v>
      </c>
      <c r="F21" s="56" t="n">
        <v>57739</v>
      </c>
      <c r="G21" s="56" t="n">
        <v>871349</v>
      </c>
      <c r="H21" s="56" t="n">
        <v>89110</v>
      </c>
      <c r="I21" s="56" t="n">
        <v>379397</v>
      </c>
      <c r="J21" s="56" t="n">
        <v>0</v>
      </c>
      <c r="K21" s="56" t="n">
        <v>13822411</v>
      </c>
    </row>
    <row r="22" s="59" customFormat="true" ht="10.2" hidden="false" customHeight="true" outlineLevel="0" collapsed="false">
      <c r="A22" s="29" t="s">
        <v>25</v>
      </c>
      <c r="B22" s="57" t="n">
        <v>1290290</v>
      </c>
      <c r="C22" s="57" t="n">
        <v>837067</v>
      </c>
      <c r="D22" s="57" t="n">
        <v>7756852</v>
      </c>
      <c r="E22" s="57" t="n">
        <v>2225138</v>
      </c>
      <c r="F22" s="57" t="n">
        <v>15605</v>
      </c>
      <c r="G22" s="57" t="n">
        <v>373226</v>
      </c>
      <c r="H22" s="57" t="n">
        <v>87449</v>
      </c>
      <c r="I22" s="57" t="n">
        <v>379397</v>
      </c>
      <c r="J22" s="57" t="n">
        <v>0</v>
      </c>
      <c r="K22" s="57" t="n">
        <v>12965024</v>
      </c>
    </row>
    <row r="23" s="59" customFormat="true" ht="10.2" hidden="false" customHeight="true" outlineLevel="0" collapsed="false">
      <c r="A23" s="29" t="s">
        <v>26</v>
      </c>
      <c r="B23" s="57" t="n">
        <v>24741</v>
      </c>
      <c r="C23" s="57" t="n">
        <v>129173</v>
      </c>
      <c r="D23" s="57" t="n">
        <v>97067</v>
      </c>
      <c r="E23" s="57" t="n">
        <v>64486</v>
      </c>
      <c r="F23" s="57" t="n">
        <v>42134</v>
      </c>
      <c r="G23" s="57" t="n">
        <v>498123</v>
      </c>
      <c r="H23" s="57" t="n">
        <v>1660</v>
      </c>
      <c r="I23" s="57" t="n">
        <v>0</v>
      </c>
      <c r="J23" s="57" t="n">
        <v>0</v>
      </c>
      <c r="K23" s="57" t="n">
        <v>857384</v>
      </c>
    </row>
    <row r="24" s="59" customFormat="true" ht="10.2" hidden="false" customHeight="true" outlineLevel="0" collapsed="false">
      <c r="A24" s="24" t="s">
        <v>27</v>
      </c>
      <c r="B24" s="56" t="n">
        <v>257471369</v>
      </c>
      <c r="C24" s="56" t="n">
        <v>16462399</v>
      </c>
      <c r="D24" s="56" t="n">
        <v>41610322</v>
      </c>
      <c r="E24" s="56" t="n">
        <v>3561826</v>
      </c>
      <c r="F24" s="56" t="n">
        <v>11594768</v>
      </c>
      <c r="G24" s="56" t="n">
        <v>765583</v>
      </c>
      <c r="H24" s="56" t="n">
        <v>14199782</v>
      </c>
      <c r="I24" s="56" t="n">
        <v>592171</v>
      </c>
      <c r="J24" s="56" t="n">
        <v>0</v>
      </c>
      <c r="K24" s="56" t="n">
        <v>346258220</v>
      </c>
    </row>
    <row r="25" s="59" customFormat="true" ht="10.2" hidden="false" customHeight="true" outlineLevel="0" collapsed="false">
      <c r="A25" s="29" t="s">
        <v>28</v>
      </c>
      <c r="B25" s="57" t="n">
        <v>252891476</v>
      </c>
      <c r="C25" s="57" t="n">
        <v>16391104</v>
      </c>
      <c r="D25" s="57" t="n">
        <v>41147073</v>
      </c>
      <c r="E25" s="57" t="n">
        <v>3548675</v>
      </c>
      <c r="F25" s="57" t="n">
        <v>11407966</v>
      </c>
      <c r="G25" s="57" t="n">
        <v>765200</v>
      </c>
      <c r="H25" s="57" t="n">
        <v>13961091</v>
      </c>
      <c r="I25" s="57" t="n">
        <v>558314</v>
      </c>
      <c r="J25" s="57" t="n">
        <v>0</v>
      </c>
      <c r="K25" s="57" t="n">
        <v>340670899</v>
      </c>
    </row>
    <row r="26" s="59" customFormat="true" ht="10.2" hidden="false" customHeight="true" outlineLevel="0" collapsed="false">
      <c r="A26" s="29" t="s">
        <v>29</v>
      </c>
      <c r="B26" s="57" t="n">
        <v>1538537</v>
      </c>
      <c r="C26" s="57" t="n">
        <v>10135</v>
      </c>
      <c r="D26" s="57" t="n">
        <v>114888</v>
      </c>
      <c r="E26" s="57" t="n">
        <v>1859</v>
      </c>
      <c r="F26" s="57" t="n">
        <v>17728</v>
      </c>
      <c r="G26" s="57" t="n">
        <v>0</v>
      </c>
      <c r="H26" s="57" t="n">
        <v>80961</v>
      </c>
      <c r="I26" s="57" t="n">
        <v>0</v>
      </c>
      <c r="J26" s="57" t="n">
        <v>0</v>
      </c>
      <c r="K26" s="57" t="n">
        <v>1764108</v>
      </c>
    </row>
    <row r="27" s="59" customFormat="true" ht="10.2" hidden="false" customHeight="true" outlineLevel="0" collapsed="false">
      <c r="A27" s="29" t="s">
        <v>30</v>
      </c>
      <c r="B27" s="57" t="n">
        <v>3041357</v>
      </c>
      <c r="C27" s="57" t="n">
        <v>61161</v>
      </c>
      <c r="D27" s="57" t="n">
        <v>348362</v>
      </c>
      <c r="E27" s="57" t="n">
        <v>11292</v>
      </c>
      <c r="F27" s="57" t="n">
        <v>169073</v>
      </c>
      <c r="G27" s="57" t="n">
        <v>383</v>
      </c>
      <c r="H27" s="57" t="n">
        <v>157731</v>
      </c>
      <c r="I27" s="57" t="n">
        <v>33857</v>
      </c>
      <c r="J27" s="57" t="n">
        <v>0</v>
      </c>
      <c r="K27" s="57" t="n">
        <v>3823216</v>
      </c>
    </row>
    <row r="28" s="60" customFormat="true" ht="10.2" hidden="false" customHeight="true" outlineLevel="0" collapsed="false">
      <c r="A28" s="24" t="s">
        <v>31</v>
      </c>
      <c r="B28" s="56" t="n">
        <v>88473569</v>
      </c>
      <c r="C28" s="56" t="n">
        <v>52374219</v>
      </c>
      <c r="D28" s="56" t="n">
        <v>340947292</v>
      </c>
      <c r="E28" s="56" t="n">
        <v>4929464</v>
      </c>
      <c r="F28" s="56" t="n">
        <v>120387535</v>
      </c>
      <c r="G28" s="56" t="n">
        <v>44731940</v>
      </c>
      <c r="H28" s="56" t="n">
        <v>4277893</v>
      </c>
      <c r="I28" s="56" t="n">
        <v>435680</v>
      </c>
      <c r="J28" s="56" t="n">
        <v>0</v>
      </c>
      <c r="K28" s="56" t="n">
        <v>656557592</v>
      </c>
    </row>
    <row r="29" s="59" customFormat="true" ht="10.2" hidden="false" customHeight="true" outlineLevel="0" collapsed="false">
      <c r="A29" s="29" t="s">
        <v>32</v>
      </c>
      <c r="B29" s="57" t="n">
        <v>19239114</v>
      </c>
      <c r="C29" s="57" t="n">
        <v>6532890</v>
      </c>
      <c r="D29" s="57" t="n">
        <v>30763004</v>
      </c>
      <c r="E29" s="57" t="n">
        <v>1438523</v>
      </c>
      <c r="F29" s="57" t="n">
        <v>33347696</v>
      </c>
      <c r="G29" s="57" t="n">
        <v>8977198</v>
      </c>
      <c r="H29" s="57" t="n">
        <v>865479</v>
      </c>
      <c r="I29" s="57" t="n">
        <v>56335</v>
      </c>
      <c r="J29" s="57" t="n">
        <v>0</v>
      </c>
      <c r="K29" s="57" t="n">
        <v>101220239</v>
      </c>
    </row>
    <row r="30" s="59" customFormat="true" ht="10.2" hidden="false" customHeight="true" outlineLevel="0" collapsed="false">
      <c r="A30" s="29" t="s">
        <v>33</v>
      </c>
      <c r="B30" s="57" t="n">
        <v>5726868</v>
      </c>
      <c r="C30" s="57" t="n">
        <v>13000923</v>
      </c>
      <c r="D30" s="57" t="n">
        <v>56696459</v>
      </c>
      <c r="E30" s="57" t="n">
        <v>1321170</v>
      </c>
      <c r="F30" s="57" t="n">
        <v>11684378</v>
      </c>
      <c r="G30" s="57" t="n">
        <v>20771624</v>
      </c>
      <c r="H30" s="57" t="n">
        <v>366886</v>
      </c>
      <c r="I30" s="57" t="n">
        <v>32166</v>
      </c>
      <c r="J30" s="57" t="n">
        <v>0</v>
      </c>
      <c r="K30" s="57" t="n">
        <v>109600474</v>
      </c>
    </row>
    <row r="31" s="59" customFormat="true" ht="10.2" hidden="false" customHeight="true" outlineLevel="0" collapsed="false">
      <c r="A31" s="29" t="s">
        <v>34</v>
      </c>
      <c r="B31" s="57" t="n">
        <v>42148</v>
      </c>
      <c r="C31" s="57" t="n">
        <v>5173262</v>
      </c>
      <c r="D31" s="57" t="n">
        <v>36145584</v>
      </c>
      <c r="E31" s="57" t="n">
        <v>1218796</v>
      </c>
      <c r="F31" s="57" t="n">
        <v>8293550</v>
      </c>
      <c r="G31" s="57" t="n">
        <v>8836882</v>
      </c>
      <c r="H31" s="57" t="n">
        <v>16064</v>
      </c>
      <c r="I31" s="57" t="n">
        <v>13301</v>
      </c>
      <c r="J31" s="57" t="n">
        <v>0</v>
      </c>
      <c r="K31" s="57" t="n">
        <v>59739587</v>
      </c>
    </row>
    <row r="32" s="58" customFormat="true" ht="10.2" hidden="false" customHeight="true" outlineLevel="0" collapsed="false">
      <c r="A32" s="29" t="s">
        <v>35</v>
      </c>
      <c r="B32" s="57" t="n">
        <v>367782</v>
      </c>
      <c r="C32" s="57" t="n">
        <v>288621</v>
      </c>
      <c r="D32" s="57" t="n">
        <v>1531329</v>
      </c>
      <c r="E32" s="57" t="n">
        <v>204678</v>
      </c>
      <c r="F32" s="57" t="n">
        <v>2468870</v>
      </c>
      <c r="G32" s="57" t="n">
        <v>1428118</v>
      </c>
      <c r="H32" s="57" t="n">
        <v>729</v>
      </c>
      <c r="I32" s="57" t="n">
        <v>100527</v>
      </c>
      <c r="J32" s="57" t="n">
        <v>0</v>
      </c>
      <c r="K32" s="57" t="n">
        <v>6390654</v>
      </c>
    </row>
    <row r="33" s="59" customFormat="true" ht="10.2" hidden="false" customHeight="true" outlineLevel="0" collapsed="false">
      <c r="A33" s="29" t="s">
        <v>36</v>
      </c>
      <c r="B33" s="57" t="n">
        <v>63097656</v>
      </c>
      <c r="C33" s="57" t="n">
        <v>27378521</v>
      </c>
      <c r="D33" s="57" t="n">
        <v>215810916</v>
      </c>
      <c r="E33" s="57" t="n">
        <v>746298</v>
      </c>
      <c r="F33" s="57" t="n">
        <v>64593044</v>
      </c>
      <c r="G33" s="57" t="n">
        <v>4718119</v>
      </c>
      <c r="H33" s="57" t="n">
        <v>3028735</v>
      </c>
      <c r="I33" s="57" t="n">
        <v>233353</v>
      </c>
      <c r="J33" s="57" t="n">
        <v>0</v>
      </c>
      <c r="K33" s="57" t="n">
        <v>379606642</v>
      </c>
    </row>
    <row r="34" s="60" customFormat="true" ht="19.8" hidden="false" customHeight="true" outlineLevel="0" collapsed="false">
      <c r="A34" s="24" t="s">
        <v>82</v>
      </c>
      <c r="B34" s="56" t="n">
        <v>64130173</v>
      </c>
      <c r="C34" s="56" t="n">
        <v>12131372</v>
      </c>
      <c r="D34" s="56" t="n">
        <v>88364816</v>
      </c>
      <c r="E34" s="56" t="n">
        <v>2596092</v>
      </c>
      <c r="F34" s="56" t="n">
        <v>38529323</v>
      </c>
      <c r="G34" s="56" t="n">
        <v>8561523</v>
      </c>
      <c r="H34" s="56" t="n">
        <v>3849532</v>
      </c>
      <c r="I34" s="56" t="n">
        <v>2022390</v>
      </c>
      <c r="J34" s="56" t="n">
        <v>0</v>
      </c>
      <c r="K34" s="56" t="n">
        <v>220185221</v>
      </c>
    </row>
    <row r="35" s="59" customFormat="true" ht="19.8" hidden="false" customHeight="true" outlineLevel="0" collapsed="false">
      <c r="A35" s="29" t="s">
        <v>37</v>
      </c>
      <c r="B35" s="57" t="n">
        <v>45750448</v>
      </c>
      <c r="C35" s="57" t="n">
        <v>8052791</v>
      </c>
      <c r="D35" s="57" t="n">
        <v>29572873</v>
      </c>
      <c r="E35" s="57" t="n">
        <v>998058</v>
      </c>
      <c r="F35" s="57" t="n">
        <v>6761856</v>
      </c>
      <c r="G35" s="57" t="n">
        <v>3588685</v>
      </c>
      <c r="H35" s="57" t="n">
        <v>2421746</v>
      </c>
      <c r="I35" s="57" t="n">
        <v>380127</v>
      </c>
      <c r="J35" s="57" t="n">
        <v>0</v>
      </c>
      <c r="K35" s="57" t="n">
        <v>97526584</v>
      </c>
    </row>
    <row r="36" s="59" customFormat="true" ht="10.2" hidden="false" customHeight="true" outlineLevel="0" collapsed="false">
      <c r="A36" s="29" t="s">
        <v>39</v>
      </c>
      <c r="B36" s="57" t="n">
        <v>18379724</v>
      </c>
      <c r="C36" s="57" t="n">
        <v>4078581</v>
      </c>
      <c r="D36" s="57" t="n">
        <v>58791943</v>
      </c>
      <c r="E36" s="57" t="n">
        <v>1598034</v>
      </c>
      <c r="F36" s="57" t="n">
        <v>31767467</v>
      </c>
      <c r="G36" s="57" t="n">
        <v>4972837</v>
      </c>
      <c r="H36" s="57" t="n">
        <v>1427787</v>
      </c>
      <c r="I36" s="57" t="n">
        <v>1642263</v>
      </c>
      <c r="J36" s="57" t="n">
        <v>0</v>
      </c>
      <c r="K36" s="57" t="n">
        <v>122658636</v>
      </c>
    </row>
    <row r="37" s="61" customFormat="true" ht="10.2" hidden="false" customHeight="true" outlineLevel="0" collapsed="false">
      <c r="A37" s="24" t="s">
        <v>40</v>
      </c>
      <c r="B37" s="56" t="n">
        <v>6090254</v>
      </c>
      <c r="C37" s="56" t="n">
        <v>4098835</v>
      </c>
      <c r="D37" s="56" t="n">
        <v>51882376</v>
      </c>
      <c r="E37" s="56" t="n">
        <v>1120259</v>
      </c>
      <c r="F37" s="56" t="n">
        <v>32990845</v>
      </c>
      <c r="G37" s="56" t="n">
        <v>21552273</v>
      </c>
      <c r="H37" s="56" t="n">
        <v>316282</v>
      </c>
      <c r="I37" s="56" t="n">
        <v>906604</v>
      </c>
      <c r="J37" s="56" t="n">
        <v>0</v>
      </c>
      <c r="K37" s="56" t="n">
        <v>118957728</v>
      </c>
    </row>
    <row r="38" s="58" customFormat="true" ht="10.2" hidden="false" customHeight="true" outlineLevel="0" collapsed="false">
      <c r="A38" s="29" t="s">
        <v>41</v>
      </c>
      <c r="B38" s="57" t="n">
        <v>552653</v>
      </c>
      <c r="C38" s="57" t="n">
        <v>239489</v>
      </c>
      <c r="D38" s="57" t="n">
        <v>4525897</v>
      </c>
      <c r="E38" s="57" t="n">
        <v>119058</v>
      </c>
      <c r="F38" s="57" t="n">
        <v>1885149</v>
      </c>
      <c r="G38" s="57" t="n">
        <v>1717154</v>
      </c>
      <c r="H38" s="57" t="n">
        <v>23633</v>
      </c>
      <c r="I38" s="57" t="n">
        <v>235206</v>
      </c>
      <c r="J38" s="57" t="n">
        <v>0</v>
      </c>
      <c r="K38" s="57" t="n">
        <v>9298239</v>
      </c>
    </row>
    <row r="39" s="59" customFormat="true" ht="10.2" hidden="false" customHeight="true" outlineLevel="0" collapsed="false">
      <c r="A39" s="29" t="s">
        <v>42</v>
      </c>
      <c r="B39" s="57" t="n">
        <v>3698497</v>
      </c>
      <c r="C39" s="57" t="n">
        <v>2830161</v>
      </c>
      <c r="D39" s="57" t="n">
        <v>42331049</v>
      </c>
      <c r="E39" s="57" t="n">
        <v>862391</v>
      </c>
      <c r="F39" s="57" t="n">
        <v>14066873</v>
      </c>
      <c r="G39" s="57" t="n">
        <v>19213912</v>
      </c>
      <c r="H39" s="57" t="n">
        <v>161014</v>
      </c>
      <c r="I39" s="57" t="n">
        <v>439897</v>
      </c>
      <c r="J39" s="57" t="n">
        <v>0</v>
      </c>
      <c r="K39" s="57" t="n">
        <v>83603794</v>
      </c>
    </row>
    <row r="40" s="59" customFormat="true" ht="10.2" hidden="false" customHeight="true" outlineLevel="0" collapsed="false">
      <c r="A40" s="29" t="s">
        <v>43</v>
      </c>
      <c r="B40" s="57" t="n">
        <v>1839105</v>
      </c>
      <c r="C40" s="57" t="n">
        <v>1029186</v>
      </c>
      <c r="D40" s="57" t="n">
        <v>5025430</v>
      </c>
      <c r="E40" s="57" t="n">
        <v>138809</v>
      </c>
      <c r="F40" s="57" t="n">
        <v>17038823</v>
      </c>
      <c r="G40" s="57" t="n">
        <v>621207</v>
      </c>
      <c r="H40" s="57" t="n">
        <v>131636</v>
      </c>
      <c r="I40" s="57" t="n">
        <v>231501</v>
      </c>
      <c r="J40" s="57" t="n">
        <v>0</v>
      </c>
      <c r="K40" s="57" t="n">
        <v>26055697</v>
      </c>
    </row>
    <row r="41" s="59" customFormat="true" ht="10.2" hidden="false" customHeight="true" outlineLevel="0" collapsed="false">
      <c r="A41" s="24" t="s">
        <v>44</v>
      </c>
      <c r="B41" s="56" t="n">
        <v>5869574</v>
      </c>
      <c r="C41" s="56" t="n">
        <v>1909673</v>
      </c>
      <c r="D41" s="56" t="n">
        <v>25236139</v>
      </c>
      <c r="E41" s="56" t="n">
        <v>646056</v>
      </c>
      <c r="F41" s="56" t="n">
        <v>13808038</v>
      </c>
      <c r="G41" s="56" t="n">
        <v>1309122</v>
      </c>
      <c r="H41" s="56" t="n">
        <v>549755</v>
      </c>
      <c r="I41" s="56" t="n">
        <v>234420</v>
      </c>
      <c r="J41" s="56" t="n">
        <v>0</v>
      </c>
      <c r="K41" s="56" t="n">
        <v>49562777</v>
      </c>
    </row>
    <row r="42" s="59" customFormat="true" ht="10.2" hidden="false" customHeight="true" outlineLevel="0" collapsed="false">
      <c r="A42" s="29" t="s">
        <v>45</v>
      </c>
      <c r="B42" s="57" t="n">
        <v>4342341</v>
      </c>
      <c r="C42" s="57" t="n">
        <v>814014</v>
      </c>
      <c r="D42" s="57" t="n">
        <v>9196493</v>
      </c>
      <c r="E42" s="57" t="n">
        <v>481935</v>
      </c>
      <c r="F42" s="57" t="n">
        <v>5164857</v>
      </c>
      <c r="G42" s="57" t="n">
        <v>1244540</v>
      </c>
      <c r="H42" s="57" t="n">
        <v>351687</v>
      </c>
      <c r="I42" s="57" t="n">
        <v>150448</v>
      </c>
      <c r="J42" s="57" t="n">
        <v>0</v>
      </c>
      <c r="K42" s="57" t="n">
        <v>21746315</v>
      </c>
    </row>
    <row r="43" s="59" customFormat="true" ht="10.2" hidden="false" customHeight="true" outlineLevel="0" collapsed="false">
      <c r="A43" s="29" t="s">
        <v>46</v>
      </c>
      <c r="B43" s="57" t="n">
        <v>1527233</v>
      </c>
      <c r="C43" s="57" t="n">
        <v>1095660</v>
      </c>
      <c r="D43" s="57" t="n">
        <v>16039646</v>
      </c>
      <c r="E43" s="57" t="n">
        <v>164121</v>
      </c>
      <c r="F43" s="57" t="n">
        <v>8643180</v>
      </c>
      <c r="G43" s="57" t="n">
        <v>64582</v>
      </c>
      <c r="H43" s="57" t="n">
        <v>198067</v>
      </c>
      <c r="I43" s="57" t="n">
        <v>83972</v>
      </c>
      <c r="J43" s="57" t="n">
        <v>0</v>
      </c>
      <c r="K43" s="57" t="n">
        <v>27816461</v>
      </c>
    </row>
    <row r="44" s="59" customFormat="true" ht="19.8" hidden="false" customHeight="true" outlineLevel="0" collapsed="false">
      <c r="A44" s="24" t="s">
        <v>83</v>
      </c>
      <c r="B44" s="56" t="n">
        <v>48504827</v>
      </c>
      <c r="C44" s="56" t="n">
        <v>23597409</v>
      </c>
      <c r="D44" s="56" t="n">
        <v>257595728</v>
      </c>
      <c r="E44" s="56" t="n">
        <v>1831519</v>
      </c>
      <c r="F44" s="56" t="n">
        <v>13643020</v>
      </c>
      <c r="G44" s="56" t="n">
        <v>91498015</v>
      </c>
      <c r="H44" s="56" t="n">
        <v>3132837</v>
      </c>
      <c r="I44" s="56" t="n">
        <v>1331321</v>
      </c>
      <c r="J44" s="56" t="n">
        <v>0</v>
      </c>
      <c r="K44" s="56" t="n">
        <v>441134676</v>
      </c>
    </row>
    <row r="45" s="54" customFormat="true" ht="19.8" hidden="false" customHeight="true" outlineLevel="0" collapsed="false">
      <c r="A45" s="29" t="s">
        <v>47</v>
      </c>
      <c r="B45" s="57" t="n">
        <v>41534822</v>
      </c>
      <c r="C45" s="57" t="n">
        <v>17408471</v>
      </c>
      <c r="D45" s="57" t="n">
        <v>61450585</v>
      </c>
      <c r="E45" s="57" t="n">
        <v>1373942</v>
      </c>
      <c r="F45" s="57" t="n">
        <v>2436715</v>
      </c>
      <c r="G45" s="57" t="n">
        <v>82495956</v>
      </c>
      <c r="H45" s="57" t="n">
        <v>2551288</v>
      </c>
      <c r="I45" s="57" t="n">
        <v>551211</v>
      </c>
      <c r="J45" s="57" t="n">
        <v>0</v>
      </c>
      <c r="K45" s="57" t="n">
        <v>209802990</v>
      </c>
    </row>
    <row r="46" s="54" customFormat="true" ht="10.2" hidden="false" customHeight="true" outlineLevel="0" collapsed="false">
      <c r="A46" s="29" t="s">
        <v>49</v>
      </c>
      <c r="B46" s="57" t="n">
        <v>6402954</v>
      </c>
      <c r="C46" s="57" t="n">
        <v>5875937</v>
      </c>
      <c r="D46" s="57" t="n">
        <v>173104185</v>
      </c>
      <c r="E46" s="57" t="n">
        <v>399099</v>
      </c>
      <c r="F46" s="57" t="n">
        <v>1260952</v>
      </c>
      <c r="G46" s="57" t="n">
        <v>7947605</v>
      </c>
      <c r="H46" s="57" t="n">
        <v>369896</v>
      </c>
      <c r="I46" s="57" t="n">
        <v>206401</v>
      </c>
      <c r="J46" s="57" t="n">
        <v>0</v>
      </c>
      <c r="K46" s="57" t="n">
        <v>195567029</v>
      </c>
    </row>
    <row r="47" s="54" customFormat="true" ht="10.2" hidden="false" customHeight="true" outlineLevel="0" collapsed="false">
      <c r="A47" s="29" t="s">
        <v>50</v>
      </c>
      <c r="B47" s="57" t="n">
        <v>567050</v>
      </c>
      <c r="C47" s="57" t="n">
        <v>312999</v>
      </c>
      <c r="D47" s="57" t="n">
        <v>23040958</v>
      </c>
      <c r="E47" s="57" t="n">
        <v>58478</v>
      </c>
      <c r="F47" s="57" t="n">
        <v>9945354</v>
      </c>
      <c r="G47" s="57" t="n">
        <v>1054454</v>
      </c>
      <c r="H47" s="57" t="n">
        <v>211654</v>
      </c>
      <c r="I47" s="57" t="n">
        <v>573708</v>
      </c>
      <c r="J47" s="57" t="n">
        <v>0</v>
      </c>
      <c r="K47" s="57" t="n">
        <v>35764655</v>
      </c>
    </row>
    <row r="48" s="58" customFormat="true" ht="19.8" hidden="false" customHeight="true" outlineLevel="0" collapsed="false">
      <c r="A48" s="24" t="s">
        <v>117</v>
      </c>
      <c r="B48" s="56" t="n">
        <v>157956154</v>
      </c>
      <c r="C48" s="56" t="n">
        <v>38242374</v>
      </c>
      <c r="D48" s="56" t="n">
        <v>842389058</v>
      </c>
      <c r="E48" s="56" t="n">
        <v>10978360</v>
      </c>
      <c r="F48" s="56" t="n">
        <v>101054872</v>
      </c>
      <c r="G48" s="56" t="n">
        <v>55246788</v>
      </c>
      <c r="H48" s="56" t="n">
        <v>14588981</v>
      </c>
      <c r="I48" s="56" t="n">
        <v>12758339</v>
      </c>
      <c r="J48" s="56" t="n">
        <v>0</v>
      </c>
      <c r="K48" s="56" t="n">
        <v>1233214926</v>
      </c>
    </row>
    <row r="49" s="58" customFormat="true" ht="19.8" hidden="false" customHeight="true" outlineLevel="0" collapsed="false">
      <c r="A49" s="29" t="s">
        <v>51</v>
      </c>
      <c r="B49" s="57" t="n">
        <v>81625043</v>
      </c>
      <c r="C49" s="57" t="n">
        <v>1400668</v>
      </c>
      <c r="D49" s="57" t="n">
        <v>20861489</v>
      </c>
      <c r="E49" s="57" t="n">
        <v>702336</v>
      </c>
      <c r="F49" s="57" t="n">
        <v>4614463</v>
      </c>
      <c r="G49" s="57" t="n">
        <v>5894584</v>
      </c>
      <c r="H49" s="57" t="n">
        <v>4531144</v>
      </c>
      <c r="I49" s="57" t="n">
        <v>1265420</v>
      </c>
      <c r="J49" s="57" t="n">
        <v>0</v>
      </c>
      <c r="K49" s="57" t="n">
        <v>120895147</v>
      </c>
    </row>
    <row r="50" s="58" customFormat="true" ht="19.8" hidden="false" customHeight="true" outlineLevel="0" collapsed="false">
      <c r="A50" s="29" t="s">
        <v>118</v>
      </c>
      <c r="B50" s="57" t="n">
        <v>3708824</v>
      </c>
      <c r="C50" s="57" t="n">
        <v>148867</v>
      </c>
      <c r="D50" s="57" t="n">
        <v>3288718</v>
      </c>
      <c r="E50" s="57" t="n">
        <v>184480</v>
      </c>
      <c r="F50" s="57" t="n">
        <v>6709764</v>
      </c>
      <c r="G50" s="57" t="n">
        <v>2704437</v>
      </c>
      <c r="H50" s="57" t="n">
        <v>266798</v>
      </c>
      <c r="I50" s="57" t="n">
        <v>119084</v>
      </c>
      <c r="J50" s="57" t="n">
        <v>0</v>
      </c>
      <c r="K50" s="57" t="n">
        <v>17130972</v>
      </c>
    </row>
    <row r="51" s="58" customFormat="true" ht="19.8" hidden="false" customHeight="true" outlineLevel="0" collapsed="false">
      <c r="A51" s="29" t="s">
        <v>53</v>
      </c>
      <c r="B51" s="57" t="n">
        <v>2370023</v>
      </c>
      <c r="C51" s="57" t="n">
        <v>1802932</v>
      </c>
      <c r="D51" s="57" t="n">
        <v>4903655</v>
      </c>
      <c r="E51" s="57" t="n">
        <v>575951</v>
      </c>
      <c r="F51" s="57" t="n">
        <v>5611170</v>
      </c>
      <c r="G51" s="57" t="n">
        <v>676200</v>
      </c>
      <c r="H51" s="57" t="n">
        <v>147282</v>
      </c>
      <c r="I51" s="57" t="n">
        <v>374103</v>
      </c>
      <c r="J51" s="57" t="n">
        <v>0</v>
      </c>
      <c r="K51" s="57" t="n">
        <v>16461316</v>
      </c>
    </row>
    <row r="52" s="58" customFormat="true" ht="10.2" hidden="false" customHeight="true" outlineLevel="0" collapsed="false">
      <c r="A52" s="29" t="s">
        <v>55</v>
      </c>
      <c r="B52" s="57" t="n">
        <v>11250856</v>
      </c>
      <c r="C52" s="57" t="n">
        <v>20514447</v>
      </c>
      <c r="D52" s="57" t="n">
        <v>73971681</v>
      </c>
      <c r="E52" s="57" t="n">
        <v>3048917</v>
      </c>
      <c r="F52" s="57" t="n">
        <v>17262678</v>
      </c>
      <c r="G52" s="57" t="n">
        <v>36719322</v>
      </c>
      <c r="H52" s="57" t="n">
        <v>935413</v>
      </c>
      <c r="I52" s="57" t="n">
        <v>2383073</v>
      </c>
      <c r="J52" s="57" t="n">
        <v>0</v>
      </c>
      <c r="K52" s="57" t="n">
        <v>166086387</v>
      </c>
    </row>
    <row r="53" s="58" customFormat="true" ht="10.2" hidden="false" customHeight="true" outlineLevel="0" collapsed="false">
      <c r="A53" s="29" t="s">
        <v>56</v>
      </c>
      <c r="B53" s="57" t="n">
        <v>28999138</v>
      </c>
      <c r="C53" s="57" t="n">
        <v>8618638</v>
      </c>
      <c r="D53" s="57" t="n">
        <v>658963329</v>
      </c>
      <c r="E53" s="57" t="n">
        <v>6113354</v>
      </c>
      <c r="F53" s="57" t="n">
        <v>56933923</v>
      </c>
      <c r="G53" s="57" t="n">
        <v>2728428</v>
      </c>
      <c r="H53" s="57" t="n">
        <v>7057564</v>
      </c>
      <c r="I53" s="57" t="n">
        <v>6902289</v>
      </c>
      <c r="J53" s="57" t="n">
        <v>0</v>
      </c>
      <c r="K53" s="57" t="n">
        <v>776316663</v>
      </c>
    </row>
    <row r="54" s="58" customFormat="true" ht="19.8" hidden="false" customHeight="true" outlineLevel="0" collapsed="false">
      <c r="A54" s="29" t="s">
        <v>120</v>
      </c>
      <c r="B54" s="57" t="n">
        <v>30002273</v>
      </c>
      <c r="C54" s="57" t="n">
        <v>5756819</v>
      </c>
      <c r="D54" s="57" t="n">
        <v>80400185</v>
      </c>
      <c r="E54" s="57" t="n">
        <v>353320</v>
      </c>
      <c r="F54" s="57" t="n">
        <v>9922876</v>
      </c>
      <c r="G54" s="57" t="n">
        <v>6523817</v>
      </c>
      <c r="H54" s="57" t="n">
        <v>1650780</v>
      </c>
      <c r="I54" s="57" t="n">
        <v>1714374</v>
      </c>
      <c r="J54" s="57" t="n">
        <v>0</v>
      </c>
      <c r="K54" s="57" t="n">
        <v>136324444</v>
      </c>
    </row>
    <row r="55" s="59" customFormat="true" ht="19.8" hidden="false" customHeight="true" outlineLevel="0" collapsed="false">
      <c r="A55" s="24" t="s">
        <v>128</v>
      </c>
      <c r="B55" s="56" t="n">
        <v>214109819</v>
      </c>
      <c r="C55" s="56" t="n">
        <v>19944261</v>
      </c>
      <c r="D55" s="56" t="n">
        <v>461820427</v>
      </c>
      <c r="E55" s="56" t="n">
        <v>6383072</v>
      </c>
      <c r="F55" s="56" t="n">
        <v>371712126</v>
      </c>
      <c r="G55" s="56" t="n">
        <v>17720770</v>
      </c>
      <c r="H55" s="56" t="n">
        <v>8782368</v>
      </c>
      <c r="I55" s="56" t="n">
        <v>5252484</v>
      </c>
      <c r="J55" s="56" t="n">
        <v>0</v>
      </c>
      <c r="K55" s="56" t="n">
        <v>1105725327</v>
      </c>
    </row>
    <row r="56" s="54" customFormat="true" ht="10.2" hidden="false" customHeight="true" outlineLevel="0" collapsed="false">
      <c r="A56" s="29" t="s">
        <v>59</v>
      </c>
      <c r="B56" s="57" t="n">
        <v>77194840</v>
      </c>
      <c r="C56" s="57" t="n">
        <v>7131964</v>
      </c>
      <c r="D56" s="57" t="n">
        <v>111775929</v>
      </c>
      <c r="E56" s="57" t="n">
        <v>327612</v>
      </c>
      <c r="F56" s="57" t="n">
        <v>31231274</v>
      </c>
      <c r="G56" s="57" t="n">
        <v>1667379</v>
      </c>
      <c r="H56" s="57" t="n">
        <v>1785192</v>
      </c>
      <c r="I56" s="57" t="n">
        <v>472992</v>
      </c>
      <c r="J56" s="57" t="n">
        <v>0</v>
      </c>
      <c r="K56" s="57" t="n">
        <v>231587182</v>
      </c>
    </row>
    <row r="57" s="54" customFormat="true" ht="10.2" hidden="false" customHeight="true" outlineLevel="0" collapsed="false">
      <c r="A57" s="29" t="s">
        <v>60</v>
      </c>
      <c r="B57" s="57" t="n">
        <v>2005541</v>
      </c>
      <c r="C57" s="57" t="n">
        <v>312552</v>
      </c>
      <c r="D57" s="57" t="n">
        <v>19866399</v>
      </c>
      <c r="E57" s="57" t="n">
        <v>221358</v>
      </c>
      <c r="F57" s="57" t="n">
        <v>11380279</v>
      </c>
      <c r="G57" s="57" t="n">
        <v>107011</v>
      </c>
      <c r="H57" s="57" t="n">
        <v>98656</v>
      </c>
      <c r="I57" s="57" t="n">
        <v>29407</v>
      </c>
      <c r="J57" s="57" t="n">
        <v>0</v>
      </c>
      <c r="K57" s="57" t="n">
        <v>34021203</v>
      </c>
    </row>
    <row r="58" s="54" customFormat="true" ht="10.2" hidden="false" customHeight="true" outlineLevel="0" collapsed="false">
      <c r="A58" s="29" t="s">
        <v>61</v>
      </c>
      <c r="B58" s="57" t="n">
        <v>12155627</v>
      </c>
      <c r="C58" s="57" t="n">
        <v>3250080</v>
      </c>
      <c r="D58" s="57" t="n">
        <v>46825622</v>
      </c>
      <c r="E58" s="57" t="n">
        <v>359960</v>
      </c>
      <c r="F58" s="57" t="n">
        <v>7334381</v>
      </c>
      <c r="G58" s="57" t="n">
        <v>3300720</v>
      </c>
      <c r="H58" s="57" t="n">
        <v>375655</v>
      </c>
      <c r="I58" s="57" t="n">
        <v>155781</v>
      </c>
      <c r="J58" s="57" t="n">
        <v>0</v>
      </c>
      <c r="K58" s="57" t="n">
        <v>73757826</v>
      </c>
    </row>
    <row r="59" s="54" customFormat="true" ht="10.2" hidden="false" customHeight="true" outlineLevel="0" collapsed="false">
      <c r="A59" s="29" t="s">
        <v>62</v>
      </c>
      <c r="B59" s="57" t="n">
        <v>102405766</v>
      </c>
      <c r="C59" s="57" t="n">
        <v>6591777</v>
      </c>
      <c r="D59" s="57" t="n">
        <v>254832732</v>
      </c>
      <c r="E59" s="57" t="n">
        <v>5436251</v>
      </c>
      <c r="F59" s="57" t="n">
        <v>319934750</v>
      </c>
      <c r="G59" s="57" t="n">
        <v>2696455</v>
      </c>
      <c r="H59" s="57" t="n">
        <v>5405295</v>
      </c>
      <c r="I59" s="57" t="n">
        <v>3989869</v>
      </c>
      <c r="J59" s="57" t="n">
        <v>0</v>
      </c>
      <c r="K59" s="57" t="n">
        <v>701292895</v>
      </c>
    </row>
    <row r="60" s="58" customFormat="true" ht="10.2" hidden="false" customHeight="true" outlineLevel="0" collapsed="false">
      <c r="A60" s="29" t="s">
        <v>63</v>
      </c>
      <c r="B60" s="57" t="n">
        <v>20348043</v>
      </c>
      <c r="C60" s="57" t="n">
        <v>2657888</v>
      </c>
      <c r="D60" s="57" t="n">
        <v>28519743</v>
      </c>
      <c r="E60" s="57" t="n">
        <v>37893</v>
      </c>
      <c r="F60" s="57" t="n">
        <v>1831442</v>
      </c>
      <c r="G60" s="57" t="n">
        <v>9949205</v>
      </c>
      <c r="H60" s="57" t="n">
        <v>1117569</v>
      </c>
      <c r="I60" s="57" t="n">
        <v>604434</v>
      </c>
      <c r="J60" s="57" t="n">
        <v>0</v>
      </c>
      <c r="K60" s="57" t="n">
        <v>65066217</v>
      </c>
    </row>
    <row r="61" s="59" customFormat="true" ht="10.2" hidden="false" customHeight="true" outlineLevel="0" collapsed="false">
      <c r="A61" s="24" t="s">
        <v>64</v>
      </c>
      <c r="B61" s="56" t="n">
        <v>26312479</v>
      </c>
      <c r="C61" s="56" t="n">
        <v>1550987</v>
      </c>
      <c r="D61" s="56" t="n">
        <v>20903916</v>
      </c>
      <c r="E61" s="56" t="n">
        <v>1014265</v>
      </c>
      <c r="F61" s="56" t="n">
        <v>9932587</v>
      </c>
      <c r="G61" s="56" t="n">
        <v>4137623</v>
      </c>
      <c r="H61" s="56" t="n">
        <v>1536927</v>
      </c>
      <c r="I61" s="56" t="n">
        <v>564611</v>
      </c>
      <c r="J61" s="56" t="n">
        <v>0</v>
      </c>
      <c r="K61" s="56" t="n">
        <v>65953395</v>
      </c>
    </row>
    <row r="62" s="59" customFormat="true" ht="10.2" hidden="false" customHeight="true" outlineLevel="0" collapsed="false">
      <c r="A62" s="29" t="s">
        <v>65</v>
      </c>
      <c r="B62" s="57" t="n">
        <v>765234</v>
      </c>
      <c r="C62" s="57" t="n">
        <v>71428</v>
      </c>
      <c r="D62" s="57" t="n">
        <v>2471679</v>
      </c>
      <c r="E62" s="57" t="n">
        <v>8948</v>
      </c>
      <c r="F62" s="57" t="n">
        <v>87530</v>
      </c>
      <c r="G62" s="57" t="n">
        <v>14664</v>
      </c>
      <c r="H62" s="57" t="n">
        <v>54743</v>
      </c>
      <c r="I62" s="57" t="n">
        <v>316</v>
      </c>
      <c r="J62" s="57" t="n">
        <v>0</v>
      </c>
      <c r="K62" s="57" t="n">
        <v>3474542</v>
      </c>
    </row>
    <row r="63" s="59" customFormat="true" ht="10.2" hidden="false" customHeight="true" outlineLevel="0" collapsed="false">
      <c r="A63" s="29" t="s">
        <v>66</v>
      </c>
      <c r="B63" s="57" t="n">
        <v>1373899</v>
      </c>
      <c r="C63" s="57" t="n">
        <v>362937</v>
      </c>
      <c r="D63" s="57" t="n">
        <v>5810207</v>
      </c>
      <c r="E63" s="57" t="n">
        <v>422663</v>
      </c>
      <c r="F63" s="57" t="n">
        <v>1184267</v>
      </c>
      <c r="G63" s="57" t="n">
        <v>932829</v>
      </c>
      <c r="H63" s="57" t="n">
        <v>94509</v>
      </c>
      <c r="I63" s="57" t="n">
        <v>251568</v>
      </c>
      <c r="J63" s="57" t="n">
        <v>0</v>
      </c>
      <c r="K63" s="57" t="n">
        <v>10432879</v>
      </c>
    </row>
    <row r="64" s="59" customFormat="true" ht="10.2" hidden="false" customHeight="true" outlineLevel="0" collapsed="false">
      <c r="A64" s="29" t="s">
        <v>67</v>
      </c>
      <c r="B64" s="57" t="n">
        <v>284512</v>
      </c>
      <c r="C64" s="57" t="n">
        <v>79392</v>
      </c>
      <c r="D64" s="57" t="n">
        <v>1120635</v>
      </c>
      <c r="E64" s="57" t="n">
        <v>0</v>
      </c>
      <c r="F64" s="57" t="n">
        <v>96005</v>
      </c>
      <c r="G64" s="57" t="n">
        <v>499002</v>
      </c>
      <c r="H64" s="57" t="n">
        <v>9281</v>
      </c>
      <c r="I64" s="57" t="n">
        <v>0</v>
      </c>
      <c r="J64" s="57" t="n">
        <v>0</v>
      </c>
      <c r="K64" s="57" t="n">
        <v>2088827</v>
      </c>
    </row>
    <row r="65" s="59" customFormat="true" ht="10.2" hidden="false" customHeight="true" outlineLevel="0" collapsed="false">
      <c r="A65" s="29" t="s">
        <v>68</v>
      </c>
      <c r="B65" s="57" t="n">
        <v>1083596</v>
      </c>
      <c r="C65" s="57" t="n">
        <v>47875</v>
      </c>
      <c r="D65" s="57" t="n">
        <v>1676141</v>
      </c>
      <c r="E65" s="57" t="n">
        <v>116972</v>
      </c>
      <c r="F65" s="57" t="n">
        <v>1542149</v>
      </c>
      <c r="G65" s="57" t="n">
        <v>1109004</v>
      </c>
      <c r="H65" s="57" t="n">
        <v>60613</v>
      </c>
      <c r="I65" s="57" t="n">
        <v>5935</v>
      </c>
      <c r="J65" s="57" t="n">
        <v>0</v>
      </c>
      <c r="K65" s="57" t="n">
        <v>5642285</v>
      </c>
    </row>
    <row r="66" s="59" customFormat="true" ht="10.2" hidden="false" customHeight="true" outlineLevel="0" collapsed="false">
      <c r="A66" s="29" t="s">
        <v>69</v>
      </c>
      <c r="B66" s="57" t="n">
        <v>19841915</v>
      </c>
      <c r="C66" s="57" t="n">
        <v>474178</v>
      </c>
      <c r="D66" s="57" t="n">
        <v>6221430</v>
      </c>
      <c r="E66" s="57" t="n">
        <v>304511</v>
      </c>
      <c r="F66" s="57" t="n">
        <v>3062202</v>
      </c>
      <c r="G66" s="57" t="n">
        <v>367715</v>
      </c>
      <c r="H66" s="57" t="n">
        <v>1109453</v>
      </c>
      <c r="I66" s="57" t="n">
        <v>242578</v>
      </c>
      <c r="J66" s="57" t="n">
        <v>0</v>
      </c>
      <c r="K66" s="57" t="n">
        <v>31623982</v>
      </c>
    </row>
    <row r="67" s="59" customFormat="true" ht="10.2" hidden="false" customHeight="true" outlineLevel="0" collapsed="false">
      <c r="A67" s="29" t="s">
        <v>70</v>
      </c>
      <c r="B67" s="57" t="n">
        <v>503936</v>
      </c>
      <c r="C67" s="57" t="n">
        <v>58456</v>
      </c>
      <c r="D67" s="57" t="n">
        <v>1206774</v>
      </c>
      <c r="E67" s="57" t="n">
        <v>23171</v>
      </c>
      <c r="F67" s="57" t="n">
        <v>1003961</v>
      </c>
      <c r="G67" s="57" t="n">
        <v>917771</v>
      </c>
      <c r="H67" s="57" t="n">
        <v>28365</v>
      </c>
      <c r="I67" s="57" t="n">
        <v>30833</v>
      </c>
      <c r="J67" s="57" t="n">
        <v>0</v>
      </c>
      <c r="K67" s="57" t="n">
        <v>3773267</v>
      </c>
    </row>
    <row r="68" s="59" customFormat="true" ht="10.2" hidden="false" customHeight="true" outlineLevel="0" collapsed="false">
      <c r="A68" s="29" t="s">
        <v>71</v>
      </c>
      <c r="B68" s="57" t="n">
        <v>2459388</v>
      </c>
      <c r="C68" s="57" t="n">
        <v>456722</v>
      </c>
      <c r="D68" s="57" t="n">
        <v>2397050</v>
      </c>
      <c r="E68" s="57" t="n">
        <v>137998</v>
      </c>
      <c r="F68" s="57" t="n">
        <v>2956473</v>
      </c>
      <c r="G68" s="57" t="n">
        <v>296639</v>
      </c>
      <c r="H68" s="57" t="n">
        <v>179964</v>
      </c>
      <c r="I68" s="57" t="n">
        <v>33378</v>
      </c>
      <c r="J68" s="57" t="n">
        <v>0</v>
      </c>
      <c r="K68" s="57" t="n">
        <v>8917612</v>
      </c>
    </row>
    <row r="69" s="59" customFormat="true" ht="10.2" hidden="false" customHeight="true" outlineLevel="0" collapsed="false">
      <c r="A69" s="24" t="s">
        <v>72</v>
      </c>
      <c r="B69" s="56" t="n">
        <v>10506097</v>
      </c>
      <c r="C69" s="56" t="n">
        <v>55054716</v>
      </c>
      <c r="D69" s="56" t="n">
        <v>3891933</v>
      </c>
      <c r="E69" s="56" t="n">
        <v>636367</v>
      </c>
      <c r="F69" s="56" t="n">
        <v>736533</v>
      </c>
      <c r="G69" s="56" t="n">
        <v>3522111</v>
      </c>
      <c r="H69" s="56" t="n">
        <v>1578348</v>
      </c>
      <c r="I69" s="56" t="n">
        <v>184977</v>
      </c>
      <c r="J69" s="56" t="n">
        <v>0</v>
      </c>
      <c r="K69" s="56" t="n">
        <v>76111082</v>
      </c>
    </row>
    <row r="70" s="59" customFormat="true" ht="10.2" hidden="false" customHeight="true" outlineLevel="0" collapsed="false">
      <c r="A70" s="29" t="s">
        <v>73</v>
      </c>
      <c r="B70" s="57" t="n">
        <v>205929</v>
      </c>
      <c r="C70" s="57" t="n">
        <v>159242</v>
      </c>
      <c r="D70" s="57" t="n">
        <v>564125</v>
      </c>
      <c r="E70" s="57" t="n">
        <v>518</v>
      </c>
      <c r="F70" s="57" t="n">
        <v>88700</v>
      </c>
      <c r="G70" s="57" t="n">
        <v>2203648</v>
      </c>
      <c r="H70" s="57" t="n">
        <v>486807</v>
      </c>
      <c r="I70" s="57" t="n">
        <v>19047</v>
      </c>
      <c r="J70" s="57" t="n">
        <v>0</v>
      </c>
      <c r="K70" s="57" t="n">
        <v>3728016</v>
      </c>
    </row>
    <row r="71" s="59" customFormat="true" ht="10.2" hidden="false" customHeight="true" outlineLevel="0" collapsed="false">
      <c r="A71" s="29" t="s">
        <v>74</v>
      </c>
      <c r="B71" s="57" t="n">
        <v>0</v>
      </c>
      <c r="C71" s="57" t="n">
        <v>0</v>
      </c>
      <c r="D71" s="57" t="n">
        <v>0</v>
      </c>
      <c r="E71" s="57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</row>
    <row r="72" s="59" customFormat="true" ht="10.2" hidden="false" customHeight="true" outlineLevel="0" collapsed="false">
      <c r="A72" s="29" t="s">
        <v>75</v>
      </c>
      <c r="B72" s="57" t="n">
        <v>0</v>
      </c>
      <c r="C72" s="57" t="n">
        <v>9630</v>
      </c>
      <c r="D72" s="57" t="n">
        <v>30899</v>
      </c>
      <c r="E72" s="57" t="n">
        <v>1800</v>
      </c>
      <c r="F72" s="57" t="n">
        <v>2346</v>
      </c>
      <c r="G72" s="57" t="n">
        <v>130088</v>
      </c>
      <c r="H72" s="57" t="n">
        <v>5600</v>
      </c>
      <c r="I72" s="57" t="n">
        <v>0</v>
      </c>
      <c r="J72" s="57" t="n">
        <v>0</v>
      </c>
      <c r="K72" s="57" t="n">
        <v>180363</v>
      </c>
    </row>
    <row r="73" s="59" customFormat="true" ht="10.2" hidden="false" customHeight="true" outlineLevel="0" collapsed="false">
      <c r="A73" s="29" t="s">
        <v>76</v>
      </c>
      <c r="B73" s="57" t="n">
        <v>0</v>
      </c>
      <c r="C73" s="57" t="n">
        <v>0</v>
      </c>
      <c r="D73" s="57" t="n">
        <v>0</v>
      </c>
      <c r="E73" s="57" t="n">
        <v>0</v>
      </c>
      <c r="F73" s="57" t="n">
        <v>0</v>
      </c>
      <c r="G73" s="57" t="n">
        <v>27396</v>
      </c>
      <c r="H73" s="57" t="n">
        <v>0</v>
      </c>
      <c r="I73" s="57" t="n">
        <v>0</v>
      </c>
      <c r="J73" s="57" t="n">
        <v>0</v>
      </c>
      <c r="K73" s="57" t="n">
        <v>27396</v>
      </c>
    </row>
    <row r="74" s="59" customFormat="true" ht="10.2" hidden="false" customHeight="true" outlineLevel="0" collapsed="false">
      <c r="A74" s="29" t="s">
        <v>77</v>
      </c>
      <c r="B74" s="57" t="n">
        <v>8361524</v>
      </c>
      <c r="C74" s="57" t="n">
        <v>54814156</v>
      </c>
      <c r="D74" s="57" t="n">
        <v>2331424</v>
      </c>
      <c r="E74" s="57" t="n">
        <v>598783</v>
      </c>
      <c r="F74" s="57" t="n">
        <v>289769</v>
      </c>
      <c r="G74" s="57" t="n">
        <v>362633</v>
      </c>
      <c r="H74" s="57" t="n">
        <v>966682</v>
      </c>
      <c r="I74" s="57" t="n">
        <v>33767</v>
      </c>
      <c r="J74" s="57" t="n">
        <v>0</v>
      </c>
      <c r="K74" s="57" t="n">
        <v>67758738</v>
      </c>
    </row>
    <row r="75" s="59" customFormat="true" ht="10.2" hidden="false" customHeight="true" outlineLevel="0" collapsed="false">
      <c r="A75" s="29" t="s">
        <v>78</v>
      </c>
      <c r="B75" s="57" t="n">
        <v>1938644</v>
      </c>
      <c r="C75" s="57" t="n">
        <v>71688</v>
      </c>
      <c r="D75" s="57" t="n">
        <v>965486</v>
      </c>
      <c r="E75" s="57" t="n">
        <v>35265</v>
      </c>
      <c r="F75" s="57" t="n">
        <v>355717</v>
      </c>
      <c r="G75" s="57" t="n">
        <v>798346</v>
      </c>
      <c r="H75" s="57" t="n">
        <v>119259</v>
      </c>
      <c r="I75" s="57" t="n">
        <v>132161</v>
      </c>
      <c r="J75" s="57" t="n">
        <v>0</v>
      </c>
      <c r="K75" s="57" t="n">
        <v>4416566</v>
      </c>
    </row>
    <row r="76" s="59" customFormat="true" ht="10.2" hidden="false" customHeight="true" outlineLevel="0" collapsed="false">
      <c r="A76" s="24" t="s">
        <v>79</v>
      </c>
      <c r="B76" s="56" t="n">
        <v>2036402969</v>
      </c>
      <c r="C76" s="56" t="n">
        <v>290709908</v>
      </c>
      <c r="D76" s="56" t="n">
        <v>2731949151</v>
      </c>
      <c r="E76" s="56" t="n">
        <v>53804495</v>
      </c>
      <c r="F76" s="56" t="n">
        <v>781503150</v>
      </c>
      <c r="G76" s="56" t="n">
        <v>337557777</v>
      </c>
      <c r="H76" s="56" t="n">
        <v>154764984</v>
      </c>
      <c r="I76" s="56" t="n">
        <v>93426490</v>
      </c>
      <c r="J76" s="56" t="n">
        <v>20545</v>
      </c>
      <c r="K76" s="56" t="n">
        <v>6480139469</v>
      </c>
    </row>
    <row r="77" s="59" customFormat="true" ht="7.2" hidden="false" customHeight="true" outlineLevel="0" collapsed="false">
      <c r="A77" s="30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59" customFormat="true" ht="7.2" hidden="false" customHeight="true" outlineLevel="0" collapsed="false">
      <c r="A78" s="24"/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s="5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59" customFormat="true" ht="7.2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s="60" customFormat="true" ht="19.8" hidden="false" customHeight="true" outlineLevel="0" collapsed="false">
      <c r="A81" s="24" t="s">
        <v>109</v>
      </c>
      <c r="B81" s="56" t="n">
        <v>1016749364</v>
      </c>
      <c r="C81" s="56" t="n">
        <v>40947172</v>
      </c>
      <c r="D81" s="56" t="n">
        <v>401840524</v>
      </c>
      <c r="E81" s="56" t="n">
        <v>13488180</v>
      </c>
      <c r="F81" s="56" t="n">
        <v>43196629</v>
      </c>
      <c r="G81" s="56" t="n">
        <v>83501778</v>
      </c>
      <c r="H81" s="56" t="n">
        <v>85880659</v>
      </c>
      <c r="I81" s="56" t="n">
        <v>40254443</v>
      </c>
      <c r="J81" s="56" t="n">
        <v>0</v>
      </c>
      <c r="K81" s="56" t="n">
        <v>1725858749</v>
      </c>
    </row>
    <row r="82" s="59" customFormat="true" ht="19.8" hidden="false" customHeight="true" outlineLevel="0" collapsed="false">
      <c r="A82" s="27" t="s">
        <v>14</v>
      </c>
      <c r="B82" s="57" t="n">
        <v>23066281</v>
      </c>
      <c r="C82" s="57" t="n">
        <v>2839426</v>
      </c>
      <c r="D82" s="57" t="n">
        <v>113131263</v>
      </c>
      <c r="E82" s="57" t="n">
        <v>415426</v>
      </c>
      <c r="F82" s="57" t="n">
        <v>7827328</v>
      </c>
      <c r="G82" s="57" t="n">
        <v>3769226</v>
      </c>
      <c r="H82" s="57" t="n">
        <v>6630931</v>
      </c>
      <c r="I82" s="57" t="n">
        <v>2741277</v>
      </c>
      <c r="J82" s="57" t="n">
        <v>0</v>
      </c>
      <c r="K82" s="57" t="n">
        <v>160421158</v>
      </c>
    </row>
    <row r="83" s="58" customFormat="true" ht="10.2" hidden="false" customHeight="true" outlineLevel="0" collapsed="false">
      <c r="A83" s="27" t="s">
        <v>16</v>
      </c>
      <c r="B83" s="57" t="n">
        <v>769655</v>
      </c>
      <c r="C83" s="57" t="n">
        <v>35773</v>
      </c>
      <c r="D83" s="57" t="n">
        <v>31719487</v>
      </c>
      <c r="E83" s="57" t="n">
        <v>0</v>
      </c>
      <c r="F83" s="57" t="n">
        <v>18261</v>
      </c>
      <c r="G83" s="57" t="n">
        <v>0</v>
      </c>
      <c r="H83" s="57" t="n">
        <v>654805</v>
      </c>
      <c r="I83" s="57" t="n">
        <v>121467</v>
      </c>
      <c r="J83" s="57" t="n">
        <v>0</v>
      </c>
      <c r="K83" s="57" t="n">
        <v>33319448</v>
      </c>
    </row>
    <row r="84" s="59" customFormat="true" ht="10.2" hidden="false" customHeight="true" outlineLevel="0" collapsed="false">
      <c r="A84" s="29" t="s">
        <v>17</v>
      </c>
      <c r="B84" s="57" t="n">
        <v>349733342</v>
      </c>
      <c r="C84" s="57" t="n">
        <v>11792879</v>
      </c>
      <c r="D84" s="57" t="n">
        <v>99715191</v>
      </c>
      <c r="E84" s="57" t="n">
        <v>3094180</v>
      </c>
      <c r="F84" s="57" t="n">
        <v>11470750</v>
      </c>
      <c r="G84" s="57" t="n">
        <v>6045308</v>
      </c>
      <c r="H84" s="57" t="n">
        <v>18552900</v>
      </c>
      <c r="I84" s="57" t="n">
        <v>8297552</v>
      </c>
      <c r="J84" s="57" t="n">
        <v>0</v>
      </c>
      <c r="K84" s="57" t="n">
        <v>508702102</v>
      </c>
    </row>
    <row r="85" s="59" customFormat="true" ht="19.8" hidden="false" customHeight="true" outlineLevel="0" collapsed="false">
      <c r="A85" s="29" t="s">
        <v>110</v>
      </c>
      <c r="B85" s="57" t="n">
        <v>118907101</v>
      </c>
      <c r="C85" s="57" t="n">
        <v>4561413</v>
      </c>
      <c r="D85" s="57" t="n">
        <v>22545986</v>
      </c>
      <c r="E85" s="57" t="n">
        <v>762418</v>
      </c>
      <c r="F85" s="57" t="n">
        <v>3156123</v>
      </c>
      <c r="G85" s="57" t="n">
        <v>20890182</v>
      </c>
      <c r="H85" s="57" t="n">
        <v>10579790</v>
      </c>
      <c r="I85" s="57" t="n">
        <v>3282651</v>
      </c>
      <c r="J85" s="57" t="n">
        <v>0</v>
      </c>
      <c r="K85" s="57" t="n">
        <v>184685664</v>
      </c>
    </row>
    <row r="86" s="59" customFormat="true" ht="19.8" hidden="false" customHeight="true" outlineLevel="0" collapsed="false">
      <c r="A86" s="29" t="s">
        <v>81</v>
      </c>
      <c r="B86" s="57" t="n">
        <v>56033625</v>
      </c>
      <c r="C86" s="57" t="n">
        <v>719924</v>
      </c>
      <c r="D86" s="57" t="n">
        <v>20060407</v>
      </c>
      <c r="E86" s="57" t="n">
        <v>259873</v>
      </c>
      <c r="F86" s="57" t="n">
        <v>3548409</v>
      </c>
      <c r="G86" s="57" t="n">
        <v>33427</v>
      </c>
      <c r="H86" s="57" t="n">
        <v>7894355</v>
      </c>
      <c r="I86" s="57" t="n">
        <v>4953738</v>
      </c>
      <c r="J86" s="57" t="n">
        <v>0</v>
      </c>
      <c r="K86" s="57" t="n">
        <v>93503758</v>
      </c>
    </row>
    <row r="87" s="59" customFormat="true" ht="10.2" hidden="false" customHeight="true" outlineLevel="0" collapsed="false">
      <c r="A87" s="29" t="s">
        <v>20</v>
      </c>
      <c r="B87" s="57" t="n">
        <v>39244991</v>
      </c>
      <c r="C87" s="57" t="n">
        <v>6125180</v>
      </c>
      <c r="D87" s="57" t="n">
        <v>56074278</v>
      </c>
      <c r="E87" s="57" t="n">
        <v>3880540</v>
      </c>
      <c r="F87" s="57" t="n">
        <v>1335544</v>
      </c>
      <c r="G87" s="57" t="n">
        <v>27370038</v>
      </c>
      <c r="H87" s="57" t="n">
        <v>5228637</v>
      </c>
      <c r="I87" s="57" t="n">
        <v>235465</v>
      </c>
      <c r="J87" s="57" t="n">
        <v>0</v>
      </c>
      <c r="K87" s="57" t="n">
        <v>139494673</v>
      </c>
    </row>
    <row r="88" s="59" customFormat="true" ht="10.2" hidden="false" customHeight="true" outlineLevel="0" collapsed="false">
      <c r="A88" s="29" t="s">
        <v>21</v>
      </c>
      <c r="B88" s="57" t="n">
        <v>189574315</v>
      </c>
      <c r="C88" s="57" t="n">
        <v>5354846</v>
      </c>
      <c r="D88" s="57" t="n">
        <v>18309769</v>
      </c>
      <c r="E88" s="57" t="n">
        <v>1224950</v>
      </c>
      <c r="F88" s="57" t="n">
        <v>583225</v>
      </c>
      <c r="G88" s="57" t="n">
        <v>1611156</v>
      </c>
      <c r="H88" s="57" t="n">
        <v>9868426</v>
      </c>
      <c r="I88" s="57" t="n">
        <v>463170</v>
      </c>
      <c r="J88" s="57" t="n">
        <v>0</v>
      </c>
      <c r="K88" s="57" t="n">
        <v>226989857</v>
      </c>
    </row>
    <row r="89" s="59" customFormat="true" ht="10.2" hidden="false" customHeight="true" outlineLevel="0" collapsed="false">
      <c r="A89" s="29" t="s">
        <v>22</v>
      </c>
      <c r="B89" s="57" t="n">
        <v>104487423</v>
      </c>
      <c r="C89" s="57" t="n">
        <v>2622333</v>
      </c>
      <c r="D89" s="57" t="n">
        <v>4106219</v>
      </c>
      <c r="E89" s="57" t="n">
        <v>535220</v>
      </c>
      <c r="F89" s="57" t="n">
        <v>441819</v>
      </c>
      <c r="G89" s="57" t="n">
        <v>59915</v>
      </c>
      <c r="H89" s="57" t="n">
        <v>5349658</v>
      </c>
      <c r="I89" s="57" t="n">
        <v>3128247</v>
      </c>
      <c r="J89" s="57" t="n">
        <v>0</v>
      </c>
      <c r="K89" s="57" t="n">
        <v>120730834</v>
      </c>
    </row>
    <row r="90" s="59" customFormat="true" ht="10.2" hidden="false" customHeight="true" outlineLevel="0" collapsed="false">
      <c r="A90" s="29" t="s">
        <v>23</v>
      </c>
      <c r="B90" s="57" t="n">
        <v>135702284</v>
      </c>
      <c r="C90" s="57" t="n">
        <v>6931172</v>
      </c>
      <c r="D90" s="57" t="n">
        <v>67897409</v>
      </c>
      <c r="E90" s="57" t="n">
        <v>3315576</v>
      </c>
      <c r="F90" s="57" t="n">
        <v>14833434</v>
      </c>
      <c r="G90" s="57" t="n">
        <v>23722526</v>
      </c>
      <c r="H90" s="57" t="n">
        <v>21775964</v>
      </c>
      <c r="I90" s="57" t="n">
        <v>17152341</v>
      </c>
      <c r="J90" s="57" t="n">
        <v>0</v>
      </c>
      <c r="K90" s="57" t="n">
        <v>291330706</v>
      </c>
    </row>
    <row r="91" s="59" customFormat="true" ht="10.2" hidden="false" customHeight="true" outlineLevel="0" collapsed="false">
      <c r="A91" s="24" t="s">
        <v>24</v>
      </c>
      <c r="B91" s="56" t="n">
        <v>1268876</v>
      </c>
      <c r="C91" s="56" t="n">
        <v>426490</v>
      </c>
      <c r="D91" s="56" t="n">
        <v>5316814</v>
      </c>
      <c r="E91" s="56" t="n">
        <v>1624833</v>
      </c>
      <c r="F91" s="56" t="n">
        <v>45780</v>
      </c>
      <c r="G91" s="56" t="n">
        <v>866985</v>
      </c>
      <c r="H91" s="56" t="n">
        <v>76444</v>
      </c>
      <c r="I91" s="56" t="n">
        <v>276259</v>
      </c>
      <c r="J91" s="56" t="n">
        <v>0</v>
      </c>
      <c r="K91" s="56" t="n">
        <v>9902481</v>
      </c>
    </row>
    <row r="92" s="59" customFormat="true" ht="10.2" hidden="false" customHeight="true" outlineLevel="0" collapsed="false">
      <c r="A92" s="29" t="s">
        <v>25</v>
      </c>
      <c r="B92" s="57" t="n">
        <v>1244236</v>
      </c>
      <c r="C92" s="57" t="n">
        <v>400258</v>
      </c>
      <c r="D92" s="57" t="n">
        <v>5249691</v>
      </c>
      <c r="E92" s="57" t="n">
        <v>1587301</v>
      </c>
      <c r="F92" s="57" t="n">
        <v>3780</v>
      </c>
      <c r="G92" s="57" t="n">
        <v>372991</v>
      </c>
      <c r="H92" s="57" t="n">
        <v>74784</v>
      </c>
      <c r="I92" s="57" t="n">
        <v>276259</v>
      </c>
      <c r="J92" s="57" t="n">
        <v>0</v>
      </c>
      <c r="K92" s="57" t="n">
        <v>9209300</v>
      </c>
    </row>
    <row r="93" s="59" customFormat="true" ht="10.2" hidden="false" customHeight="true" outlineLevel="0" collapsed="false">
      <c r="A93" s="29" t="s">
        <v>26</v>
      </c>
      <c r="B93" s="57" t="n">
        <v>24639</v>
      </c>
      <c r="C93" s="57" t="n">
        <v>26232</v>
      </c>
      <c r="D93" s="57" t="n">
        <v>67123</v>
      </c>
      <c r="E93" s="57" t="n">
        <v>37532</v>
      </c>
      <c r="F93" s="57" t="n">
        <v>42000</v>
      </c>
      <c r="G93" s="57" t="n">
        <v>493994</v>
      </c>
      <c r="H93" s="57" t="n">
        <v>1660</v>
      </c>
      <c r="I93" s="57" t="n">
        <v>0</v>
      </c>
      <c r="J93" s="57" t="n">
        <v>0</v>
      </c>
      <c r="K93" s="57" t="n">
        <v>693180</v>
      </c>
    </row>
    <row r="94" s="59" customFormat="true" ht="10.2" hidden="false" customHeight="true" outlineLevel="0" collapsed="false">
      <c r="A94" s="24" t="s">
        <v>27</v>
      </c>
      <c r="B94" s="56" t="n">
        <v>245382979</v>
      </c>
      <c r="C94" s="56" t="n">
        <v>8584800</v>
      </c>
      <c r="D94" s="56" t="n">
        <v>24406335</v>
      </c>
      <c r="E94" s="56" t="n">
        <v>2128263</v>
      </c>
      <c r="F94" s="56" t="n">
        <v>6061661</v>
      </c>
      <c r="G94" s="56" t="n">
        <v>761377</v>
      </c>
      <c r="H94" s="56" t="n">
        <v>12907602</v>
      </c>
      <c r="I94" s="56" t="n">
        <v>267605</v>
      </c>
      <c r="J94" s="56" t="n">
        <v>0</v>
      </c>
      <c r="K94" s="56" t="n">
        <v>300500622</v>
      </c>
    </row>
    <row r="95" s="59" customFormat="true" ht="10.2" hidden="false" customHeight="true" outlineLevel="0" collapsed="false">
      <c r="A95" s="29" t="s">
        <v>28</v>
      </c>
      <c r="B95" s="57" t="n">
        <v>241068226</v>
      </c>
      <c r="C95" s="57" t="n">
        <v>8552672</v>
      </c>
      <c r="D95" s="57" t="n">
        <v>24101470</v>
      </c>
      <c r="E95" s="57" t="n">
        <v>2117039</v>
      </c>
      <c r="F95" s="57" t="n">
        <v>6007633</v>
      </c>
      <c r="G95" s="57" t="n">
        <v>760994</v>
      </c>
      <c r="H95" s="57" t="n">
        <v>12701399</v>
      </c>
      <c r="I95" s="57" t="n">
        <v>242928</v>
      </c>
      <c r="J95" s="57" t="n">
        <v>0</v>
      </c>
      <c r="K95" s="57" t="n">
        <v>295552361</v>
      </c>
    </row>
    <row r="96" s="59" customFormat="true" ht="10.2" hidden="false" customHeight="true" outlineLevel="0" collapsed="false">
      <c r="A96" s="29" t="s">
        <v>29</v>
      </c>
      <c r="B96" s="57" t="n">
        <v>1469569</v>
      </c>
      <c r="C96" s="57" t="n">
        <v>2443</v>
      </c>
      <c r="D96" s="57" t="n">
        <v>88484</v>
      </c>
      <c r="E96" s="57" t="n">
        <v>930</v>
      </c>
      <c r="F96" s="57" t="n">
        <v>6243</v>
      </c>
      <c r="G96" s="57" t="n">
        <v>0</v>
      </c>
      <c r="H96" s="57" t="n">
        <v>68155</v>
      </c>
      <c r="I96" s="57" t="n">
        <v>0</v>
      </c>
      <c r="J96" s="57" t="n">
        <v>0</v>
      </c>
      <c r="K96" s="57" t="n">
        <v>1635824</v>
      </c>
    </row>
    <row r="97" s="59" customFormat="true" ht="10.2" hidden="false" customHeight="true" outlineLevel="0" collapsed="false">
      <c r="A97" s="29" t="s">
        <v>30</v>
      </c>
      <c r="B97" s="57" t="n">
        <v>2845183</v>
      </c>
      <c r="C97" s="57" t="n">
        <v>29686</v>
      </c>
      <c r="D97" s="57" t="n">
        <v>216380</v>
      </c>
      <c r="E97" s="57" t="n">
        <v>10294</v>
      </c>
      <c r="F97" s="57" t="n">
        <v>47785</v>
      </c>
      <c r="G97" s="57" t="n">
        <v>383</v>
      </c>
      <c r="H97" s="57" t="n">
        <v>138049</v>
      </c>
      <c r="I97" s="57" t="n">
        <v>24677</v>
      </c>
      <c r="J97" s="57" t="n">
        <v>0</v>
      </c>
      <c r="K97" s="57" t="n">
        <v>3312437</v>
      </c>
    </row>
    <row r="98" s="59" customFormat="true" ht="10.2" hidden="false" customHeight="true" outlineLevel="0" collapsed="false">
      <c r="A98" s="24" t="s">
        <v>31</v>
      </c>
      <c r="B98" s="56" t="n">
        <v>85530984</v>
      </c>
      <c r="C98" s="56" t="n">
        <v>32176553</v>
      </c>
      <c r="D98" s="56" t="n">
        <v>231881996</v>
      </c>
      <c r="E98" s="56" t="n">
        <v>4097170</v>
      </c>
      <c r="F98" s="56" t="n">
        <v>79138358</v>
      </c>
      <c r="G98" s="56" t="n">
        <v>44399277</v>
      </c>
      <c r="H98" s="56" t="n">
        <v>3697953</v>
      </c>
      <c r="I98" s="56" t="n">
        <v>217697</v>
      </c>
      <c r="J98" s="56" t="n">
        <v>0</v>
      </c>
      <c r="K98" s="56" t="n">
        <v>481139988</v>
      </c>
    </row>
    <row r="99" s="59" customFormat="true" ht="10.2" hidden="false" customHeight="true" outlineLevel="0" collapsed="false">
      <c r="A99" s="29" t="s">
        <v>32</v>
      </c>
      <c r="B99" s="57" t="n">
        <v>18611645</v>
      </c>
      <c r="C99" s="57" t="n">
        <v>3942095</v>
      </c>
      <c r="D99" s="57" t="n">
        <v>20599035</v>
      </c>
      <c r="E99" s="57" t="n">
        <v>1204349</v>
      </c>
      <c r="F99" s="57" t="n">
        <v>27566633</v>
      </c>
      <c r="G99" s="57" t="n">
        <v>8916391</v>
      </c>
      <c r="H99" s="57" t="n">
        <v>776973</v>
      </c>
      <c r="I99" s="57" t="n">
        <v>24488</v>
      </c>
      <c r="J99" s="57" t="n">
        <v>0</v>
      </c>
      <c r="K99" s="57" t="n">
        <v>81641609</v>
      </c>
    </row>
    <row r="100" s="59" customFormat="true" ht="10.2" hidden="false" customHeight="true" outlineLevel="0" collapsed="false">
      <c r="A100" s="29" t="s">
        <v>33</v>
      </c>
      <c r="B100" s="57" t="n">
        <v>5519427</v>
      </c>
      <c r="C100" s="57" t="n">
        <v>7594300</v>
      </c>
      <c r="D100" s="57" t="n">
        <v>38326138</v>
      </c>
      <c r="E100" s="57" t="n">
        <v>1093045</v>
      </c>
      <c r="F100" s="57" t="n">
        <v>7916731</v>
      </c>
      <c r="G100" s="57" t="n">
        <v>20634424</v>
      </c>
      <c r="H100" s="57" t="n">
        <v>289061</v>
      </c>
      <c r="I100" s="57" t="n">
        <v>22429</v>
      </c>
      <c r="J100" s="57" t="n">
        <v>0</v>
      </c>
      <c r="K100" s="57" t="n">
        <v>81395555</v>
      </c>
    </row>
    <row r="101" s="59" customFormat="true" ht="10.2" hidden="false" customHeight="true" outlineLevel="0" collapsed="false">
      <c r="A101" s="29" t="s">
        <v>34</v>
      </c>
      <c r="B101" s="57" t="n">
        <v>41510</v>
      </c>
      <c r="C101" s="57" t="n">
        <v>2641232</v>
      </c>
      <c r="D101" s="57" t="n">
        <v>24056632</v>
      </c>
      <c r="E101" s="57" t="n">
        <v>1071555</v>
      </c>
      <c r="F101" s="57" t="n">
        <v>4690389</v>
      </c>
      <c r="G101" s="57" t="n">
        <v>8796706</v>
      </c>
      <c r="H101" s="57" t="n">
        <v>10558</v>
      </c>
      <c r="I101" s="57" t="n">
        <v>6848</v>
      </c>
      <c r="J101" s="57" t="n">
        <v>0</v>
      </c>
      <c r="K101" s="57" t="n">
        <v>41315430</v>
      </c>
    </row>
    <row r="102" s="59" customFormat="true" ht="10.2" hidden="false" customHeight="true" outlineLevel="0" collapsed="false">
      <c r="A102" s="29" t="s">
        <v>35</v>
      </c>
      <c r="B102" s="57" t="n">
        <v>362774</v>
      </c>
      <c r="C102" s="57" t="n">
        <v>153090</v>
      </c>
      <c r="D102" s="57" t="n">
        <v>753235</v>
      </c>
      <c r="E102" s="57" t="n">
        <v>173130</v>
      </c>
      <c r="F102" s="57" t="n">
        <v>1474412</v>
      </c>
      <c r="G102" s="57" t="n">
        <v>1402699</v>
      </c>
      <c r="H102" s="57" t="n">
        <v>558</v>
      </c>
      <c r="I102" s="57" t="n">
        <v>82011</v>
      </c>
      <c r="J102" s="57" t="n">
        <v>0</v>
      </c>
      <c r="K102" s="57" t="n">
        <v>4401909</v>
      </c>
    </row>
    <row r="103" s="59" customFormat="true" ht="10.2" hidden="false" customHeight="true" outlineLevel="0" collapsed="false">
      <c r="A103" s="29" t="s">
        <v>36</v>
      </c>
      <c r="B103" s="57" t="n">
        <v>60995626</v>
      </c>
      <c r="C103" s="57" t="n">
        <v>17845833</v>
      </c>
      <c r="D103" s="57" t="n">
        <v>148146958</v>
      </c>
      <c r="E103" s="57" t="n">
        <v>555091</v>
      </c>
      <c r="F103" s="57" t="n">
        <v>37490193</v>
      </c>
      <c r="G103" s="57" t="n">
        <v>4649056</v>
      </c>
      <c r="H103" s="57" t="n">
        <v>2620802</v>
      </c>
      <c r="I103" s="57" t="n">
        <v>81921</v>
      </c>
      <c r="J103" s="57" t="n">
        <v>0</v>
      </c>
      <c r="K103" s="57" t="n">
        <v>272385480</v>
      </c>
    </row>
    <row r="104" s="59" customFormat="true" ht="19.8" hidden="false" customHeight="true" outlineLevel="0" collapsed="false">
      <c r="A104" s="24" t="s">
        <v>82</v>
      </c>
      <c r="B104" s="56" t="n">
        <v>61872208</v>
      </c>
      <c r="C104" s="56" t="n">
        <v>6505518</v>
      </c>
      <c r="D104" s="56" t="n">
        <v>58661432</v>
      </c>
      <c r="E104" s="56" t="n">
        <v>2233787</v>
      </c>
      <c r="F104" s="56" t="n">
        <v>26683322</v>
      </c>
      <c r="G104" s="56" t="n">
        <v>8508784</v>
      </c>
      <c r="H104" s="56" t="n">
        <v>3391215</v>
      </c>
      <c r="I104" s="56" t="n">
        <v>1433461</v>
      </c>
      <c r="J104" s="56" t="n">
        <v>0</v>
      </c>
      <c r="K104" s="56" t="n">
        <v>169289727</v>
      </c>
    </row>
    <row r="105" s="59" customFormat="true" ht="19.8" hidden="false" customHeight="true" outlineLevel="0" collapsed="false">
      <c r="A105" s="29" t="s">
        <v>82</v>
      </c>
      <c r="B105" s="57" t="n">
        <v>44202263</v>
      </c>
      <c r="C105" s="57" t="n">
        <v>4316974</v>
      </c>
      <c r="D105" s="57" t="n">
        <v>18148995</v>
      </c>
      <c r="E105" s="57" t="n">
        <v>868304</v>
      </c>
      <c r="F105" s="57" t="n">
        <v>5286294</v>
      </c>
      <c r="G105" s="57" t="n">
        <v>3583684</v>
      </c>
      <c r="H105" s="57" t="n">
        <v>2186844</v>
      </c>
      <c r="I105" s="57" t="n">
        <v>242886</v>
      </c>
      <c r="J105" s="57" t="n">
        <v>0</v>
      </c>
      <c r="K105" s="57" t="n">
        <v>78836244</v>
      </c>
    </row>
    <row r="106" s="59" customFormat="true" ht="10.2" hidden="false" customHeight="true" outlineLevel="0" collapsed="false">
      <c r="A106" s="29" t="s">
        <v>39</v>
      </c>
      <c r="B106" s="57" t="n">
        <v>17669946</v>
      </c>
      <c r="C106" s="57" t="n">
        <v>2188546</v>
      </c>
      <c r="D106" s="57" t="n">
        <v>40512438</v>
      </c>
      <c r="E106" s="57" t="n">
        <v>1365483</v>
      </c>
      <c r="F106" s="57" t="n">
        <v>21397028</v>
      </c>
      <c r="G106" s="57" t="n">
        <v>4925099</v>
      </c>
      <c r="H106" s="57" t="n">
        <v>1204371</v>
      </c>
      <c r="I106" s="57" t="n">
        <v>1190575</v>
      </c>
      <c r="J106" s="57" t="n">
        <v>0</v>
      </c>
      <c r="K106" s="57" t="n">
        <v>90453486</v>
      </c>
    </row>
    <row r="107" s="60" customFormat="true" ht="10.2" hidden="false" customHeight="true" outlineLevel="0" collapsed="false">
      <c r="A107" s="24" t="s">
        <v>40</v>
      </c>
      <c r="B107" s="56" t="n">
        <v>5790708</v>
      </c>
      <c r="C107" s="56" t="n">
        <v>2312999</v>
      </c>
      <c r="D107" s="56" t="n">
        <v>36584589</v>
      </c>
      <c r="E107" s="56" t="n">
        <v>832195</v>
      </c>
      <c r="F107" s="56" t="n">
        <v>22528939</v>
      </c>
      <c r="G107" s="56" t="n">
        <v>21304657</v>
      </c>
      <c r="H107" s="56" t="n">
        <v>272981</v>
      </c>
      <c r="I107" s="56" t="n">
        <v>416071</v>
      </c>
      <c r="J107" s="56" t="n">
        <v>0</v>
      </c>
      <c r="K107" s="56" t="n">
        <v>90043139</v>
      </c>
    </row>
    <row r="108" s="59" customFormat="true" ht="10.2" hidden="false" customHeight="true" outlineLevel="0" collapsed="false">
      <c r="A108" s="29" t="s">
        <v>41</v>
      </c>
      <c r="B108" s="57" t="n">
        <v>537190</v>
      </c>
      <c r="C108" s="57" t="n">
        <v>134133</v>
      </c>
      <c r="D108" s="57" t="n">
        <v>3470362</v>
      </c>
      <c r="E108" s="57" t="n">
        <v>118237</v>
      </c>
      <c r="F108" s="57" t="n">
        <v>1395275</v>
      </c>
      <c r="G108" s="57" t="n">
        <v>1708324</v>
      </c>
      <c r="H108" s="57" t="n">
        <v>23430</v>
      </c>
      <c r="I108" s="57" t="n">
        <v>126020</v>
      </c>
      <c r="J108" s="57" t="n">
        <v>0</v>
      </c>
      <c r="K108" s="57" t="n">
        <v>7512971</v>
      </c>
    </row>
    <row r="109" s="59" customFormat="true" ht="10.2" hidden="false" customHeight="true" outlineLevel="0" collapsed="false">
      <c r="A109" s="29" t="s">
        <v>42</v>
      </c>
      <c r="B109" s="57" t="n">
        <v>3465786</v>
      </c>
      <c r="C109" s="57" t="n">
        <v>1558981</v>
      </c>
      <c r="D109" s="57" t="n">
        <v>29492790</v>
      </c>
      <c r="E109" s="57" t="n">
        <v>598949</v>
      </c>
      <c r="F109" s="57" t="n">
        <v>10194697</v>
      </c>
      <c r="G109" s="57" t="n">
        <v>18975200</v>
      </c>
      <c r="H109" s="57" t="n">
        <v>134681</v>
      </c>
      <c r="I109" s="57" t="n">
        <v>177360</v>
      </c>
      <c r="J109" s="57" t="n">
        <v>0</v>
      </c>
      <c r="K109" s="57" t="n">
        <v>64598444</v>
      </c>
    </row>
    <row r="110" s="59" customFormat="true" ht="10.2" hidden="false" customHeight="true" outlineLevel="0" collapsed="false">
      <c r="A110" s="29" t="s">
        <v>43</v>
      </c>
      <c r="B110" s="57" t="n">
        <v>1787732</v>
      </c>
      <c r="C110" s="57" t="n">
        <v>619887</v>
      </c>
      <c r="D110" s="57" t="n">
        <v>3621438</v>
      </c>
      <c r="E110" s="57" t="n">
        <v>115009</v>
      </c>
      <c r="F110" s="57" t="n">
        <v>10938967</v>
      </c>
      <c r="G110" s="57" t="n">
        <v>621133</v>
      </c>
      <c r="H110" s="57" t="n">
        <v>114870</v>
      </c>
      <c r="I110" s="57" t="n">
        <v>112692</v>
      </c>
      <c r="J110" s="57" t="n">
        <v>0</v>
      </c>
      <c r="K110" s="57" t="n">
        <v>17931728</v>
      </c>
    </row>
    <row r="111" s="60" customFormat="true" ht="10.2" hidden="false" customHeight="true" outlineLevel="0" collapsed="false">
      <c r="A111" s="24" t="s">
        <v>44</v>
      </c>
      <c r="B111" s="56" t="n">
        <v>5394316</v>
      </c>
      <c r="C111" s="56" t="n">
        <v>1116787</v>
      </c>
      <c r="D111" s="56" t="n">
        <v>17253725</v>
      </c>
      <c r="E111" s="56" t="n">
        <v>226438</v>
      </c>
      <c r="F111" s="56" t="n">
        <v>9524205</v>
      </c>
      <c r="G111" s="56" t="n">
        <v>1309122</v>
      </c>
      <c r="H111" s="56" t="n">
        <v>456479</v>
      </c>
      <c r="I111" s="56" t="n">
        <v>129389</v>
      </c>
      <c r="J111" s="56" t="n">
        <v>0</v>
      </c>
      <c r="K111" s="56" t="n">
        <v>35410461</v>
      </c>
    </row>
    <row r="112" s="59" customFormat="true" ht="10.2" hidden="false" customHeight="true" outlineLevel="0" collapsed="false">
      <c r="A112" s="29" t="s">
        <v>45</v>
      </c>
      <c r="B112" s="57" t="n">
        <v>3924558</v>
      </c>
      <c r="C112" s="57" t="n">
        <v>393642</v>
      </c>
      <c r="D112" s="57" t="n">
        <v>6159390</v>
      </c>
      <c r="E112" s="57" t="n">
        <v>146980</v>
      </c>
      <c r="F112" s="57" t="n">
        <v>3425189</v>
      </c>
      <c r="G112" s="57" t="n">
        <v>1244540</v>
      </c>
      <c r="H112" s="57" t="n">
        <v>289895</v>
      </c>
      <c r="I112" s="57" t="n">
        <v>85278</v>
      </c>
      <c r="J112" s="57" t="n">
        <v>0</v>
      </c>
      <c r="K112" s="57" t="n">
        <v>15669472</v>
      </c>
    </row>
    <row r="113" s="59" customFormat="true" ht="10.2" hidden="false" customHeight="true" outlineLevel="0" collapsed="false">
      <c r="A113" s="29" t="s">
        <v>46</v>
      </c>
      <c r="B113" s="57" t="n">
        <v>1469758</v>
      </c>
      <c r="C113" s="57" t="n">
        <v>723145</v>
      </c>
      <c r="D113" s="57" t="n">
        <v>11094334</v>
      </c>
      <c r="E113" s="57" t="n">
        <v>79458</v>
      </c>
      <c r="F113" s="57" t="n">
        <v>6099016</v>
      </c>
      <c r="G113" s="57" t="n">
        <v>64582</v>
      </c>
      <c r="H113" s="57" t="n">
        <v>166584</v>
      </c>
      <c r="I113" s="57" t="n">
        <v>44111</v>
      </c>
      <c r="J113" s="57" t="n">
        <v>0</v>
      </c>
      <c r="K113" s="57" t="n">
        <v>19740988</v>
      </c>
    </row>
    <row r="114" s="59" customFormat="true" ht="19.8" hidden="false" customHeight="true" outlineLevel="0" collapsed="false">
      <c r="A114" s="24" t="s">
        <v>83</v>
      </c>
      <c r="B114" s="56" t="n">
        <v>46748442</v>
      </c>
      <c r="C114" s="56" t="n">
        <v>13461488</v>
      </c>
      <c r="D114" s="56" t="n">
        <v>183962706</v>
      </c>
      <c r="E114" s="56" t="n">
        <v>1155617</v>
      </c>
      <c r="F114" s="56" t="n">
        <v>8152837</v>
      </c>
      <c r="G114" s="56" t="n">
        <v>91011565</v>
      </c>
      <c r="H114" s="56" t="n">
        <v>2717743</v>
      </c>
      <c r="I114" s="56" t="n">
        <v>785375</v>
      </c>
      <c r="J114" s="56" t="n">
        <v>0</v>
      </c>
      <c r="K114" s="56" t="n">
        <v>347995773</v>
      </c>
    </row>
    <row r="115" s="59" customFormat="true" ht="19.8" hidden="false" customHeight="true" outlineLevel="0" collapsed="false">
      <c r="A115" s="29" t="s">
        <v>83</v>
      </c>
      <c r="B115" s="57" t="n">
        <v>40015724</v>
      </c>
      <c r="C115" s="57" t="n">
        <v>9245641</v>
      </c>
      <c r="D115" s="57" t="n">
        <v>34403581</v>
      </c>
      <c r="E115" s="57" t="n">
        <v>853832</v>
      </c>
      <c r="F115" s="57" t="n">
        <v>1271037</v>
      </c>
      <c r="G115" s="57" t="n">
        <v>82073044</v>
      </c>
      <c r="H115" s="57" t="n">
        <v>2253342</v>
      </c>
      <c r="I115" s="57" t="n">
        <v>231014</v>
      </c>
      <c r="J115" s="57" t="n">
        <v>0</v>
      </c>
      <c r="K115" s="57" t="n">
        <v>170347215</v>
      </c>
    </row>
    <row r="116" s="59" customFormat="true" ht="10.2" hidden="false" customHeight="true" outlineLevel="0" collapsed="false">
      <c r="A116" s="29" t="s">
        <v>49</v>
      </c>
      <c r="B116" s="57" t="n">
        <v>6170798</v>
      </c>
      <c r="C116" s="57" t="n">
        <v>3976624</v>
      </c>
      <c r="D116" s="57" t="n">
        <v>134811686</v>
      </c>
      <c r="E116" s="57" t="n">
        <v>274021</v>
      </c>
      <c r="F116" s="57" t="n">
        <v>853701</v>
      </c>
      <c r="G116" s="57" t="n">
        <v>7887980</v>
      </c>
      <c r="H116" s="57" t="n">
        <v>328191</v>
      </c>
      <c r="I116" s="57" t="n">
        <v>128911</v>
      </c>
      <c r="J116" s="57" t="n">
        <v>0</v>
      </c>
      <c r="K116" s="57" t="n">
        <v>154431912</v>
      </c>
    </row>
    <row r="117" s="59" customFormat="true" ht="10.2" hidden="false" customHeight="true" outlineLevel="0" collapsed="false">
      <c r="A117" s="29" t="s">
        <v>50</v>
      </c>
      <c r="B117" s="57" t="n">
        <v>561921</v>
      </c>
      <c r="C117" s="57" t="n">
        <v>239223</v>
      </c>
      <c r="D117" s="57" t="n">
        <v>14747440</v>
      </c>
      <c r="E117" s="57" t="n">
        <v>27764</v>
      </c>
      <c r="F117" s="57" t="n">
        <v>6028100</v>
      </c>
      <c r="G117" s="57" t="n">
        <v>1050541</v>
      </c>
      <c r="H117" s="57" t="n">
        <v>136210</v>
      </c>
      <c r="I117" s="57" t="n">
        <v>425449</v>
      </c>
      <c r="J117" s="57" t="n">
        <v>0</v>
      </c>
      <c r="K117" s="57" t="n">
        <v>23216648</v>
      </c>
    </row>
    <row r="118" s="60" customFormat="true" ht="19.8" hidden="false" customHeight="true" outlineLevel="0" collapsed="false">
      <c r="A118" s="24" t="s">
        <v>117</v>
      </c>
      <c r="B118" s="56" t="n">
        <v>149938657</v>
      </c>
      <c r="C118" s="56" t="n">
        <v>16383688</v>
      </c>
      <c r="D118" s="56" t="n">
        <v>548190992</v>
      </c>
      <c r="E118" s="56" t="n">
        <v>5140407</v>
      </c>
      <c r="F118" s="56" t="n">
        <v>42701005</v>
      </c>
      <c r="G118" s="56" t="n">
        <v>54745275</v>
      </c>
      <c r="H118" s="56" t="n">
        <v>10572432</v>
      </c>
      <c r="I118" s="56" t="n">
        <v>5660471</v>
      </c>
      <c r="J118" s="56" t="n">
        <v>0</v>
      </c>
      <c r="K118" s="56" t="n">
        <v>833332927</v>
      </c>
    </row>
    <row r="119" s="59" customFormat="true" ht="19.8" hidden="false" customHeight="true" outlineLevel="0" collapsed="false">
      <c r="A119" s="29" t="s">
        <v>51</v>
      </c>
      <c r="B119" s="57" t="n">
        <v>76852361</v>
      </c>
      <c r="C119" s="57" t="n">
        <v>712613</v>
      </c>
      <c r="D119" s="57" t="n">
        <v>8852474</v>
      </c>
      <c r="E119" s="57" t="n">
        <v>461602</v>
      </c>
      <c r="F119" s="57" t="n">
        <v>1877533</v>
      </c>
      <c r="G119" s="57" t="n">
        <v>5882720</v>
      </c>
      <c r="H119" s="57" t="n">
        <v>4058623</v>
      </c>
      <c r="I119" s="57" t="n">
        <v>693597</v>
      </c>
      <c r="J119" s="57" t="n">
        <v>0</v>
      </c>
      <c r="K119" s="57" t="n">
        <v>99391523</v>
      </c>
    </row>
    <row r="120" s="59" customFormat="true" ht="19.8" hidden="false" customHeight="true" outlineLevel="0" collapsed="false">
      <c r="A120" s="29" t="s">
        <v>118</v>
      </c>
      <c r="B120" s="57" t="n">
        <v>3529226</v>
      </c>
      <c r="C120" s="57" t="n">
        <v>89208</v>
      </c>
      <c r="D120" s="57" t="n">
        <v>1360305</v>
      </c>
      <c r="E120" s="57" t="n">
        <v>128384</v>
      </c>
      <c r="F120" s="57" t="n">
        <v>2989580</v>
      </c>
      <c r="G120" s="57" t="n">
        <v>2693371</v>
      </c>
      <c r="H120" s="57" t="n">
        <v>227941</v>
      </c>
      <c r="I120" s="57" t="n">
        <v>24676</v>
      </c>
      <c r="J120" s="57" t="n">
        <v>0</v>
      </c>
      <c r="K120" s="57" t="n">
        <v>11042691</v>
      </c>
    </row>
    <row r="121" s="59" customFormat="true" ht="19.8" hidden="false" customHeight="true" outlineLevel="0" collapsed="false">
      <c r="A121" s="29" t="s">
        <v>53</v>
      </c>
      <c r="B121" s="57" t="n">
        <v>2079334</v>
      </c>
      <c r="C121" s="57" t="n">
        <v>810426</v>
      </c>
      <c r="D121" s="57" t="n">
        <v>2520586</v>
      </c>
      <c r="E121" s="57" t="n">
        <v>454389</v>
      </c>
      <c r="F121" s="57" t="n">
        <v>2510656</v>
      </c>
      <c r="G121" s="57" t="n">
        <v>652093</v>
      </c>
      <c r="H121" s="57" t="n">
        <v>132436</v>
      </c>
      <c r="I121" s="57" t="n">
        <v>228685</v>
      </c>
      <c r="J121" s="57" t="n">
        <v>0</v>
      </c>
      <c r="K121" s="57" t="n">
        <v>9388605</v>
      </c>
    </row>
    <row r="122" s="59" customFormat="true" ht="10.2" hidden="false" customHeight="true" outlineLevel="0" collapsed="false">
      <c r="A122" s="29" t="s">
        <v>55</v>
      </c>
      <c r="B122" s="57" t="n">
        <v>10741939</v>
      </c>
      <c r="C122" s="57" t="n">
        <v>6304407</v>
      </c>
      <c r="D122" s="57" t="n">
        <v>38030958</v>
      </c>
      <c r="E122" s="57" t="n">
        <v>709577</v>
      </c>
      <c r="F122" s="57" t="n">
        <v>4349508</v>
      </c>
      <c r="G122" s="57" t="n">
        <v>36420382</v>
      </c>
      <c r="H122" s="57" t="n">
        <v>657574</v>
      </c>
      <c r="I122" s="57" t="n">
        <v>973686</v>
      </c>
      <c r="J122" s="57" t="n">
        <v>0</v>
      </c>
      <c r="K122" s="57" t="n">
        <v>98188031</v>
      </c>
    </row>
    <row r="123" s="59" customFormat="true" ht="10.2" hidden="false" customHeight="true" outlineLevel="0" collapsed="false">
      <c r="A123" s="29" t="s">
        <v>56</v>
      </c>
      <c r="B123" s="57" t="n">
        <v>27926890</v>
      </c>
      <c r="C123" s="57" t="n">
        <v>5112016</v>
      </c>
      <c r="D123" s="57" t="n">
        <v>448721743</v>
      </c>
      <c r="E123" s="57" t="n">
        <v>3171955</v>
      </c>
      <c r="F123" s="57" t="n">
        <v>26105441</v>
      </c>
      <c r="G123" s="57" t="n">
        <v>2641502</v>
      </c>
      <c r="H123" s="57" t="n">
        <v>4039451</v>
      </c>
      <c r="I123" s="57" t="n">
        <v>2742799</v>
      </c>
      <c r="J123" s="57" t="n">
        <v>0</v>
      </c>
      <c r="K123" s="57" t="n">
        <v>520461797</v>
      </c>
    </row>
    <row r="124" s="59" customFormat="true" ht="19.8" hidden="false" customHeight="true" outlineLevel="0" collapsed="false">
      <c r="A124" s="29" t="s">
        <v>120</v>
      </c>
      <c r="B124" s="57" t="n">
        <v>28808907</v>
      </c>
      <c r="C124" s="57" t="n">
        <v>3355019</v>
      </c>
      <c r="D124" s="57" t="n">
        <v>48704927</v>
      </c>
      <c r="E124" s="57" t="n">
        <v>214497</v>
      </c>
      <c r="F124" s="57" t="n">
        <v>4868285</v>
      </c>
      <c r="G124" s="57" t="n">
        <v>6455207</v>
      </c>
      <c r="H124" s="57" t="n">
        <v>1456406</v>
      </c>
      <c r="I124" s="57" t="n">
        <v>997028</v>
      </c>
      <c r="J124" s="57" t="n">
        <v>0</v>
      </c>
      <c r="K124" s="57" t="n">
        <v>94860276</v>
      </c>
    </row>
    <row r="125" s="61" customFormat="true" ht="19.8" hidden="false" customHeight="true" outlineLevel="0" collapsed="false">
      <c r="A125" s="24" t="s">
        <v>128</v>
      </c>
      <c r="B125" s="56" t="n">
        <v>205776501</v>
      </c>
      <c r="C125" s="56" t="n">
        <v>11671911</v>
      </c>
      <c r="D125" s="56" t="n">
        <v>285459577</v>
      </c>
      <c r="E125" s="56" t="n">
        <v>5169191</v>
      </c>
      <c r="F125" s="56" t="n">
        <v>203741974</v>
      </c>
      <c r="G125" s="56" t="n">
        <v>17577061</v>
      </c>
      <c r="H125" s="56" t="n">
        <v>7601615</v>
      </c>
      <c r="I125" s="56" t="n">
        <v>1949509</v>
      </c>
      <c r="J125" s="56" t="n">
        <v>0</v>
      </c>
      <c r="K125" s="56" t="n">
        <v>738947339</v>
      </c>
    </row>
    <row r="126" s="59" customFormat="true" ht="10.2" hidden="false" customHeight="true" outlineLevel="0" collapsed="false">
      <c r="A126" s="29" t="s">
        <v>59</v>
      </c>
      <c r="B126" s="57" t="n">
        <v>74572900</v>
      </c>
      <c r="C126" s="57" t="n">
        <v>4294150</v>
      </c>
      <c r="D126" s="57" t="n">
        <v>74418161</v>
      </c>
      <c r="E126" s="57" t="n">
        <v>277825</v>
      </c>
      <c r="F126" s="57" t="n">
        <v>21231474</v>
      </c>
      <c r="G126" s="57" t="n">
        <v>1636544</v>
      </c>
      <c r="H126" s="57" t="n">
        <v>1445107</v>
      </c>
      <c r="I126" s="57" t="n">
        <v>246193</v>
      </c>
      <c r="J126" s="57" t="n">
        <v>0</v>
      </c>
      <c r="K126" s="57" t="n">
        <v>178122354</v>
      </c>
    </row>
    <row r="127" s="59" customFormat="true" ht="10.2" hidden="false" customHeight="true" outlineLevel="0" collapsed="false">
      <c r="A127" s="29" t="s">
        <v>60</v>
      </c>
      <c r="B127" s="57" t="n">
        <v>1943684</v>
      </c>
      <c r="C127" s="57" t="n">
        <v>177134</v>
      </c>
      <c r="D127" s="57" t="n">
        <v>11615055</v>
      </c>
      <c r="E127" s="57" t="n">
        <v>177697</v>
      </c>
      <c r="F127" s="57" t="n">
        <v>6883730</v>
      </c>
      <c r="G127" s="57" t="n">
        <v>107008</v>
      </c>
      <c r="H127" s="57" t="n">
        <v>88253</v>
      </c>
      <c r="I127" s="57" t="n">
        <v>28340</v>
      </c>
      <c r="J127" s="57" t="n">
        <v>0</v>
      </c>
      <c r="K127" s="57" t="n">
        <v>21020901</v>
      </c>
    </row>
    <row r="128" s="59" customFormat="true" ht="10.2" hidden="false" customHeight="true" outlineLevel="0" collapsed="false">
      <c r="A128" s="29" t="s">
        <v>61</v>
      </c>
      <c r="B128" s="57" t="n">
        <v>11745341</v>
      </c>
      <c r="C128" s="57" t="n">
        <v>2134788</v>
      </c>
      <c r="D128" s="57" t="n">
        <v>33479205</v>
      </c>
      <c r="E128" s="57" t="n">
        <v>279874</v>
      </c>
      <c r="F128" s="57" t="n">
        <v>4372192</v>
      </c>
      <c r="G128" s="57" t="n">
        <v>3298201</v>
      </c>
      <c r="H128" s="57" t="n">
        <v>279680</v>
      </c>
      <c r="I128" s="57" t="n">
        <v>56847</v>
      </c>
      <c r="J128" s="57" t="n">
        <v>0</v>
      </c>
      <c r="K128" s="57" t="n">
        <v>55646128</v>
      </c>
    </row>
    <row r="129" s="59" customFormat="true" ht="19.8" hidden="false" customHeight="true" outlineLevel="0" collapsed="false">
      <c r="A129" s="29" t="s">
        <v>139</v>
      </c>
      <c r="B129" s="57" t="n">
        <v>98009795</v>
      </c>
      <c r="C129" s="57" t="n">
        <v>3661993</v>
      </c>
      <c r="D129" s="57" t="n">
        <v>148060846</v>
      </c>
      <c r="E129" s="57" t="n">
        <v>4415806</v>
      </c>
      <c r="F129" s="57" t="n">
        <v>170425666</v>
      </c>
      <c r="G129" s="57" t="n">
        <v>2619623</v>
      </c>
      <c r="H129" s="57" t="n">
        <v>4795557</v>
      </c>
      <c r="I129" s="57" t="n">
        <v>1196671</v>
      </c>
      <c r="J129" s="57" t="n">
        <v>0</v>
      </c>
      <c r="K129" s="57" t="n">
        <v>433185957</v>
      </c>
    </row>
    <row r="130" s="59" customFormat="true" ht="10.2" hidden="false" customHeight="true" outlineLevel="0" collapsed="false">
      <c r="A130" s="29" t="s">
        <v>63</v>
      </c>
      <c r="B130" s="57" t="n">
        <v>19504781</v>
      </c>
      <c r="C130" s="57" t="n">
        <v>1403846</v>
      </c>
      <c r="D130" s="57" t="n">
        <v>17886308</v>
      </c>
      <c r="E130" s="57" t="n">
        <v>17988</v>
      </c>
      <c r="F130" s="57" t="n">
        <v>828912</v>
      </c>
      <c r="G130" s="57" t="n">
        <v>9915683</v>
      </c>
      <c r="H130" s="57" t="n">
        <v>993018</v>
      </c>
      <c r="I130" s="57" t="n">
        <v>421457</v>
      </c>
      <c r="J130" s="57" t="n">
        <v>0</v>
      </c>
      <c r="K130" s="57" t="n">
        <v>50971993</v>
      </c>
    </row>
    <row r="131" s="61" customFormat="true" ht="10.2" hidden="false" customHeight="true" outlineLevel="0" collapsed="false">
      <c r="A131" s="24" t="s">
        <v>64</v>
      </c>
      <c r="B131" s="56" t="n">
        <v>25232438</v>
      </c>
      <c r="C131" s="56" t="n">
        <v>887692</v>
      </c>
      <c r="D131" s="56" t="n">
        <v>12430230</v>
      </c>
      <c r="E131" s="56" t="n">
        <v>755557</v>
      </c>
      <c r="F131" s="56" t="n">
        <v>5114269</v>
      </c>
      <c r="G131" s="56" t="n">
        <v>4100350</v>
      </c>
      <c r="H131" s="56" t="n">
        <v>1360523</v>
      </c>
      <c r="I131" s="56" t="n">
        <v>319374</v>
      </c>
      <c r="J131" s="56" t="n">
        <v>0</v>
      </c>
      <c r="K131" s="56" t="n">
        <v>50200433</v>
      </c>
    </row>
    <row r="132" s="58" customFormat="true" ht="10.2" hidden="false" customHeight="true" outlineLevel="0" collapsed="false">
      <c r="A132" s="29" t="s">
        <v>65</v>
      </c>
      <c r="B132" s="57" t="n">
        <v>723854</v>
      </c>
      <c r="C132" s="57" t="n">
        <v>35274</v>
      </c>
      <c r="D132" s="57" t="n">
        <v>1656211</v>
      </c>
      <c r="E132" s="57" t="n">
        <v>3652</v>
      </c>
      <c r="F132" s="57" t="n">
        <v>0</v>
      </c>
      <c r="G132" s="57" t="n">
        <v>14664</v>
      </c>
      <c r="H132" s="57" t="n">
        <v>31313</v>
      </c>
      <c r="I132" s="57" t="n">
        <v>316</v>
      </c>
      <c r="J132" s="57" t="n">
        <v>0</v>
      </c>
      <c r="K132" s="57" t="n">
        <v>2465284</v>
      </c>
    </row>
    <row r="133" s="58" customFormat="true" ht="10.2" hidden="false" customHeight="true" outlineLevel="0" collapsed="false">
      <c r="A133" s="29" t="s">
        <v>66</v>
      </c>
      <c r="B133" s="57" t="n">
        <v>1325461</v>
      </c>
      <c r="C133" s="57" t="n">
        <v>237590</v>
      </c>
      <c r="D133" s="57" t="n">
        <v>4040345</v>
      </c>
      <c r="E133" s="57" t="n">
        <v>385025</v>
      </c>
      <c r="F133" s="57" t="n">
        <v>882568</v>
      </c>
      <c r="G133" s="57" t="n">
        <v>918920</v>
      </c>
      <c r="H133" s="57" t="n">
        <v>73022</v>
      </c>
      <c r="I133" s="57" t="n">
        <v>181407</v>
      </c>
      <c r="J133" s="57" t="n">
        <v>0</v>
      </c>
      <c r="K133" s="57" t="n">
        <v>8044338</v>
      </c>
    </row>
    <row r="134" s="54" customFormat="true" ht="10.2" hidden="false" customHeight="true" outlineLevel="0" collapsed="false">
      <c r="A134" s="29" t="s">
        <v>67</v>
      </c>
      <c r="B134" s="57" t="n">
        <v>282900</v>
      </c>
      <c r="C134" s="57" t="n">
        <v>36035</v>
      </c>
      <c r="D134" s="57" t="n">
        <v>669792</v>
      </c>
      <c r="E134" s="57" t="n">
        <v>0</v>
      </c>
      <c r="F134" s="57" t="n">
        <v>44719</v>
      </c>
      <c r="G134" s="57" t="n">
        <v>496019</v>
      </c>
      <c r="H134" s="57" t="n">
        <v>7500</v>
      </c>
      <c r="I134" s="57" t="n">
        <v>0</v>
      </c>
      <c r="J134" s="57" t="n">
        <v>0</v>
      </c>
      <c r="K134" s="57" t="n">
        <v>1536965</v>
      </c>
    </row>
    <row r="135" s="54" customFormat="true" ht="10.2" hidden="false" customHeight="true" outlineLevel="0" collapsed="false">
      <c r="A135" s="29" t="s">
        <v>68</v>
      </c>
      <c r="B135" s="57" t="n">
        <v>1064778</v>
      </c>
      <c r="C135" s="57" t="n">
        <v>17387</v>
      </c>
      <c r="D135" s="57" t="n">
        <v>570085</v>
      </c>
      <c r="E135" s="57" t="n">
        <v>53400</v>
      </c>
      <c r="F135" s="57" t="n">
        <v>731914</v>
      </c>
      <c r="G135" s="57" t="n">
        <v>1109004</v>
      </c>
      <c r="H135" s="57" t="n">
        <v>49732</v>
      </c>
      <c r="I135" s="57" t="n">
        <v>340</v>
      </c>
      <c r="J135" s="57" t="n">
        <v>0</v>
      </c>
      <c r="K135" s="57" t="n">
        <v>3596640</v>
      </c>
    </row>
    <row r="136" s="54" customFormat="true" ht="10.2" hidden="false" customHeight="true" outlineLevel="0" collapsed="false">
      <c r="A136" s="29" t="s">
        <v>69</v>
      </c>
      <c r="B136" s="57" t="n">
        <v>19072255</v>
      </c>
      <c r="C136" s="57" t="n">
        <v>211526</v>
      </c>
      <c r="D136" s="57" t="n">
        <v>3322587</v>
      </c>
      <c r="E136" s="57" t="n">
        <v>218033</v>
      </c>
      <c r="F136" s="57" t="n">
        <v>1380386</v>
      </c>
      <c r="G136" s="57" t="n">
        <v>357523</v>
      </c>
      <c r="H136" s="57" t="n">
        <v>1009900</v>
      </c>
      <c r="I136" s="57" t="n">
        <v>121805</v>
      </c>
      <c r="J136" s="57" t="n">
        <v>0</v>
      </c>
      <c r="K136" s="57" t="n">
        <v>25694015</v>
      </c>
    </row>
    <row r="137" s="54" customFormat="true" ht="10.2" hidden="false" customHeight="true" outlineLevel="0" collapsed="false">
      <c r="A137" s="29" t="s">
        <v>70</v>
      </c>
      <c r="B137" s="57" t="n">
        <v>444268</v>
      </c>
      <c r="C137" s="57" t="n">
        <v>22188</v>
      </c>
      <c r="D137" s="57" t="n">
        <v>748640</v>
      </c>
      <c r="E137" s="57" t="n">
        <v>12855</v>
      </c>
      <c r="F137" s="57" t="n">
        <v>302483</v>
      </c>
      <c r="G137" s="57" t="n">
        <v>907580</v>
      </c>
      <c r="H137" s="57" t="n">
        <v>25853</v>
      </c>
      <c r="I137" s="57" t="n">
        <v>6323</v>
      </c>
      <c r="J137" s="57" t="n">
        <v>0</v>
      </c>
      <c r="K137" s="57" t="n">
        <v>2470190</v>
      </c>
    </row>
    <row r="138" s="54" customFormat="true" ht="10.2" hidden="false" customHeight="true" outlineLevel="0" collapsed="false">
      <c r="A138" s="29" t="s">
        <v>71</v>
      </c>
      <c r="B138" s="57" t="n">
        <v>2318924</v>
      </c>
      <c r="C138" s="57" t="n">
        <v>327693</v>
      </c>
      <c r="D138" s="57" t="n">
        <v>1422570</v>
      </c>
      <c r="E138" s="57" t="n">
        <v>82591</v>
      </c>
      <c r="F138" s="57" t="n">
        <v>1772193</v>
      </c>
      <c r="G138" s="57" t="n">
        <v>296638</v>
      </c>
      <c r="H138" s="57" t="n">
        <v>163208</v>
      </c>
      <c r="I138" s="57" t="n">
        <v>9184</v>
      </c>
      <c r="J138" s="57" t="n">
        <v>0</v>
      </c>
      <c r="K138" s="57" t="n">
        <v>6393001</v>
      </c>
    </row>
    <row r="139" s="54" customFormat="true" ht="10.2" hidden="false" customHeight="true" outlineLevel="0" collapsed="false">
      <c r="A139" s="24" t="s">
        <v>72</v>
      </c>
      <c r="B139" s="56" t="n">
        <v>9755693</v>
      </c>
      <c r="C139" s="56" t="n">
        <v>40497546</v>
      </c>
      <c r="D139" s="56" t="n">
        <v>2522731</v>
      </c>
      <c r="E139" s="56" t="n">
        <v>530488</v>
      </c>
      <c r="F139" s="56" t="n">
        <v>343425</v>
      </c>
      <c r="G139" s="56" t="n">
        <v>3492714</v>
      </c>
      <c r="H139" s="56" t="n">
        <v>1072300</v>
      </c>
      <c r="I139" s="56" t="n">
        <v>170448</v>
      </c>
      <c r="J139" s="56" t="n">
        <v>0</v>
      </c>
      <c r="K139" s="56" t="n">
        <v>58385345</v>
      </c>
    </row>
    <row r="140" s="54" customFormat="true" ht="10.2" hidden="false" customHeight="true" outlineLevel="0" collapsed="false">
      <c r="A140" s="29" t="s">
        <v>73</v>
      </c>
      <c r="B140" s="57" t="n">
        <v>198947</v>
      </c>
      <c r="C140" s="57" t="n">
        <v>80356</v>
      </c>
      <c r="D140" s="57" t="n">
        <v>390034</v>
      </c>
      <c r="E140" s="57" t="n">
        <v>0</v>
      </c>
      <c r="F140" s="57" t="n">
        <v>69674</v>
      </c>
      <c r="G140" s="57" t="n">
        <v>2203646</v>
      </c>
      <c r="H140" s="57" t="n">
        <v>243628</v>
      </c>
      <c r="I140" s="57" t="n">
        <v>16322</v>
      </c>
      <c r="J140" s="57" t="n">
        <v>0</v>
      </c>
      <c r="K140" s="57" t="n">
        <v>3202607</v>
      </c>
    </row>
    <row r="141" s="54" customFormat="true" ht="10.2" hidden="false" customHeight="true" outlineLevel="0" collapsed="false">
      <c r="A141" s="29" t="s">
        <v>74</v>
      </c>
      <c r="B141" s="57" t="n">
        <v>0</v>
      </c>
      <c r="C141" s="57" t="n">
        <v>0</v>
      </c>
      <c r="D141" s="57" t="n">
        <v>0</v>
      </c>
      <c r="E141" s="57" t="n">
        <v>0</v>
      </c>
      <c r="F141" s="57" t="n">
        <v>0</v>
      </c>
      <c r="G141" s="57" t="n">
        <v>0</v>
      </c>
      <c r="H141" s="57" t="n">
        <v>0</v>
      </c>
      <c r="I141" s="57" t="n">
        <v>0</v>
      </c>
      <c r="J141" s="57" t="n">
        <v>0</v>
      </c>
      <c r="K141" s="57" t="n">
        <v>0</v>
      </c>
    </row>
    <row r="142" s="54" customFormat="true" ht="10.2" hidden="false" customHeight="true" outlineLevel="0" collapsed="false">
      <c r="A142" s="29" t="s">
        <v>75</v>
      </c>
      <c r="B142" s="57" t="n">
        <v>0</v>
      </c>
      <c r="C142" s="57" t="n">
        <v>2799</v>
      </c>
      <c r="D142" s="57" t="n">
        <v>27541</v>
      </c>
      <c r="E142" s="57" t="n">
        <v>0</v>
      </c>
      <c r="F142" s="57" t="n">
        <v>1210</v>
      </c>
      <c r="G142" s="57" t="n">
        <v>130088</v>
      </c>
      <c r="H142" s="57" t="n">
        <v>41</v>
      </c>
      <c r="I142" s="57" t="n">
        <v>0</v>
      </c>
      <c r="J142" s="57" t="n">
        <v>0</v>
      </c>
      <c r="K142" s="57" t="n">
        <v>161679</v>
      </c>
    </row>
    <row r="143" s="54" customFormat="true" ht="10.2" hidden="false" customHeight="true" outlineLevel="0" collapsed="false">
      <c r="A143" s="29" t="s">
        <v>76</v>
      </c>
      <c r="B143" s="57" t="n">
        <v>0</v>
      </c>
      <c r="C143" s="57" t="n">
        <v>0</v>
      </c>
      <c r="D143" s="57" t="n">
        <v>0</v>
      </c>
      <c r="E143" s="57" t="n">
        <v>0</v>
      </c>
      <c r="F143" s="57" t="n">
        <v>0</v>
      </c>
      <c r="G143" s="57" t="n">
        <v>27367</v>
      </c>
      <c r="H143" s="57" t="n">
        <v>0</v>
      </c>
      <c r="I143" s="57" t="n">
        <v>0</v>
      </c>
      <c r="J143" s="57" t="n">
        <v>0</v>
      </c>
      <c r="K143" s="57" t="n">
        <v>27367</v>
      </c>
    </row>
    <row r="144" s="54" customFormat="true" ht="10.2" hidden="false" customHeight="true" outlineLevel="0" collapsed="false">
      <c r="A144" s="29" t="s">
        <v>77</v>
      </c>
      <c r="B144" s="57" t="n">
        <v>7907473</v>
      </c>
      <c r="C144" s="57" t="n">
        <v>40391266</v>
      </c>
      <c r="D144" s="57" t="n">
        <v>1594520</v>
      </c>
      <c r="E144" s="57" t="n">
        <v>522697</v>
      </c>
      <c r="F144" s="57" t="n">
        <v>156226</v>
      </c>
      <c r="G144" s="57" t="n">
        <v>247420</v>
      </c>
      <c r="H144" s="57" t="n">
        <v>779839</v>
      </c>
      <c r="I144" s="57" t="n">
        <v>30398</v>
      </c>
      <c r="J144" s="57" t="n">
        <v>0</v>
      </c>
      <c r="K144" s="57" t="n">
        <v>51629839</v>
      </c>
    </row>
    <row r="145" s="54" customFormat="true" ht="10.2" hidden="false" customHeight="true" outlineLevel="0" collapsed="false">
      <c r="A145" s="29" t="s">
        <v>78</v>
      </c>
      <c r="B145" s="57" t="n">
        <v>1649272</v>
      </c>
      <c r="C145" s="57" t="n">
        <v>23124</v>
      </c>
      <c r="D145" s="57" t="n">
        <v>510638</v>
      </c>
      <c r="E145" s="57" t="n">
        <v>7793</v>
      </c>
      <c r="F145" s="57" t="n">
        <v>116315</v>
      </c>
      <c r="G145" s="57" t="n">
        <v>884193</v>
      </c>
      <c r="H145" s="57" t="n">
        <v>48794</v>
      </c>
      <c r="I145" s="57" t="n">
        <v>123728</v>
      </c>
      <c r="J145" s="57" t="n">
        <v>0</v>
      </c>
      <c r="K145" s="57" t="n">
        <v>3363857</v>
      </c>
    </row>
    <row r="146" s="59" customFormat="true" ht="10.2" hidden="false" customHeight="true" outlineLevel="0" collapsed="false">
      <c r="A146" s="24" t="s">
        <v>79</v>
      </c>
      <c r="B146" s="56" t="n">
        <v>1859441166</v>
      </c>
      <c r="C146" s="56" t="n">
        <v>174972644</v>
      </c>
      <c r="D146" s="56" t="n">
        <v>1808511651</v>
      </c>
      <c r="E146" s="56" t="n">
        <v>37382126</v>
      </c>
      <c r="F146" s="56" t="n">
        <v>447232404</v>
      </c>
      <c r="G146" s="56" t="n">
        <v>331578945</v>
      </c>
      <c r="H146" s="56" t="n">
        <v>130007946</v>
      </c>
      <c r="I146" s="56" t="n">
        <v>51880102</v>
      </c>
      <c r="J146" s="56" t="n">
        <v>0</v>
      </c>
      <c r="K146" s="56" t="n">
        <v>4841006984</v>
      </c>
    </row>
    <row r="147" s="59" customFormat="true" ht="10.2" hidden="false" customHeight="true" outlineLevel="0" collapsed="false">
      <c r="A147" s="30"/>
      <c r="B147" s="65"/>
      <c r="C147" s="65"/>
      <c r="D147" s="65"/>
      <c r="E147" s="65"/>
      <c r="F147" s="65"/>
      <c r="G147" s="65"/>
      <c r="H147" s="65"/>
      <c r="I147" s="65"/>
      <c r="J147" s="65"/>
      <c r="K147" s="65"/>
    </row>
    <row r="148" s="59" customFormat="true" ht="7.2" hidden="false" customHeight="true" outlineLevel="0" collapsed="false">
      <c r="A148" s="24"/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s="5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59" customFormat="true" ht="7.2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s="59" customFormat="true" ht="12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  <row r="152" s="60" customFormat="true" ht="19.8" hidden="false" customHeight="true" outlineLevel="0" collapsed="false">
      <c r="A152" s="24" t="s">
        <v>109</v>
      </c>
      <c r="B152" s="72" t="n">
        <v>158195599</v>
      </c>
      <c r="C152" s="72" t="n">
        <v>20925857</v>
      </c>
      <c r="D152" s="72" t="n">
        <v>154559610</v>
      </c>
      <c r="E152" s="72" t="n">
        <v>3368285</v>
      </c>
      <c r="F152" s="72" t="n">
        <v>24923158</v>
      </c>
      <c r="G152" s="72" t="n">
        <v>3474843</v>
      </c>
      <c r="H152" s="72" t="n">
        <v>15158674</v>
      </c>
      <c r="I152" s="72" t="n">
        <v>30581180</v>
      </c>
      <c r="J152" s="56" t="n">
        <v>0</v>
      </c>
      <c r="K152" s="72" t="n">
        <v>411187206</v>
      </c>
    </row>
    <row r="153" s="59" customFormat="true" ht="19.8" hidden="false" customHeight="true" outlineLevel="0" collapsed="false">
      <c r="A153" s="27" t="s">
        <v>14</v>
      </c>
      <c r="B153" s="64" t="n">
        <v>2495486</v>
      </c>
      <c r="C153" s="64" t="n">
        <v>1801211</v>
      </c>
      <c r="D153" s="64" t="n">
        <v>24955308</v>
      </c>
      <c r="E153" s="64" t="n">
        <v>124721</v>
      </c>
      <c r="F153" s="64" t="n">
        <v>2359612</v>
      </c>
      <c r="G153" s="64" t="n">
        <v>106535</v>
      </c>
      <c r="H153" s="64" t="n">
        <v>583884</v>
      </c>
      <c r="I153" s="64" t="n">
        <v>560495</v>
      </c>
      <c r="J153" s="57" t="n">
        <v>0</v>
      </c>
      <c r="K153" s="64" t="n">
        <v>32987252</v>
      </c>
    </row>
    <row r="154" s="59" customFormat="true" ht="10.2" hidden="false" customHeight="true" outlineLevel="0" collapsed="false">
      <c r="A154" s="27" t="s">
        <v>16</v>
      </c>
      <c r="B154" s="57" t="n">
        <v>21492</v>
      </c>
      <c r="C154" s="57" t="n">
        <v>17020</v>
      </c>
      <c r="D154" s="57" t="n">
        <v>3574075</v>
      </c>
      <c r="E154" s="57" t="n">
        <v>0</v>
      </c>
      <c r="F154" s="57" t="n">
        <v>7135</v>
      </c>
      <c r="G154" s="57" t="n">
        <v>0</v>
      </c>
      <c r="H154" s="57" t="n">
        <v>55587</v>
      </c>
      <c r="I154" s="57" t="n">
        <v>54011</v>
      </c>
      <c r="J154" s="57" t="n">
        <v>0</v>
      </c>
      <c r="K154" s="57" t="n">
        <v>3729320</v>
      </c>
    </row>
    <row r="155" s="59" customFormat="true" ht="10.2" hidden="false" customHeight="true" outlineLevel="0" collapsed="false">
      <c r="A155" s="29" t="s">
        <v>17</v>
      </c>
      <c r="B155" s="57" t="n">
        <v>53784498</v>
      </c>
      <c r="C155" s="57" t="n">
        <v>5374594</v>
      </c>
      <c r="D155" s="57" t="n">
        <v>40939179</v>
      </c>
      <c r="E155" s="57" t="n">
        <v>557569</v>
      </c>
      <c r="F155" s="57" t="n">
        <v>5256480</v>
      </c>
      <c r="G155" s="57" t="n">
        <v>60402</v>
      </c>
      <c r="H155" s="57" t="n">
        <v>2981254</v>
      </c>
      <c r="I155" s="57" t="n">
        <v>4259941</v>
      </c>
      <c r="J155" s="57" t="n">
        <v>0</v>
      </c>
      <c r="K155" s="57" t="n">
        <v>113213917</v>
      </c>
    </row>
    <row r="156" s="59" customFormat="true" ht="19.8" hidden="false" customHeight="true" outlineLevel="0" collapsed="false">
      <c r="A156" s="29" t="s">
        <v>110</v>
      </c>
      <c r="B156" s="57" t="n">
        <v>7306561</v>
      </c>
      <c r="C156" s="57" t="n">
        <v>2341924</v>
      </c>
      <c r="D156" s="57" t="n">
        <v>8914893</v>
      </c>
      <c r="E156" s="57" t="n">
        <v>220959</v>
      </c>
      <c r="F156" s="57" t="n">
        <v>1369944</v>
      </c>
      <c r="G156" s="57" t="n">
        <v>1636455</v>
      </c>
      <c r="H156" s="57" t="n">
        <v>1807905</v>
      </c>
      <c r="I156" s="57" t="n">
        <v>7454145</v>
      </c>
      <c r="J156" s="57" t="n">
        <v>0</v>
      </c>
      <c r="K156" s="57" t="n">
        <v>31052786</v>
      </c>
    </row>
    <row r="157" s="59" customFormat="true" ht="19.8" hidden="false" customHeight="true" outlineLevel="0" collapsed="false">
      <c r="A157" s="29" t="s">
        <v>138</v>
      </c>
      <c r="B157" s="57" t="n">
        <v>4898101</v>
      </c>
      <c r="C157" s="57" t="n">
        <v>559659</v>
      </c>
      <c r="D157" s="57" t="n">
        <v>18090530</v>
      </c>
      <c r="E157" s="57" t="n">
        <v>42347</v>
      </c>
      <c r="F157" s="57" t="n">
        <v>4465838</v>
      </c>
      <c r="G157" s="57" t="n">
        <v>8241</v>
      </c>
      <c r="H157" s="57" t="n">
        <v>1665965</v>
      </c>
      <c r="I157" s="57" t="n">
        <v>5834804</v>
      </c>
      <c r="J157" s="57" t="n">
        <v>0</v>
      </c>
      <c r="K157" s="57" t="n">
        <v>35565485</v>
      </c>
    </row>
    <row r="158" s="58" customFormat="true" ht="10.2" hidden="false" customHeight="true" outlineLevel="0" collapsed="false">
      <c r="A158" s="29" t="s">
        <v>20</v>
      </c>
      <c r="B158" s="57" t="n">
        <v>1518436</v>
      </c>
      <c r="C158" s="57" t="n">
        <v>3714304</v>
      </c>
      <c r="D158" s="57" t="n">
        <v>21285988</v>
      </c>
      <c r="E158" s="57" t="n">
        <v>969208</v>
      </c>
      <c r="F158" s="57" t="n">
        <v>1138137</v>
      </c>
      <c r="G158" s="57" t="n">
        <v>283926</v>
      </c>
      <c r="H158" s="57" t="n">
        <v>743060</v>
      </c>
      <c r="I158" s="57" t="n">
        <v>1069602</v>
      </c>
      <c r="J158" s="57" t="n">
        <v>0</v>
      </c>
      <c r="K158" s="57" t="n">
        <v>30722661</v>
      </c>
    </row>
    <row r="159" s="58" customFormat="true" ht="10.2" hidden="false" customHeight="true" outlineLevel="0" collapsed="false">
      <c r="A159" s="29" t="s">
        <v>21</v>
      </c>
      <c r="B159" s="57" t="n">
        <v>10358682</v>
      </c>
      <c r="C159" s="57" t="n">
        <v>2962092</v>
      </c>
      <c r="D159" s="57" t="n">
        <v>13799868</v>
      </c>
      <c r="E159" s="57" t="n">
        <v>188504</v>
      </c>
      <c r="F159" s="57" t="n">
        <v>463299</v>
      </c>
      <c r="G159" s="57" t="n">
        <v>84812</v>
      </c>
      <c r="H159" s="57" t="n">
        <v>843565</v>
      </c>
      <c r="I159" s="57" t="n">
        <v>768497</v>
      </c>
      <c r="J159" s="57" t="n">
        <v>0</v>
      </c>
      <c r="K159" s="57" t="n">
        <v>29469319</v>
      </c>
    </row>
    <row r="160" s="58" customFormat="true" ht="10.2" hidden="false" customHeight="true" outlineLevel="0" collapsed="false">
      <c r="A160" s="29" t="s">
        <v>22</v>
      </c>
      <c r="B160" s="57" t="n">
        <v>4209044</v>
      </c>
      <c r="C160" s="57" t="n">
        <v>1342356</v>
      </c>
      <c r="D160" s="57" t="n">
        <v>2738054</v>
      </c>
      <c r="E160" s="57" t="n">
        <v>47238</v>
      </c>
      <c r="F160" s="57" t="n">
        <v>721823</v>
      </c>
      <c r="G160" s="57" t="n">
        <v>5705</v>
      </c>
      <c r="H160" s="57" t="n">
        <v>434364</v>
      </c>
      <c r="I160" s="57" t="n">
        <v>135467</v>
      </c>
      <c r="J160" s="57" t="n">
        <v>0</v>
      </c>
      <c r="K160" s="57" t="n">
        <v>9634051</v>
      </c>
    </row>
    <row r="161" s="58" customFormat="true" ht="10.2" hidden="false" customHeight="true" outlineLevel="0" collapsed="false">
      <c r="A161" s="29" t="s">
        <v>23</v>
      </c>
      <c r="B161" s="57" t="n">
        <v>73624792</v>
      </c>
      <c r="C161" s="57" t="n">
        <v>2829718</v>
      </c>
      <c r="D161" s="57" t="n">
        <v>23835792</v>
      </c>
      <c r="E161" s="57" t="n">
        <v>1217738</v>
      </c>
      <c r="F161" s="57" t="n">
        <v>9148025</v>
      </c>
      <c r="G161" s="57" t="n">
        <v>1288763</v>
      </c>
      <c r="H161" s="57" t="n">
        <v>6098677</v>
      </c>
      <c r="I161" s="57" t="n">
        <v>10498227</v>
      </c>
      <c r="J161" s="57" t="n">
        <v>0</v>
      </c>
      <c r="K161" s="57" t="n">
        <v>128541732</v>
      </c>
    </row>
    <row r="162" s="59" customFormat="true" ht="10.2" hidden="false" customHeight="true" outlineLevel="0" collapsed="false">
      <c r="A162" s="24" t="s">
        <v>24</v>
      </c>
      <c r="B162" s="56" t="n">
        <v>51250</v>
      </c>
      <c r="C162" s="56" t="n">
        <v>277892</v>
      </c>
      <c r="D162" s="56" t="n">
        <v>2176104</v>
      </c>
      <c r="E162" s="56" t="n">
        <v>290575</v>
      </c>
      <c r="F162" s="56" t="n">
        <v>3164</v>
      </c>
      <c r="G162" s="56" t="n">
        <v>23514</v>
      </c>
      <c r="H162" s="56" t="n">
        <v>7325</v>
      </c>
      <c r="I162" s="56" t="n">
        <v>39585</v>
      </c>
      <c r="J162" s="56" t="n">
        <v>0</v>
      </c>
      <c r="K162" s="56" t="n">
        <v>2869409</v>
      </c>
    </row>
    <row r="163" s="59" customFormat="true" ht="10.2" hidden="false" customHeight="true" outlineLevel="0" collapsed="false">
      <c r="A163" s="29" t="s">
        <v>25</v>
      </c>
      <c r="B163" s="57" t="n">
        <v>51250</v>
      </c>
      <c r="C163" s="57" t="n">
        <v>242763</v>
      </c>
      <c r="D163" s="57" t="n">
        <v>2142375</v>
      </c>
      <c r="E163" s="57" t="n">
        <v>271369</v>
      </c>
      <c r="F163" s="57" t="n">
        <v>3030</v>
      </c>
      <c r="G163" s="57" t="n">
        <v>22858</v>
      </c>
      <c r="H163" s="57" t="n">
        <v>7325</v>
      </c>
      <c r="I163" s="57" t="n">
        <v>39585</v>
      </c>
      <c r="J163" s="57" t="n">
        <v>0</v>
      </c>
      <c r="K163" s="57" t="n">
        <v>2780555</v>
      </c>
    </row>
    <row r="164" s="59" customFormat="true" ht="10.2" hidden="false" customHeight="true" outlineLevel="0" collapsed="false">
      <c r="A164" s="29" t="s">
        <v>26</v>
      </c>
      <c r="B164" s="57" t="n">
        <v>0</v>
      </c>
      <c r="C164" s="57" t="n">
        <v>35128</v>
      </c>
      <c r="D164" s="57" t="n">
        <v>33727</v>
      </c>
      <c r="E164" s="57" t="n">
        <v>19206</v>
      </c>
      <c r="F164" s="57" t="n">
        <v>134</v>
      </c>
      <c r="G164" s="57" t="n">
        <v>656</v>
      </c>
      <c r="H164" s="57" t="n">
        <v>0</v>
      </c>
      <c r="I164" s="57" t="n">
        <v>0</v>
      </c>
      <c r="J164" s="57" t="n">
        <v>0</v>
      </c>
      <c r="K164" s="57" t="n">
        <v>88851</v>
      </c>
    </row>
    <row r="165" s="59" customFormat="true" ht="10.2" hidden="false" customHeight="true" outlineLevel="0" collapsed="false">
      <c r="A165" s="24" t="s">
        <v>27</v>
      </c>
      <c r="B165" s="56" t="n">
        <v>12626747</v>
      </c>
      <c r="C165" s="56" t="n">
        <v>7352661</v>
      </c>
      <c r="D165" s="56" t="n">
        <v>12540090</v>
      </c>
      <c r="E165" s="56" t="n">
        <v>879645</v>
      </c>
      <c r="F165" s="56" t="n">
        <v>4930884</v>
      </c>
      <c r="G165" s="56" t="n">
        <v>1115</v>
      </c>
      <c r="H165" s="56" t="n">
        <v>1084956</v>
      </c>
      <c r="I165" s="56" t="n">
        <v>243536</v>
      </c>
      <c r="J165" s="56" t="n">
        <v>0</v>
      </c>
      <c r="K165" s="56" t="n">
        <v>39659634</v>
      </c>
    </row>
    <row r="166" s="59" customFormat="true" ht="10.2" hidden="false" customHeight="true" outlineLevel="0" collapsed="false">
      <c r="A166" s="29" t="s">
        <v>28</v>
      </c>
      <c r="B166" s="57" t="n">
        <v>12346555</v>
      </c>
      <c r="C166" s="57" t="n">
        <v>7301856</v>
      </c>
      <c r="D166" s="57" t="n">
        <v>12448306</v>
      </c>
      <c r="E166" s="57" t="n">
        <v>878716</v>
      </c>
      <c r="F166" s="57" t="n">
        <v>4781423</v>
      </c>
      <c r="G166" s="57" t="n">
        <v>1115</v>
      </c>
      <c r="H166" s="57" t="n">
        <v>1062644</v>
      </c>
      <c r="I166" s="57" t="n">
        <v>214984</v>
      </c>
      <c r="J166" s="57" t="n">
        <v>0</v>
      </c>
      <c r="K166" s="57" t="n">
        <v>39035599</v>
      </c>
    </row>
    <row r="167" s="59" customFormat="true" ht="10.2" hidden="false" customHeight="true" outlineLevel="0" collapsed="false">
      <c r="A167" s="29" t="s">
        <v>29</v>
      </c>
      <c r="B167" s="57" t="n">
        <v>82900</v>
      </c>
      <c r="C167" s="57" t="n">
        <v>32403</v>
      </c>
      <c r="D167" s="57" t="n">
        <v>15576</v>
      </c>
      <c r="E167" s="57" t="n">
        <v>929</v>
      </c>
      <c r="F167" s="57" t="n">
        <v>2266</v>
      </c>
      <c r="G167" s="57" t="n">
        <v>0</v>
      </c>
      <c r="H167" s="57" t="n">
        <v>8344</v>
      </c>
      <c r="I167" s="57" t="n">
        <v>0</v>
      </c>
      <c r="J167" s="57" t="n">
        <v>0</v>
      </c>
      <c r="K167" s="57" t="n">
        <v>142418</v>
      </c>
    </row>
    <row r="168" s="59" customFormat="true" ht="10.2" hidden="false" customHeight="true" outlineLevel="0" collapsed="false">
      <c r="A168" s="29" t="s">
        <v>30</v>
      </c>
      <c r="B168" s="57" t="n">
        <v>197292</v>
      </c>
      <c r="C168" s="57" t="n">
        <v>18403</v>
      </c>
      <c r="D168" s="57" t="n">
        <v>76207</v>
      </c>
      <c r="E168" s="57" t="n">
        <v>0</v>
      </c>
      <c r="F168" s="57" t="n">
        <v>147195</v>
      </c>
      <c r="G168" s="57" t="n">
        <v>0</v>
      </c>
      <c r="H168" s="57" t="n">
        <v>13968</v>
      </c>
      <c r="I168" s="57" t="n">
        <v>28552</v>
      </c>
      <c r="J168" s="57" t="n">
        <v>0</v>
      </c>
      <c r="K168" s="57" t="n">
        <v>481617</v>
      </c>
    </row>
    <row r="169" s="60" customFormat="true" ht="10.2" hidden="false" customHeight="true" outlineLevel="0" collapsed="false">
      <c r="A169" s="24" t="s">
        <v>31</v>
      </c>
      <c r="B169" s="56" t="n">
        <v>3671136</v>
      </c>
      <c r="C169" s="56" t="n">
        <v>19360905</v>
      </c>
      <c r="D169" s="56" t="n">
        <v>97988008</v>
      </c>
      <c r="E169" s="56" t="n">
        <v>754038</v>
      </c>
      <c r="F169" s="56" t="n">
        <v>41678013</v>
      </c>
      <c r="G169" s="56" t="n">
        <v>452588</v>
      </c>
      <c r="H169" s="56" t="n">
        <v>396190</v>
      </c>
      <c r="I169" s="56" t="n">
        <v>295183</v>
      </c>
      <c r="J169" s="56" t="n">
        <v>0</v>
      </c>
      <c r="K169" s="56" t="n">
        <v>164596061</v>
      </c>
    </row>
    <row r="170" s="59" customFormat="true" ht="10.2" hidden="false" customHeight="true" outlineLevel="0" collapsed="false">
      <c r="A170" s="29" t="s">
        <v>32</v>
      </c>
      <c r="B170" s="57" t="n">
        <v>831964</v>
      </c>
      <c r="C170" s="57" t="n">
        <v>2280055</v>
      </c>
      <c r="D170" s="57" t="n">
        <v>9396383</v>
      </c>
      <c r="E170" s="57" t="n">
        <v>146835</v>
      </c>
      <c r="F170" s="57" t="n">
        <v>6169825</v>
      </c>
      <c r="G170" s="57" t="n">
        <v>113729</v>
      </c>
      <c r="H170" s="57" t="n">
        <v>78925</v>
      </c>
      <c r="I170" s="57" t="n">
        <v>19391</v>
      </c>
      <c r="J170" s="57" t="n">
        <v>0</v>
      </c>
      <c r="K170" s="57" t="n">
        <v>19037107</v>
      </c>
    </row>
    <row r="171" s="58" customFormat="true" ht="10.2" hidden="false" customHeight="true" outlineLevel="0" collapsed="false">
      <c r="A171" s="29" t="s">
        <v>33</v>
      </c>
      <c r="B171" s="57" t="n">
        <v>264597</v>
      </c>
      <c r="C171" s="57" t="n">
        <v>5081061</v>
      </c>
      <c r="D171" s="57" t="n">
        <v>16174316</v>
      </c>
      <c r="E171" s="57" t="n">
        <v>289217</v>
      </c>
      <c r="F171" s="57" t="n">
        <v>3311457</v>
      </c>
      <c r="G171" s="57" t="n">
        <v>179535</v>
      </c>
      <c r="H171" s="57" t="n">
        <v>47222</v>
      </c>
      <c r="I171" s="57" t="n">
        <v>34926</v>
      </c>
      <c r="J171" s="57" t="n">
        <v>0</v>
      </c>
      <c r="K171" s="57" t="n">
        <v>25382331</v>
      </c>
    </row>
    <row r="172" s="58" customFormat="true" ht="10.2" hidden="false" customHeight="true" outlineLevel="0" collapsed="false">
      <c r="A172" s="29" t="s">
        <v>34</v>
      </c>
      <c r="B172" s="57" t="n">
        <v>419</v>
      </c>
      <c r="C172" s="57" t="n">
        <v>2278257</v>
      </c>
      <c r="D172" s="57" t="n">
        <v>10661932</v>
      </c>
      <c r="E172" s="57" t="n">
        <v>135915</v>
      </c>
      <c r="F172" s="57" t="n">
        <v>3291666</v>
      </c>
      <c r="G172" s="57" t="n">
        <v>77038</v>
      </c>
      <c r="H172" s="57" t="n">
        <v>10773</v>
      </c>
      <c r="I172" s="57" t="n">
        <v>1760</v>
      </c>
      <c r="J172" s="57" t="n">
        <v>0</v>
      </c>
      <c r="K172" s="57" t="n">
        <v>16457760</v>
      </c>
    </row>
    <row r="173" s="54" customFormat="true" ht="10.2" hidden="false" customHeight="true" outlineLevel="0" collapsed="false">
      <c r="A173" s="29" t="s">
        <v>35</v>
      </c>
      <c r="B173" s="57" t="n">
        <v>14085</v>
      </c>
      <c r="C173" s="57" t="n">
        <v>94658</v>
      </c>
      <c r="D173" s="57" t="n">
        <v>476158</v>
      </c>
      <c r="E173" s="57" t="n">
        <v>19140</v>
      </c>
      <c r="F173" s="57" t="n">
        <v>1601714</v>
      </c>
      <c r="G173" s="57" t="n">
        <v>25658</v>
      </c>
      <c r="H173" s="57" t="n">
        <v>2512</v>
      </c>
      <c r="I173" s="57" t="n">
        <v>115392</v>
      </c>
      <c r="J173" s="57" t="n">
        <v>0</v>
      </c>
      <c r="K173" s="57" t="n">
        <v>2349317</v>
      </c>
    </row>
    <row r="174" s="54" customFormat="true" ht="10.2" hidden="false" customHeight="true" outlineLevel="0" collapsed="false">
      <c r="A174" s="29" t="s">
        <v>36</v>
      </c>
      <c r="B174" s="57" t="n">
        <v>2560070</v>
      </c>
      <c r="C174" s="57" t="n">
        <v>9626871</v>
      </c>
      <c r="D174" s="57" t="n">
        <v>61279219</v>
      </c>
      <c r="E174" s="57" t="n">
        <v>162933</v>
      </c>
      <c r="F174" s="57" t="n">
        <v>27303352</v>
      </c>
      <c r="G174" s="57" t="n">
        <v>56628</v>
      </c>
      <c r="H174" s="57" t="n">
        <v>256760</v>
      </c>
      <c r="I174" s="57" t="n">
        <v>123715</v>
      </c>
      <c r="J174" s="57" t="n">
        <v>0</v>
      </c>
      <c r="K174" s="57" t="n">
        <v>101369548</v>
      </c>
    </row>
    <row r="175" s="61" customFormat="true" ht="19.8" hidden="false" customHeight="true" outlineLevel="0" collapsed="false">
      <c r="A175" s="24" t="s">
        <v>82</v>
      </c>
      <c r="B175" s="56" t="n">
        <v>2730844</v>
      </c>
      <c r="C175" s="56" t="n">
        <v>4815054</v>
      </c>
      <c r="D175" s="56" t="n">
        <v>26312672</v>
      </c>
      <c r="E175" s="56" t="n">
        <v>349881</v>
      </c>
      <c r="F175" s="56" t="n">
        <v>12470091</v>
      </c>
      <c r="G175" s="56" t="n">
        <v>61312</v>
      </c>
      <c r="H175" s="56" t="n">
        <v>374535</v>
      </c>
      <c r="I175" s="56" t="n">
        <v>491886</v>
      </c>
      <c r="J175" s="56" t="n">
        <v>0</v>
      </c>
      <c r="K175" s="56" t="n">
        <v>47606275</v>
      </c>
    </row>
    <row r="176" s="58" customFormat="true" ht="19.8" hidden="false" customHeight="true" outlineLevel="0" collapsed="false">
      <c r="A176" s="29" t="s">
        <v>82</v>
      </c>
      <c r="B176" s="57" t="n">
        <v>1866195</v>
      </c>
      <c r="C176" s="57" t="n">
        <v>3116340</v>
      </c>
      <c r="D176" s="57" t="n">
        <v>9446833</v>
      </c>
      <c r="E176" s="57" t="n">
        <v>162253</v>
      </c>
      <c r="F176" s="57" t="n">
        <v>1727121</v>
      </c>
      <c r="G176" s="57" t="n">
        <v>8602</v>
      </c>
      <c r="H176" s="57" t="n">
        <v>202719</v>
      </c>
      <c r="I176" s="57" t="n">
        <v>182000</v>
      </c>
      <c r="J176" s="57" t="n">
        <v>0</v>
      </c>
      <c r="K176" s="57" t="n">
        <v>16712063</v>
      </c>
    </row>
    <row r="177" s="58" customFormat="true" ht="10.2" hidden="false" customHeight="true" outlineLevel="0" collapsed="false">
      <c r="A177" s="29" t="s">
        <v>39</v>
      </c>
      <c r="B177" s="57" t="n">
        <v>864650</v>
      </c>
      <c r="C177" s="57" t="n">
        <v>1698713</v>
      </c>
      <c r="D177" s="57" t="n">
        <v>16865838</v>
      </c>
      <c r="E177" s="57" t="n">
        <v>187625</v>
      </c>
      <c r="F177" s="57" t="n">
        <v>10742969</v>
      </c>
      <c r="G177" s="57" t="n">
        <v>52711</v>
      </c>
      <c r="H177" s="57" t="n">
        <v>171815</v>
      </c>
      <c r="I177" s="57" t="n">
        <v>309885</v>
      </c>
      <c r="J177" s="57" t="n">
        <v>0</v>
      </c>
      <c r="K177" s="57" t="n">
        <v>30894206</v>
      </c>
    </row>
    <row r="178" s="61" customFormat="true" ht="10.2" hidden="false" customHeight="true" outlineLevel="0" collapsed="false">
      <c r="A178" s="24" t="s">
        <v>40</v>
      </c>
      <c r="B178" s="56" t="n">
        <v>319750</v>
      </c>
      <c r="C178" s="56" t="n">
        <v>1480690</v>
      </c>
      <c r="D178" s="56" t="n">
        <v>13704705</v>
      </c>
      <c r="E178" s="56" t="n">
        <v>274373</v>
      </c>
      <c r="F178" s="56" t="n">
        <v>10603157</v>
      </c>
      <c r="G178" s="56" t="n">
        <v>256637</v>
      </c>
      <c r="H178" s="56" t="n">
        <v>38736</v>
      </c>
      <c r="I178" s="56" t="n">
        <v>134816</v>
      </c>
      <c r="J178" s="56" t="n">
        <v>0</v>
      </c>
      <c r="K178" s="56" t="n">
        <v>26812864</v>
      </c>
    </row>
    <row r="179" s="58" customFormat="true" ht="10.2" hidden="false" customHeight="true" outlineLevel="0" collapsed="false">
      <c r="A179" s="29" t="s">
        <v>41</v>
      </c>
      <c r="B179" s="57" t="n">
        <v>65497</v>
      </c>
      <c r="C179" s="57" t="n">
        <v>62331</v>
      </c>
      <c r="D179" s="57" t="n">
        <v>1382593</v>
      </c>
      <c r="E179" s="57" t="n">
        <v>6600</v>
      </c>
      <c r="F179" s="57" t="n">
        <v>334051</v>
      </c>
      <c r="G179" s="57" t="n">
        <v>2476</v>
      </c>
      <c r="H179" s="57" t="n">
        <v>1223</v>
      </c>
      <c r="I179" s="57" t="n">
        <v>40968</v>
      </c>
      <c r="J179" s="57" t="n">
        <v>0</v>
      </c>
      <c r="K179" s="57" t="n">
        <v>1895739</v>
      </c>
    </row>
    <row r="180" s="58" customFormat="true" ht="10.2" hidden="false" customHeight="true" outlineLevel="0" collapsed="false">
      <c r="A180" s="29" t="s">
        <v>42</v>
      </c>
      <c r="B180" s="57" t="n">
        <v>127357</v>
      </c>
      <c r="C180" s="57" t="n">
        <v>1118800</v>
      </c>
      <c r="D180" s="57" t="n">
        <v>10986859</v>
      </c>
      <c r="E180" s="57" t="n">
        <v>245964</v>
      </c>
      <c r="F180" s="57" t="n">
        <v>4327094</v>
      </c>
      <c r="G180" s="57" t="n">
        <v>250885</v>
      </c>
      <c r="H180" s="57" t="n">
        <v>25500</v>
      </c>
      <c r="I180" s="57" t="n">
        <v>31982</v>
      </c>
      <c r="J180" s="57" t="n">
        <v>0</v>
      </c>
      <c r="K180" s="57" t="n">
        <v>17114441</v>
      </c>
    </row>
    <row r="181" s="58" customFormat="true" ht="10.2" hidden="false" customHeight="true" outlineLevel="0" collapsed="false">
      <c r="A181" s="29" t="s">
        <v>43</v>
      </c>
      <c r="B181" s="57" t="n">
        <v>126897</v>
      </c>
      <c r="C181" s="57" t="n">
        <v>299558</v>
      </c>
      <c r="D181" s="57" t="n">
        <v>1335253</v>
      </c>
      <c r="E181" s="57" t="n">
        <v>21809</v>
      </c>
      <c r="F181" s="57" t="n">
        <v>5942013</v>
      </c>
      <c r="G181" s="57" t="n">
        <v>3276</v>
      </c>
      <c r="H181" s="57" t="n">
        <v>12014</v>
      </c>
      <c r="I181" s="57" t="n">
        <v>61866</v>
      </c>
      <c r="J181" s="57" t="n">
        <v>0</v>
      </c>
      <c r="K181" s="57" t="n">
        <v>7802686</v>
      </c>
    </row>
    <row r="182" s="61" customFormat="true" ht="10.2" hidden="false" customHeight="true" outlineLevel="0" collapsed="false">
      <c r="A182" s="24" t="s">
        <v>44</v>
      </c>
      <c r="B182" s="56" t="n">
        <v>294152</v>
      </c>
      <c r="C182" s="56" t="n">
        <v>704719</v>
      </c>
      <c r="D182" s="56" t="n">
        <v>7995898</v>
      </c>
      <c r="E182" s="56" t="n">
        <v>255836</v>
      </c>
      <c r="F182" s="56" t="n">
        <v>3053975</v>
      </c>
      <c r="G182" s="56" t="n">
        <v>0</v>
      </c>
      <c r="H182" s="56" t="n">
        <v>77651</v>
      </c>
      <c r="I182" s="56" t="n">
        <v>88757</v>
      </c>
      <c r="J182" s="56" t="n">
        <v>0</v>
      </c>
      <c r="K182" s="56" t="n">
        <v>12470988</v>
      </c>
    </row>
    <row r="183" s="54" customFormat="true" ht="10.2" hidden="false" customHeight="true" outlineLevel="0" collapsed="false">
      <c r="A183" s="29" t="s">
        <v>45</v>
      </c>
      <c r="B183" s="57" t="n">
        <v>253780</v>
      </c>
      <c r="C183" s="57" t="n">
        <v>300493</v>
      </c>
      <c r="D183" s="57" t="n">
        <v>3102593</v>
      </c>
      <c r="E183" s="57" t="n">
        <v>150553</v>
      </c>
      <c r="F183" s="57" t="n">
        <v>1064192</v>
      </c>
      <c r="G183" s="57" t="n">
        <v>0</v>
      </c>
      <c r="H183" s="57" t="n">
        <v>37748</v>
      </c>
      <c r="I183" s="57" t="n">
        <v>70626</v>
      </c>
      <c r="J183" s="57" t="n">
        <v>0</v>
      </c>
      <c r="K183" s="57" t="n">
        <v>4979985</v>
      </c>
    </row>
    <row r="184" s="54" customFormat="true" ht="10.2" hidden="false" customHeight="true" outlineLevel="0" collapsed="false">
      <c r="A184" s="29" t="s">
        <v>46</v>
      </c>
      <c r="B184" s="57" t="n">
        <v>40372</v>
      </c>
      <c r="C184" s="57" t="n">
        <v>404225</v>
      </c>
      <c r="D184" s="57" t="n">
        <v>4893303</v>
      </c>
      <c r="E184" s="57" t="n">
        <v>105283</v>
      </c>
      <c r="F184" s="57" t="n">
        <v>1989785</v>
      </c>
      <c r="G184" s="57" t="n">
        <v>0</v>
      </c>
      <c r="H184" s="57" t="n">
        <v>39902</v>
      </c>
      <c r="I184" s="57" t="n">
        <v>18131</v>
      </c>
      <c r="J184" s="57" t="n">
        <v>0</v>
      </c>
      <c r="K184" s="57" t="n">
        <v>7491001</v>
      </c>
    </row>
    <row r="185" s="54" customFormat="true" ht="19.8" hidden="false" customHeight="true" outlineLevel="0" collapsed="false">
      <c r="A185" s="24" t="s">
        <v>83</v>
      </c>
      <c r="B185" s="56" t="n">
        <v>2486729</v>
      </c>
      <c r="C185" s="56" t="n">
        <v>9454327</v>
      </c>
      <c r="D185" s="56" t="n">
        <v>60236290</v>
      </c>
      <c r="E185" s="56" t="n">
        <v>319011</v>
      </c>
      <c r="F185" s="56" t="n">
        <v>4468144</v>
      </c>
      <c r="G185" s="56" t="n">
        <v>715459</v>
      </c>
      <c r="H185" s="56" t="n">
        <v>387114</v>
      </c>
      <c r="I185" s="56" t="n">
        <v>739746</v>
      </c>
      <c r="J185" s="56" t="n">
        <v>0</v>
      </c>
      <c r="K185" s="56" t="n">
        <v>78806820</v>
      </c>
    </row>
    <row r="186" s="58" customFormat="true" ht="19.8" hidden="false" customHeight="true" outlineLevel="0" collapsed="false">
      <c r="A186" s="29" t="s">
        <v>83</v>
      </c>
      <c r="B186" s="57" t="n">
        <v>2159292</v>
      </c>
      <c r="C186" s="57" t="n">
        <v>7434616</v>
      </c>
      <c r="D186" s="57" t="n">
        <v>22199650</v>
      </c>
      <c r="E186" s="57" t="n">
        <v>198460</v>
      </c>
      <c r="F186" s="57" t="n">
        <v>796878</v>
      </c>
      <c r="G186" s="57" t="n">
        <v>615933</v>
      </c>
      <c r="H186" s="57" t="n">
        <v>286363</v>
      </c>
      <c r="I186" s="57" t="n">
        <v>489529</v>
      </c>
      <c r="J186" s="57" t="n">
        <v>0</v>
      </c>
      <c r="K186" s="57" t="n">
        <v>34180721</v>
      </c>
    </row>
    <row r="187" s="58" customFormat="true" ht="10.2" hidden="false" customHeight="true" outlineLevel="0" collapsed="false">
      <c r="A187" s="29" t="s">
        <v>49</v>
      </c>
      <c r="B187" s="57" t="n">
        <v>294074</v>
      </c>
      <c r="C187" s="57" t="n">
        <v>1966972</v>
      </c>
      <c r="D187" s="57" t="n">
        <v>30395843</v>
      </c>
      <c r="E187" s="57" t="n">
        <v>110020</v>
      </c>
      <c r="F187" s="57" t="n">
        <v>457829</v>
      </c>
      <c r="G187" s="57" t="n">
        <v>70604</v>
      </c>
      <c r="H187" s="57" t="n">
        <v>28910</v>
      </c>
      <c r="I187" s="57" t="n">
        <v>17480</v>
      </c>
      <c r="J187" s="57" t="n">
        <v>0</v>
      </c>
      <c r="K187" s="57" t="n">
        <v>33341732</v>
      </c>
    </row>
    <row r="188" s="58" customFormat="true" ht="10.2" hidden="false" customHeight="true" outlineLevel="0" collapsed="false">
      <c r="A188" s="29" t="s">
        <v>50</v>
      </c>
      <c r="B188" s="57" t="n">
        <v>33364</v>
      </c>
      <c r="C188" s="57" t="n">
        <v>52740</v>
      </c>
      <c r="D188" s="57" t="n">
        <v>7640798</v>
      </c>
      <c r="E188" s="57" t="n">
        <v>10530</v>
      </c>
      <c r="F188" s="57" t="n">
        <v>3213438</v>
      </c>
      <c r="G188" s="57" t="n">
        <v>28922</v>
      </c>
      <c r="H188" s="57" t="n">
        <v>71842</v>
      </c>
      <c r="I188" s="57" t="n">
        <v>232737</v>
      </c>
      <c r="J188" s="57" t="n">
        <v>0</v>
      </c>
      <c r="K188" s="57" t="n">
        <v>11284371</v>
      </c>
    </row>
    <row r="189" s="54" customFormat="true" ht="19.8" hidden="false" customHeight="true" outlineLevel="0" collapsed="false">
      <c r="A189" s="24" t="s">
        <v>117</v>
      </c>
      <c r="B189" s="56" t="n">
        <v>8162365</v>
      </c>
      <c r="C189" s="56" t="n">
        <v>17728081</v>
      </c>
      <c r="D189" s="56" t="n">
        <v>246472439</v>
      </c>
      <c r="E189" s="56" t="n">
        <v>2320885</v>
      </c>
      <c r="F189" s="56" t="n">
        <v>46722992</v>
      </c>
      <c r="G189" s="56" t="n">
        <v>671789</v>
      </c>
      <c r="H189" s="56" t="n">
        <v>3240249</v>
      </c>
      <c r="I189" s="56" t="n">
        <v>5264487</v>
      </c>
      <c r="J189" s="56" t="n">
        <v>0</v>
      </c>
      <c r="K189" s="56" t="n">
        <v>330583287</v>
      </c>
    </row>
    <row r="190" s="58" customFormat="true" ht="19.8" hidden="false" customHeight="true" outlineLevel="0" collapsed="false">
      <c r="A190" s="29" t="s">
        <v>51</v>
      </c>
      <c r="B190" s="57" t="n">
        <v>4293631</v>
      </c>
      <c r="C190" s="57" t="n">
        <v>674918</v>
      </c>
      <c r="D190" s="57" t="n">
        <v>8917060</v>
      </c>
      <c r="E190" s="57" t="n">
        <v>64681</v>
      </c>
      <c r="F190" s="57" t="n">
        <v>2845602</v>
      </c>
      <c r="G190" s="57" t="n">
        <v>16604</v>
      </c>
      <c r="H190" s="57" t="n">
        <v>357674</v>
      </c>
      <c r="I190" s="57" t="n">
        <v>1088855</v>
      </c>
      <c r="J190" s="57" t="n">
        <v>0</v>
      </c>
      <c r="K190" s="57" t="n">
        <v>18259025</v>
      </c>
    </row>
    <row r="191" s="54" customFormat="true" ht="19.8" hidden="false" customHeight="true" outlineLevel="0" collapsed="false">
      <c r="A191" s="29" t="s">
        <v>118</v>
      </c>
      <c r="B191" s="57" t="n">
        <v>161046</v>
      </c>
      <c r="C191" s="57" t="n">
        <v>69225</v>
      </c>
      <c r="D191" s="57" t="n">
        <v>1706950</v>
      </c>
      <c r="E191" s="57" t="n">
        <v>28752</v>
      </c>
      <c r="F191" s="57" t="n">
        <v>3266221</v>
      </c>
      <c r="G191" s="57" t="n">
        <v>37800</v>
      </c>
      <c r="H191" s="57" t="n">
        <v>25825</v>
      </c>
      <c r="I191" s="57" t="n">
        <v>176876</v>
      </c>
      <c r="J191" s="57" t="n">
        <v>0</v>
      </c>
      <c r="K191" s="57" t="n">
        <v>5472695</v>
      </c>
    </row>
    <row r="192" s="58" customFormat="true" ht="19.8" hidden="false" customHeight="true" outlineLevel="0" collapsed="false">
      <c r="A192" s="29" t="s">
        <v>53</v>
      </c>
      <c r="B192" s="57" t="n">
        <v>250949</v>
      </c>
      <c r="C192" s="57" t="n">
        <v>867484</v>
      </c>
      <c r="D192" s="57" t="n">
        <v>2173722</v>
      </c>
      <c r="E192" s="57" t="n">
        <v>68135</v>
      </c>
      <c r="F192" s="57" t="n">
        <v>972150</v>
      </c>
      <c r="G192" s="57" t="n">
        <v>10664</v>
      </c>
      <c r="H192" s="57" t="n">
        <v>13235</v>
      </c>
      <c r="I192" s="57" t="n">
        <v>296841</v>
      </c>
      <c r="J192" s="57" t="n">
        <v>0</v>
      </c>
      <c r="K192" s="57" t="n">
        <v>4653180</v>
      </c>
    </row>
    <row r="193" s="58" customFormat="true" ht="10.2" hidden="false" customHeight="true" outlineLevel="0" collapsed="false">
      <c r="A193" s="29" t="s">
        <v>55</v>
      </c>
      <c r="B193" s="57" t="n">
        <v>646843</v>
      </c>
      <c r="C193" s="57" t="n">
        <v>11206795</v>
      </c>
      <c r="D193" s="57" t="n">
        <v>27945423</v>
      </c>
      <c r="E193" s="57" t="n">
        <v>824297</v>
      </c>
      <c r="F193" s="57" t="n">
        <v>9909395</v>
      </c>
      <c r="G193" s="57" t="n">
        <v>497368</v>
      </c>
      <c r="H193" s="57" t="n">
        <v>345279</v>
      </c>
      <c r="I193" s="57" t="n">
        <v>662764</v>
      </c>
      <c r="J193" s="57" t="n">
        <v>0</v>
      </c>
      <c r="K193" s="57" t="n">
        <v>52038164</v>
      </c>
    </row>
    <row r="194" s="58" customFormat="true" ht="10.2" hidden="false" customHeight="true" outlineLevel="0" collapsed="false">
      <c r="A194" s="29" t="s">
        <v>56</v>
      </c>
      <c r="B194" s="57" t="n">
        <v>1572964</v>
      </c>
      <c r="C194" s="57" t="n">
        <v>2634216</v>
      </c>
      <c r="D194" s="57" t="n">
        <v>179689260</v>
      </c>
      <c r="E194" s="57" t="n">
        <v>1238119</v>
      </c>
      <c r="F194" s="57" t="n">
        <v>27238748</v>
      </c>
      <c r="G194" s="57" t="n">
        <v>43668</v>
      </c>
      <c r="H194" s="57" t="n">
        <v>2334447</v>
      </c>
      <c r="I194" s="57" t="n">
        <v>2416159</v>
      </c>
      <c r="J194" s="57" t="n">
        <v>0</v>
      </c>
      <c r="K194" s="57" t="n">
        <v>217167581</v>
      </c>
    </row>
    <row r="195" s="58" customFormat="true" ht="19.8" hidden="false" customHeight="true" outlineLevel="0" collapsed="false">
      <c r="A195" s="29" t="s">
        <v>120</v>
      </c>
      <c r="B195" s="57" t="n">
        <v>1236934</v>
      </c>
      <c r="C195" s="57" t="n">
        <v>2275446</v>
      </c>
      <c r="D195" s="57" t="n">
        <v>26040026</v>
      </c>
      <c r="E195" s="57" t="n">
        <v>96903</v>
      </c>
      <c r="F195" s="57" t="n">
        <v>2490878</v>
      </c>
      <c r="G195" s="57" t="n">
        <v>65685</v>
      </c>
      <c r="H195" s="57" t="n">
        <v>163789</v>
      </c>
      <c r="I195" s="57" t="n">
        <v>622991</v>
      </c>
      <c r="J195" s="57" t="n">
        <v>0</v>
      </c>
      <c r="K195" s="57" t="n">
        <v>32992652</v>
      </c>
    </row>
    <row r="196" s="61" customFormat="true" ht="19.8" hidden="false" customHeight="true" outlineLevel="0" collapsed="false">
      <c r="A196" s="24" t="s">
        <v>128</v>
      </c>
      <c r="B196" s="56" t="n">
        <v>10060703</v>
      </c>
      <c r="C196" s="56" t="n">
        <v>7468506</v>
      </c>
      <c r="D196" s="56" t="n">
        <v>158951967</v>
      </c>
      <c r="E196" s="56" t="n">
        <v>1126291</v>
      </c>
      <c r="F196" s="56" t="n">
        <v>146402037</v>
      </c>
      <c r="G196" s="56" t="n">
        <v>183597</v>
      </c>
      <c r="H196" s="56" t="n">
        <v>851034</v>
      </c>
      <c r="I196" s="56" t="n">
        <v>1672826</v>
      </c>
      <c r="J196" s="56" t="n">
        <v>0</v>
      </c>
      <c r="K196" s="56" t="n">
        <v>326716961</v>
      </c>
    </row>
    <row r="197" s="54" customFormat="true" ht="10.2" hidden="false" customHeight="true" outlineLevel="0" collapsed="false">
      <c r="A197" s="29" t="s">
        <v>59</v>
      </c>
      <c r="B197" s="57" t="n">
        <v>3315039</v>
      </c>
      <c r="C197" s="57" t="n">
        <v>2714880</v>
      </c>
      <c r="D197" s="57" t="n">
        <v>32389864</v>
      </c>
      <c r="E197" s="57" t="n">
        <v>68423</v>
      </c>
      <c r="F197" s="57" t="n">
        <v>10842273</v>
      </c>
      <c r="G197" s="57" t="n">
        <v>23653</v>
      </c>
      <c r="H197" s="57" t="n">
        <v>190200</v>
      </c>
      <c r="I197" s="57" t="n">
        <v>148078</v>
      </c>
      <c r="J197" s="57" t="n">
        <v>0</v>
      </c>
      <c r="K197" s="57" t="n">
        <v>49692410</v>
      </c>
    </row>
    <row r="198" s="54" customFormat="true" ht="10.2" hidden="false" customHeight="true" outlineLevel="0" collapsed="false">
      <c r="A198" s="29" t="s">
        <v>60</v>
      </c>
      <c r="B198" s="57" t="n">
        <v>187322</v>
      </c>
      <c r="C198" s="57" t="n">
        <v>156576</v>
      </c>
      <c r="D198" s="57" t="n">
        <v>7452708</v>
      </c>
      <c r="E198" s="57" t="n">
        <v>68614</v>
      </c>
      <c r="F198" s="57" t="n">
        <v>3578278</v>
      </c>
      <c r="G198" s="57" t="n">
        <v>5677</v>
      </c>
      <c r="H198" s="57" t="n">
        <v>11796</v>
      </c>
      <c r="I198" s="57" t="n">
        <v>12873</v>
      </c>
      <c r="J198" s="57" t="n">
        <v>0</v>
      </c>
      <c r="K198" s="57" t="n">
        <v>11473844</v>
      </c>
    </row>
    <row r="199" s="54" customFormat="true" ht="10.2" hidden="false" customHeight="true" outlineLevel="0" collapsed="false">
      <c r="A199" s="29" t="s">
        <v>61</v>
      </c>
      <c r="B199" s="57" t="n">
        <v>729560</v>
      </c>
      <c r="C199" s="57" t="n">
        <v>1213928</v>
      </c>
      <c r="D199" s="57" t="n">
        <v>15032760</v>
      </c>
      <c r="E199" s="57" t="n">
        <v>63921</v>
      </c>
      <c r="F199" s="57" t="n">
        <v>2570411</v>
      </c>
      <c r="G199" s="57" t="n">
        <v>20856</v>
      </c>
      <c r="H199" s="57" t="n">
        <v>57280</v>
      </c>
      <c r="I199" s="57" t="n">
        <v>148984</v>
      </c>
      <c r="J199" s="57" t="n">
        <v>0</v>
      </c>
      <c r="K199" s="57" t="n">
        <v>19837700</v>
      </c>
    </row>
    <row r="200" s="54" customFormat="true" ht="19.8" hidden="false" customHeight="true" outlineLevel="0" collapsed="false">
      <c r="A200" s="29" t="s">
        <v>139</v>
      </c>
      <c r="B200" s="57" t="n">
        <v>4798774</v>
      </c>
      <c r="C200" s="57" t="n">
        <v>2297482</v>
      </c>
      <c r="D200" s="57" t="n">
        <v>94693899</v>
      </c>
      <c r="E200" s="57" t="n">
        <v>914607</v>
      </c>
      <c r="F200" s="57" t="n">
        <v>128679841</v>
      </c>
      <c r="G200" s="57" t="n">
        <v>72844</v>
      </c>
      <c r="H200" s="57" t="n">
        <v>477643</v>
      </c>
      <c r="I200" s="57" t="n">
        <v>1249118</v>
      </c>
      <c r="J200" s="57" t="n">
        <v>0</v>
      </c>
      <c r="K200" s="57" t="n">
        <v>233184208</v>
      </c>
    </row>
    <row r="201" s="54" customFormat="true" ht="19.8" hidden="false" customHeight="true" outlineLevel="0" collapsed="false">
      <c r="A201" s="29" t="s">
        <v>86</v>
      </c>
      <c r="B201" s="57" t="n">
        <v>1030007</v>
      </c>
      <c r="C201" s="57" t="n">
        <v>1085638</v>
      </c>
      <c r="D201" s="57" t="n">
        <v>9382736</v>
      </c>
      <c r="E201" s="57" t="n">
        <v>10726</v>
      </c>
      <c r="F201" s="57" t="n">
        <v>731235</v>
      </c>
      <c r="G201" s="57" t="n">
        <v>60568</v>
      </c>
      <c r="H201" s="57" t="n">
        <v>114113</v>
      </c>
      <c r="I201" s="57" t="n">
        <v>113771</v>
      </c>
      <c r="J201" s="57" t="n">
        <v>0</v>
      </c>
      <c r="K201" s="57" t="n">
        <v>12528794</v>
      </c>
    </row>
    <row r="202" s="61" customFormat="true" ht="10.2" hidden="false" customHeight="true" outlineLevel="0" collapsed="false">
      <c r="A202" s="24" t="s">
        <v>64</v>
      </c>
      <c r="B202" s="56" t="n">
        <v>1123838</v>
      </c>
      <c r="C202" s="56" t="n">
        <v>631321</v>
      </c>
      <c r="D202" s="56" t="n">
        <v>7885148</v>
      </c>
      <c r="E202" s="56" t="n">
        <v>200675</v>
      </c>
      <c r="F202" s="56" t="n">
        <v>4256272</v>
      </c>
      <c r="G202" s="56" t="n">
        <v>14276</v>
      </c>
      <c r="H202" s="56" t="n">
        <v>160848</v>
      </c>
      <c r="I202" s="56" t="n">
        <v>154733</v>
      </c>
      <c r="J202" s="56" t="n">
        <v>0</v>
      </c>
      <c r="K202" s="56" t="n">
        <v>14427111</v>
      </c>
    </row>
    <row r="203" s="54" customFormat="true" ht="10.2" hidden="false" customHeight="true" outlineLevel="0" collapsed="false">
      <c r="A203" s="29" t="s">
        <v>65</v>
      </c>
      <c r="B203" s="57" t="n">
        <v>24449</v>
      </c>
      <c r="C203" s="57" t="n">
        <v>18584</v>
      </c>
      <c r="D203" s="57" t="n">
        <v>713638</v>
      </c>
      <c r="E203" s="57" t="n">
        <v>0</v>
      </c>
      <c r="F203" s="57" t="n">
        <v>50441</v>
      </c>
      <c r="G203" s="57" t="n">
        <v>0</v>
      </c>
      <c r="H203" s="57" t="n">
        <v>31263</v>
      </c>
      <c r="I203" s="57" t="n">
        <v>0</v>
      </c>
      <c r="J203" s="57" t="n">
        <v>0</v>
      </c>
      <c r="K203" s="57" t="n">
        <v>838375</v>
      </c>
    </row>
    <row r="204" s="54" customFormat="true" ht="10.2" hidden="false" customHeight="true" outlineLevel="0" collapsed="false">
      <c r="A204" s="29" t="s">
        <v>66</v>
      </c>
      <c r="B204" s="57" t="n">
        <v>74588</v>
      </c>
      <c r="C204" s="57" t="n">
        <v>152614</v>
      </c>
      <c r="D204" s="57" t="n">
        <v>1366647</v>
      </c>
      <c r="E204" s="57" t="n">
        <v>35841</v>
      </c>
      <c r="F204" s="57" t="n">
        <v>267571</v>
      </c>
      <c r="G204" s="57" t="n">
        <v>13176</v>
      </c>
      <c r="H204" s="57" t="n">
        <v>12957</v>
      </c>
      <c r="I204" s="57" t="n">
        <v>36358</v>
      </c>
      <c r="J204" s="57" t="n">
        <v>0</v>
      </c>
      <c r="K204" s="57" t="n">
        <v>1959752</v>
      </c>
    </row>
    <row r="205" s="54" customFormat="true" ht="10.2" hidden="false" customHeight="true" outlineLevel="0" collapsed="false">
      <c r="A205" s="29" t="s">
        <v>67</v>
      </c>
      <c r="B205" s="57" t="n">
        <v>12792</v>
      </c>
      <c r="C205" s="57" t="n">
        <v>25011</v>
      </c>
      <c r="D205" s="57" t="n">
        <v>356633</v>
      </c>
      <c r="E205" s="57" t="n">
        <v>0</v>
      </c>
      <c r="F205" s="57" t="n">
        <v>89342</v>
      </c>
      <c r="G205" s="57" t="n">
        <v>350</v>
      </c>
      <c r="H205" s="57" t="n">
        <v>573</v>
      </c>
      <c r="I205" s="57" t="n">
        <v>0</v>
      </c>
      <c r="J205" s="57" t="n">
        <v>0</v>
      </c>
      <c r="K205" s="57" t="n">
        <v>484701</v>
      </c>
    </row>
    <row r="206" s="54" customFormat="true" ht="10.2" hidden="false" customHeight="true" outlineLevel="0" collapsed="false">
      <c r="A206" s="29" t="s">
        <v>68</v>
      </c>
      <c r="B206" s="57" t="n">
        <v>64619</v>
      </c>
      <c r="C206" s="57" t="n">
        <v>14318</v>
      </c>
      <c r="D206" s="57" t="n">
        <v>764512</v>
      </c>
      <c r="E206" s="57" t="n">
        <v>18709</v>
      </c>
      <c r="F206" s="57" t="n">
        <v>743265</v>
      </c>
      <c r="G206" s="57" t="n">
        <v>0</v>
      </c>
      <c r="H206" s="57" t="n">
        <v>3638</v>
      </c>
      <c r="I206" s="57" t="n">
        <v>19649</v>
      </c>
      <c r="J206" s="57" t="n">
        <v>0</v>
      </c>
      <c r="K206" s="57" t="n">
        <v>1628710</v>
      </c>
    </row>
    <row r="207" s="54" customFormat="true" ht="10.2" hidden="false" customHeight="true" outlineLevel="0" collapsed="false">
      <c r="A207" s="29" t="s">
        <v>69</v>
      </c>
      <c r="B207" s="57" t="n">
        <v>801240</v>
      </c>
      <c r="C207" s="57" t="n">
        <v>219338</v>
      </c>
      <c r="D207" s="57" t="n">
        <v>2348974</v>
      </c>
      <c r="E207" s="57" t="n">
        <v>100839</v>
      </c>
      <c r="F207" s="57" t="n">
        <v>1601210</v>
      </c>
      <c r="G207" s="57" t="n">
        <v>585</v>
      </c>
      <c r="H207" s="57" t="n">
        <v>94483</v>
      </c>
      <c r="I207" s="57" t="n">
        <v>48929</v>
      </c>
      <c r="J207" s="57" t="n">
        <v>0</v>
      </c>
      <c r="K207" s="57" t="n">
        <v>5215598</v>
      </c>
    </row>
    <row r="208" s="54" customFormat="true" ht="10.2" hidden="false" customHeight="true" outlineLevel="0" collapsed="false">
      <c r="A208" s="29" t="s">
        <v>70</v>
      </c>
      <c r="B208" s="57" t="n">
        <v>14790</v>
      </c>
      <c r="C208" s="57" t="n">
        <v>23211</v>
      </c>
      <c r="D208" s="57" t="n">
        <v>474180</v>
      </c>
      <c r="E208" s="57" t="n">
        <v>0</v>
      </c>
      <c r="F208" s="57" t="n">
        <v>531625</v>
      </c>
      <c r="G208" s="57" t="n">
        <v>165</v>
      </c>
      <c r="H208" s="57" t="n">
        <v>2054</v>
      </c>
      <c r="I208" s="57" t="n">
        <v>21589</v>
      </c>
      <c r="J208" s="57" t="n">
        <v>0</v>
      </c>
      <c r="K208" s="57" t="n">
        <v>1067614</v>
      </c>
    </row>
    <row r="209" s="54" customFormat="true" ht="10.2" hidden="false" customHeight="true" outlineLevel="0" collapsed="false">
      <c r="A209" s="29" t="s">
        <v>71</v>
      </c>
      <c r="B209" s="57" t="n">
        <v>131358</v>
      </c>
      <c r="C209" s="57" t="n">
        <v>178248</v>
      </c>
      <c r="D209" s="57" t="n">
        <v>1860564</v>
      </c>
      <c r="E209" s="57" t="n">
        <v>45287</v>
      </c>
      <c r="F209" s="57" t="n">
        <v>972818</v>
      </c>
      <c r="G209" s="57" t="n">
        <v>0</v>
      </c>
      <c r="H209" s="57" t="n">
        <v>15881</v>
      </c>
      <c r="I209" s="57" t="n">
        <v>28209</v>
      </c>
      <c r="J209" s="57" t="n">
        <v>0</v>
      </c>
      <c r="K209" s="57" t="n">
        <v>3232365</v>
      </c>
    </row>
    <row r="210" s="61" customFormat="true" ht="10.2" hidden="false" customHeight="true" outlineLevel="0" collapsed="false">
      <c r="A210" s="24" t="s">
        <v>72</v>
      </c>
      <c r="B210" s="56" t="n">
        <v>816387</v>
      </c>
      <c r="C210" s="56" t="n">
        <v>14976325</v>
      </c>
      <c r="D210" s="56" t="n">
        <v>1023081</v>
      </c>
      <c r="E210" s="56" t="n">
        <v>70360</v>
      </c>
      <c r="F210" s="56" t="n">
        <v>357446</v>
      </c>
      <c r="G210" s="56" t="n">
        <v>128556</v>
      </c>
      <c r="H210" s="56" t="n">
        <v>548264</v>
      </c>
      <c r="I210" s="56" t="n">
        <v>217010</v>
      </c>
      <c r="J210" s="56" t="n">
        <v>0</v>
      </c>
      <c r="K210" s="56" t="n">
        <v>18137429</v>
      </c>
    </row>
    <row r="211" s="58" customFormat="true" ht="10.2" hidden="false" customHeight="true" outlineLevel="0" collapsed="false">
      <c r="A211" s="29" t="s">
        <v>73</v>
      </c>
      <c r="B211" s="57" t="n">
        <v>17746</v>
      </c>
      <c r="C211" s="57" t="n">
        <v>89869</v>
      </c>
      <c r="D211" s="57" t="n">
        <v>88447</v>
      </c>
      <c r="E211" s="57" t="n">
        <v>200</v>
      </c>
      <c r="F211" s="57" t="n">
        <v>68429</v>
      </c>
      <c r="G211" s="57" t="n">
        <v>8955</v>
      </c>
      <c r="H211" s="57" t="n">
        <v>401896</v>
      </c>
      <c r="I211" s="57" t="n">
        <v>49059</v>
      </c>
      <c r="J211" s="57" t="n">
        <v>0</v>
      </c>
      <c r="K211" s="57" t="n">
        <v>724601</v>
      </c>
    </row>
    <row r="212" s="54" customFormat="true" ht="10.2" hidden="false" customHeight="true" outlineLevel="0" collapsed="false">
      <c r="A212" s="29" t="s">
        <v>74</v>
      </c>
      <c r="B212" s="57" t="n">
        <v>0</v>
      </c>
      <c r="C212" s="57" t="n">
        <v>0</v>
      </c>
      <c r="D212" s="57" t="n">
        <v>0</v>
      </c>
      <c r="E212" s="57" t="n">
        <v>0</v>
      </c>
      <c r="F212" s="57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</row>
    <row r="213" s="54" customFormat="true" ht="10.2" hidden="false" customHeight="true" outlineLevel="0" collapsed="false">
      <c r="A213" s="29" t="s">
        <v>75</v>
      </c>
      <c r="B213" s="57" t="n">
        <v>0</v>
      </c>
      <c r="C213" s="57" t="n">
        <v>4684</v>
      </c>
      <c r="D213" s="57" t="n">
        <v>0</v>
      </c>
      <c r="E213" s="57" t="n">
        <v>0</v>
      </c>
      <c r="F213" s="57" t="n">
        <v>3957</v>
      </c>
      <c r="G213" s="57" t="n">
        <v>0</v>
      </c>
      <c r="H213" s="57" t="n">
        <v>0</v>
      </c>
      <c r="I213" s="57" t="n">
        <v>0</v>
      </c>
      <c r="J213" s="57" t="n">
        <v>0</v>
      </c>
      <c r="K213" s="57" t="n">
        <v>8641</v>
      </c>
    </row>
    <row r="214" s="54" customFormat="true" ht="10.2" hidden="false" customHeight="true" outlineLevel="0" collapsed="false">
      <c r="A214" s="29" t="s">
        <v>76</v>
      </c>
      <c r="B214" s="57" t="n">
        <v>0</v>
      </c>
      <c r="C214" s="57" t="n">
        <v>0</v>
      </c>
      <c r="D214" s="57" t="n">
        <v>0</v>
      </c>
      <c r="E214" s="57" t="n">
        <v>0</v>
      </c>
      <c r="F214" s="57" t="n">
        <v>0</v>
      </c>
      <c r="G214" s="57" t="n">
        <v>0</v>
      </c>
      <c r="H214" s="57" t="n">
        <v>0</v>
      </c>
      <c r="I214" s="57" t="n">
        <v>0</v>
      </c>
      <c r="J214" s="57" t="n">
        <v>0</v>
      </c>
      <c r="K214" s="57" t="n">
        <v>0</v>
      </c>
    </row>
    <row r="215" s="54" customFormat="true" ht="10.2" hidden="false" customHeight="true" outlineLevel="0" collapsed="false">
      <c r="A215" s="29" t="s">
        <v>77</v>
      </c>
      <c r="B215" s="57" t="n">
        <v>537898</v>
      </c>
      <c r="C215" s="57" t="n">
        <v>14842246</v>
      </c>
      <c r="D215" s="57" t="n">
        <v>556585</v>
      </c>
      <c r="E215" s="57" t="n">
        <v>37448</v>
      </c>
      <c r="F215" s="57" t="n">
        <v>187082</v>
      </c>
      <c r="G215" s="57" t="n">
        <v>78250</v>
      </c>
      <c r="H215" s="57" t="n">
        <v>132556</v>
      </c>
      <c r="I215" s="57" t="n">
        <v>387</v>
      </c>
      <c r="J215" s="57" t="n">
        <v>0</v>
      </c>
      <c r="K215" s="57" t="n">
        <v>16372452</v>
      </c>
    </row>
    <row r="216" s="54" customFormat="true" ht="10.2" hidden="false" customHeight="true" outlineLevel="0" collapsed="false">
      <c r="A216" s="29" t="s">
        <v>78</v>
      </c>
      <c r="B216" s="57" t="n">
        <v>260745</v>
      </c>
      <c r="C216" s="57" t="n">
        <v>39526</v>
      </c>
      <c r="D216" s="57" t="n">
        <v>378051</v>
      </c>
      <c r="E216" s="57" t="n">
        <v>32713</v>
      </c>
      <c r="F216" s="57" t="n">
        <v>97976</v>
      </c>
      <c r="G216" s="57" t="n">
        <v>41351</v>
      </c>
      <c r="H216" s="57" t="n">
        <v>13810</v>
      </c>
      <c r="I216" s="57" t="n">
        <v>167563</v>
      </c>
      <c r="J216" s="57" t="n">
        <v>0</v>
      </c>
      <c r="K216" s="57" t="n">
        <v>1031735</v>
      </c>
    </row>
    <row r="217" s="54" customFormat="true" ht="10.2" hidden="false" customHeight="true" outlineLevel="0" collapsed="false">
      <c r="A217" s="24" t="s">
        <v>79</v>
      </c>
      <c r="B217" s="56" t="n">
        <v>200539500</v>
      </c>
      <c r="C217" s="56" t="n">
        <v>105176338</v>
      </c>
      <c r="D217" s="56" t="n">
        <v>789846012</v>
      </c>
      <c r="E217" s="56" t="n">
        <v>10209855</v>
      </c>
      <c r="F217" s="56" t="n">
        <v>299869333</v>
      </c>
      <c r="G217" s="56" t="n">
        <v>5983686</v>
      </c>
      <c r="H217" s="56" t="n">
        <v>22325576</v>
      </c>
      <c r="I217" s="56" t="n">
        <v>39923745</v>
      </c>
      <c r="J217" s="56" t="n">
        <v>0</v>
      </c>
      <c r="K217" s="56" t="n">
        <v>1473874045</v>
      </c>
    </row>
    <row r="218" s="54" customFormat="true" ht="10.2" hidden="false" customHeight="true" outlineLevel="0" collapsed="false">
      <c r="A218" s="50"/>
      <c r="B218" s="74"/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7.2" hidden="false" customHeight="true" outlineLevel="0" collapsed="false">
      <c r="A219" s="51"/>
      <c r="B219" s="70"/>
      <c r="C219" s="70"/>
      <c r="D219" s="70"/>
      <c r="E219" s="70"/>
      <c r="F219" s="70"/>
      <c r="G219" s="70"/>
      <c r="H219" s="70"/>
      <c r="I219" s="70"/>
      <c r="J219" s="70"/>
      <c r="K219" s="70"/>
    </row>
  </sheetData>
  <mergeCells count="8">
    <mergeCell ref="A1:K1"/>
    <mergeCell ref="B2:K2"/>
    <mergeCell ref="A3:A4"/>
    <mergeCell ref="A5:K5"/>
    <mergeCell ref="A7:K7"/>
    <mergeCell ref="E9:K9"/>
    <mergeCell ref="A79:K79"/>
    <mergeCell ref="A149:K149"/>
  </mergeCells>
  <conditionalFormatting sqref="B151:K151">
    <cfRule type="cellIs" priority="2" operator="notEqual" aboveAverage="0" equalAverage="0" bottom="0" percent="0" rank="0" text="" dxfId="55">
      <formula>SUM(B87,B97,B99,B101,B110,B113,B116,B118,B127,B134,B147,B149)</formula>
    </cfRule>
  </conditionalFormatting>
  <conditionalFormatting sqref="B79:K79">
    <cfRule type="cellIs" priority="3" operator="notEqual" aboveAverage="0" equalAverage="0" bottom="0" percent="0" rank="0" text="" dxfId="56">
      <formula>SUM(B15,B25,B26,B29,B36,B37,B45,B46,#REF!,B58,B76,B77)</formula>
    </cfRule>
  </conditionalFormatting>
  <conditionalFormatting sqref="B80:K80">
    <cfRule type="cellIs" priority="4" operator="notEqual" aboveAverage="0" equalAverage="0" bottom="0" percent="0" rank="0" text="" dxfId="57">
      <formula>SUM(B16,B26,B27,B30,B37,B38,B46,B47,#REF!,B59,B77,B79)</formula>
    </cfRule>
  </conditionalFormatting>
  <conditionalFormatting sqref="B149:K149">
    <cfRule type="cellIs" priority="5" operator="notEqual" aboveAverage="0" equalAverage="0" bottom="0" percent="0" rank="0" text="" dxfId="58">
      <formula>SUM(B86,B96,B98,B100,B109,B112,B115,B117,B126,B133,B146,B147)</formula>
    </cfRule>
  </conditionalFormatting>
  <conditionalFormatting sqref="B150:K150">
    <cfRule type="cellIs" priority="6" operator="notEqual" aboveAverage="0" equalAverage="0" bottom="0" percent="0" rank="0" text="" dxfId="59">
      <formula>SUM(B87,B97,B99,B101,B110,B113,B116,B118,B127,B134,B147,B149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53" width="13.7"/>
    <col collapsed="false" customWidth="true" hidden="false" outlineLevel="0" max="3" min="3" style="53" width="12.27"/>
    <col collapsed="false" customWidth="true" hidden="false" outlineLevel="0" max="4" min="4" style="53" width="13.56"/>
    <col collapsed="false" customWidth="true" hidden="false" outlineLevel="0" max="5" min="5" style="53" width="10.99"/>
    <col collapsed="false" customWidth="true" hidden="false" outlineLevel="0" max="6" min="6" style="53" width="12.56"/>
    <col collapsed="false" customWidth="true" hidden="false" outlineLevel="0" max="7" min="7" style="53" width="12.42"/>
    <col collapsed="false" customWidth="true" hidden="false" outlineLevel="0" max="8" min="8" style="53" width="11.13"/>
    <col collapsed="false" customWidth="true" hidden="false" outlineLevel="0" max="9" min="9" style="53" width="11.27"/>
    <col collapsed="false" customWidth="true" hidden="false" outlineLevel="0" max="10" min="10" style="53" width="7.56"/>
    <col collapsed="false" customWidth="true" hidden="false" outlineLevel="0" max="11" min="11" style="53" width="13.7"/>
    <col collapsed="false" customWidth="false" hidden="false" outlineLevel="0" max="257" min="12" style="53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8" t="s">
        <v>143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16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54" customFormat="true" ht="12" hidden="false" customHeight="true" outlineLevel="0" collapsed="false">
      <c r="A9" s="55"/>
      <c r="B9" s="55"/>
      <c r="C9" s="55"/>
      <c r="D9" s="55"/>
      <c r="E9" s="71" t="s">
        <v>13</v>
      </c>
      <c r="F9" s="71"/>
      <c r="G9" s="71"/>
      <c r="H9" s="71"/>
      <c r="I9" s="71"/>
      <c r="J9" s="71"/>
      <c r="K9" s="71"/>
    </row>
    <row r="10" s="54" customFormat="true" ht="7.2" hidden="false" customHeight="true" outlineLevel="0" collapsed="false">
      <c r="A10" s="21"/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s="54" customFormat="true" ht="19.8" hidden="false" customHeight="true" outlineLevel="0" collapsed="false">
      <c r="A11" s="24" t="s">
        <v>109</v>
      </c>
      <c r="B11" s="56" t="n">
        <v>1683763726</v>
      </c>
      <c r="C11" s="56" t="n">
        <v>109669428</v>
      </c>
      <c r="D11" s="56" t="n">
        <v>853142670</v>
      </c>
      <c r="E11" s="56" t="n">
        <v>35941057</v>
      </c>
      <c r="F11" s="56" t="n">
        <v>75443852</v>
      </c>
      <c r="G11" s="56" t="n">
        <v>148848565</v>
      </c>
      <c r="H11" s="56" t="n">
        <v>143856757</v>
      </c>
      <c r="I11" s="56" t="n">
        <v>155781909</v>
      </c>
      <c r="J11" s="56" t="n">
        <v>0</v>
      </c>
      <c r="K11" s="56" t="n">
        <v>3206447964</v>
      </c>
    </row>
    <row r="12" s="58" customFormat="true" ht="19.8" hidden="false" customHeight="true" outlineLevel="0" collapsed="false">
      <c r="A12" s="27" t="s">
        <v>14</v>
      </c>
      <c r="B12" s="57" t="n">
        <v>79874287</v>
      </c>
      <c r="C12" s="57" t="n">
        <v>8308160</v>
      </c>
      <c r="D12" s="57" t="n">
        <v>183089646</v>
      </c>
      <c r="E12" s="57" t="n">
        <v>1887656</v>
      </c>
      <c r="F12" s="57" t="n">
        <v>11149327</v>
      </c>
      <c r="G12" s="57" t="n">
        <v>1755556</v>
      </c>
      <c r="H12" s="57" t="n">
        <v>10518209</v>
      </c>
      <c r="I12" s="57" t="n">
        <v>4547788</v>
      </c>
      <c r="J12" s="57" t="n">
        <v>0</v>
      </c>
      <c r="K12" s="57" t="n">
        <v>301130629</v>
      </c>
    </row>
    <row r="13" s="58" customFormat="true" ht="10.2" hidden="false" customHeight="true" outlineLevel="0" collapsed="false">
      <c r="A13" s="27" t="s">
        <v>16</v>
      </c>
      <c r="B13" s="57" t="n">
        <v>5594952</v>
      </c>
      <c r="C13" s="57" t="n">
        <v>478453</v>
      </c>
      <c r="D13" s="57" t="n">
        <v>49776164</v>
      </c>
      <c r="E13" s="57" t="n">
        <v>65055</v>
      </c>
      <c r="F13" s="57" t="n">
        <v>438493</v>
      </c>
      <c r="G13" s="57" t="n">
        <v>45896</v>
      </c>
      <c r="H13" s="57" t="n">
        <v>722196</v>
      </c>
      <c r="I13" s="57" t="n">
        <v>3426</v>
      </c>
      <c r="J13" s="57" t="n">
        <v>0</v>
      </c>
      <c r="K13" s="57" t="n">
        <v>57124635</v>
      </c>
    </row>
    <row r="14" s="59" customFormat="true" ht="10.2" hidden="false" customHeight="true" outlineLevel="0" collapsed="false">
      <c r="A14" s="29" t="s">
        <v>17</v>
      </c>
      <c r="B14" s="57" t="n">
        <v>561606244</v>
      </c>
      <c r="C14" s="57" t="n">
        <v>17432473</v>
      </c>
      <c r="D14" s="57" t="n">
        <v>195530382</v>
      </c>
      <c r="E14" s="57" t="n">
        <v>6298343</v>
      </c>
      <c r="F14" s="57" t="n">
        <v>14649185</v>
      </c>
      <c r="G14" s="57" t="n">
        <v>11276747</v>
      </c>
      <c r="H14" s="57" t="n">
        <v>34408008</v>
      </c>
      <c r="I14" s="57" t="n">
        <v>30422824</v>
      </c>
      <c r="J14" s="57" t="n">
        <v>0</v>
      </c>
      <c r="K14" s="57" t="n">
        <v>871624206</v>
      </c>
    </row>
    <row r="15" s="59" customFormat="true" ht="19.8" hidden="false" customHeight="true" outlineLevel="0" collapsed="false">
      <c r="A15" s="29" t="s">
        <v>110</v>
      </c>
      <c r="B15" s="57" t="n">
        <v>159170635</v>
      </c>
      <c r="C15" s="57" t="n">
        <v>13454497</v>
      </c>
      <c r="D15" s="57" t="n">
        <v>71088246</v>
      </c>
      <c r="E15" s="57" t="n">
        <v>3242981</v>
      </c>
      <c r="F15" s="57" t="n">
        <v>6701398</v>
      </c>
      <c r="G15" s="57" t="n">
        <v>47754898</v>
      </c>
      <c r="H15" s="57" t="n">
        <v>20267400</v>
      </c>
      <c r="I15" s="57" t="n">
        <v>29058158</v>
      </c>
      <c r="J15" s="57" t="n">
        <v>0</v>
      </c>
      <c r="K15" s="57" t="n">
        <v>350738213</v>
      </c>
    </row>
    <row r="16" s="59" customFormat="true" ht="19.8" hidden="false" customHeight="true" outlineLevel="0" collapsed="false">
      <c r="A16" s="29" t="s">
        <v>138</v>
      </c>
      <c r="B16" s="57" t="n">
        <v>79367558</v>
      </c>
      <c r="C16" s="57" t="n">
        <v>1631656</v>
      </c>
      <c r="D16" s="57" t="n">
        <v>72348220</v>
      </c>
      <c r="E16" s="57" t="n">
        <v>736888</v>
      </c>
      <c r="F16" s="57" t="n">
        <v>9067521</v>
      </c>
      <c r="G16" s="57" t="n">
        <v>299902</v>
      </c>
      <c r="H16" s="57" t="n">
        <v>8608221</v>
      </c>
      <c r="I16" s="57" t="n">
        <v>18539033</v>
      </c>
      <c r="J16" s="57" t="n">
        <v>0</v>
      </c>
      <c r="K16" s="57" t="n">
        <v>190598999</v>
      </c>
    </row>
    <row r="17" s="59" customFormat="true" ht="10.2" hidden="false" customHeight="true" outlineLevel="0" collapsed="false">
      <c r="A17" s="29" t="s">
        <v>20</v>
      </c>
      <c r="B17" s="57" t="n">
        <v>55110297</v>
      </c>
      <c r="C17" s="57" t="n">
        <v>12665370</v>
      </c>
      <c r="D17" s="57" t="n">
        <v>118118055</v>
      </c>
      <c r="E17" s="57" t="n">
        <v>11467818</v>
      </c>
      <c r="F17" s="57" t="n">
        <v>4840735</v>
      </c>
      <c r="G17" s="57" t="n">
        <v>43721495</v>
      </c>
      <c r="H17" s="57" t="n">
        <v>7263986</v>
      </c>
      <c r="I17" s="57" t="n">
        <v>2900197</v>
      </c>
      <c r="J17" s="57" t="n">
        <v>0</v>
      </c>
      <c r="K17" s="57" t="n">
        <v>256087953</v>
      </c>
    </row>
    <row r="18" s="59" customFormat="true" ht="10.2" hidden="false" customHeight="true" outlineLevel="0" collapsed="false">
      <c r="A18" s="29" t="s">
        <v>21</v>
      </c>
      <c r="B18" s="57" t="n">
        <v>237181895</v>
      </c>
      <c r="C18" s="57" t="n">
        <v>9191806</v>
      </c>
      <c r="D18" s="57" t="n">
        <v>51587469</v>
      </c>
      <c r="E18" s="57" t="n">
        <v>2691478</v>
      </c>
      <c r="F18" s="57" t="n">
        <v>1402304</v>
      </c>
      <c r="G18" s="57" t="n">
        <v>3228225</v>
      </c>
      <c r="H18" s="57" t="n">
        <v>12441532</v>
      </c>
      <c r="I18" s="57" t="n">
        <v>4098310</v>
      </c>
      <c r="J18" s="57" t="n">
        <v>0</v>
      </c>
      <c r="K18" s="57" t="n">
        <v>321823019</v>
      </c>
    </row>
    <row r="19" s="59" customFormat="true" ht="10.2" hidden="false" customHeight="true" outlineLevel="0" collapsed="false">
      <c r="A19" s="29" t="s">
        <v>22</v>
      </c>
      <c r="B19" s="57" t="n">
        <v>159444713</v>
      </c>
      <c r="C19" s="57" t="n">
        <v>4739322</v>
      </c>
      <c r="D19" s="57" t="n">
        <v>13439355</v>
      </c>
      <c r="E19" s="57" t="n">
        <v>1460609</v>
      </c>
      <c r="F19" s="57" t="n">
        <v>1467103</v>
      </c>
      <c r="G19" s="57" t="n">
        <v>38173</v>
      </c>
      <c r="H19" s="57" t="n">
        <v>8442300</v>
      </c>
      <c r="I19" s="57" t="n">
        <v>5711925</v>
      </c>
      <c r="J19" s="57" t="n">
        <v>0</v>
      </c>
      <c r="K19" s="57" t="n">
        <v>194743500</v>
      </c>
    </row>
    <row r="20" s="59" customFormat="true" ht="10.2" hidden="false" customHeight="true" outlineLevel="0" collapsed="false">
      <c r="A20" s="29" t="s">
        <v>23</v>
      </c>
      <c r="B20" s="57" t="n">
        <v>337283569</v>
      </c>
      <c r="C20" s="57" t="n">
        <v>11675668</v>
      </c>
      <c r="D20" s="57" t="n">
        <v>147941298</v>
      </c>
      <c r="E20" s="57" t="n">
        <v>8155283</v>
      </c>
      <c r="F20" s="57" t="n">
        <v>23217704</v>
      </c>
      <c r="G20" s="57" t="n">
        <v>39370618</v>
      </c>
      <c r="H20" s="57" t="n">
        <v>38737929</v>
      </c>
      <c r="I20" s="57" t="n">
        <v>60503675</v>
      </c>
      <c r="J20" s="57" t="n">
        <v>0</v>
      </c>
      <c r="K20" s="57" t="n">
        <v>666885744</v>
      </c>
    </row>
    <row r="21" s="59" customFormat="true" ht="10.2" hidden="false" customHeight="true" outlineLevel="0" collapsed="false">
      <c r="A21" s="24" t="s">
        <v>24</v>
      </c>
      <c r="B21" s="56" t="n">
        <v>5034051</v>
      </c>
      <c r="C21" s="56" t="n">
        <v>3406942</v>
      </c>
      <c r="D21" s="56" t="n">
        <v>43966977</v>
      </c>
      <c r="E21" s="56" t="n">
        <v>10876344</v>
      </c>
      <c r="F21" s="56" t="n">
        <v>21918</v>
      </c>
      <c r="G21" s="56" t="n">
        <v>2869609</v>
      </c>
      <c r="H21" s="56" t="n">
        <v>378317</v>
      </c>
      <c r="I21" s="56" t="n">
        <v>60626</v>
      </c>
      <c r="J21" s="56" t="n">
        <v>0</v>
      </c>
      <c r="K21" s="56" t="n">
        <v>66614784</v>
      </c>
    </row>
    <row r="22" s="59" customFormat="true" ht="10.2" hidden="false" customHeight="true" outlineLevel="0" collapsed="false">
      <c r="A22" s="29" t="s">
        <v>25</v>
      </c>
      <c r="B22" s="57" t="n">
        <v>4942032</v>
      </c>
      <c r="C22" s="57" t="n">
        <v>3398907</v>
      </c>
      <c r="D22" s="57" t="n">
        <v>43371736</v>
      </c>
      <c r="E22" s="57" t="n">
        <v>10854177</v>
      </c>
      <c r="F22" s="57" t="n">
        <v>21600</v>
      </c>
      <c r="G22" s="57" t="n">
        <v>2622151</v>
      </c>
      <c r="H22" s="57" t="n">
        <v>375989</v>
      </c>
      <c r="I22" s="57" t="n">
        <v>60626</v>
      </c>
      <c r="J22" s="57" t="n">
        <v>0</v>
      </c>
      <c r="K22" s="57" t="n">
        <v>65647218</v>
      </c>
    </row>
    <row r="23" s="59" customFormat="true" ht="10.2" hidden="false" customHeight="true" outlineLevel="0" collapsed="false">
      <c r="A23" s="29" t="s">
        <v>26</v>
      </c>
      <c r="B23" s="57" t="n">
        <v>92019</v>
      </c>
      <c r="C23" s="57" t="n">
        <v>8034</v>
      </c>
      <c r="D23" s="57" t="n">
        <v>595241</v>
      </c>
      <c r="E23" s="57" t="n">
        <v>22167</v>
      </c>
      <c r="F23" s="57" t="n">
        <v>318</v>
      </c>
      <c r="G23" s="57" t="n">
        <v>247457</v>
      </c>
      <c r="H23" s="57" t="n">
        <v>2328</v>
      </c>
      <c r="I23" s="57" t="n">
        <v>0</v>
      </c>
      <c r="J23" s="57" t="n">
        <v>0</v>
      </c>
      <c r="K23" s="57" t="n">
        <v>967564</v>
      </c>
    </row>
    <row r="24" s="59" customFormat="true" ht="10.2" hidden="false" customHeight="true" outlineLevel="0" collapsed="false">
      <c r="A24" s="24" t="s">
        <v>27</v>
      </c>
      <c r="B24" s="56" t="n">
        <v>426901984</v>
      </c>
      <c r="C24" s="56" t="n">
        <v>24304509</v>
      </c>
      <c r="D24" s="56" t="n">
        <v>71546855</v>
      </c>
      <c r="E24" s="56" t="n">
        <v>6195682</v>
      </c>
      <c r="F24" s="56" t="n">
        <v>11487308</v>
      </c>
      <c r="G24" s="56" t="n">
        <v>1364590</v>
      </c>
      <c r="H24" s="56" t="n">
        <v>22147711</v>
      </c>
      <c r="I24" s="56" t="n">
        <v>1980787</v>
      </c>
      <c r="J24" s="56" t="n">
        <v>0</v>
      </c>
      <c r="K24" s="56" t="n">
        <v>565929426</v>
      </c>
    </row>
    <row r="25" s="59" customFormat="true" ht="10.2" hidden="false" customHeight="true" outlineLevel="0" collapsed="false">
      <c r="A25" s="29" t="s">
        <v>28</v>
      </c>
      <c r="B25" s="57" t="n">
        <v>410693568</v>
      </c>
      <c r="C25" s="57" t="n">
        <v>23746580</v>
      </c>
      <c r="D25" s="57" t="n">
        <v>70089027</v>
      </c>
      <c r="E25" s="57" t="n">
        <v>6051511</v>
      </c>
      <c r="F25" s="57" t="n">
        <v>11388610</v>
      </c>
      <c r="G25" s="57" t="n">
        <v>1364590</v>
      </c>
      <c r="H25" s="57" t="n">
        <v>21243316</v>
      </c>
      <c r="I25" s="57" t="n">
        <v>1944680</v>
      </c>
      <c r="J25" s="57" t="n">
        <v>0</v>
      </c>
      <c r="K25" s="57" t="n">
        <v>546521882</v>
      </c>
    </row>
    <row r="26" s="59" customFormat="true" ht="10.2" hidden="false" customHeight="true" outlineLevel="0" collapsed="false">
      <c r="A26" s="29" t="s">
        <v>29</v>
      </c>
      <c r="B26" s="57" t="n">
        <v>4477146</v>
      </c>
      <c r="C26" s="57" t="n">
        <v>149222</v>
      </c>
      <c r="D26" s="57" t="n">
        <v>106650</v>
      </c>
      <c r="E26" s="57" t="n">
        <v>29640</v>
      </c>
      <c r="F26" s="57" t="n">
        <v>0</v>
      </c>
      <c r="G26" s="57" t="n">
        <v>0</v>
      </c>
      <c r="H26" s="57" t="n">
        <v>250716</v>
      </c>
      <c r="I26" s="57" t="n">
        <v>0</v>
      </c>
      <c r="J26" s="57" t="n">
        <v>0</v>
      </c>
      <c r="K26" s="57" t="n">
        <v>5013374</v>
      </c>
    </row>
    <row r="27" s="59" customFormat="true" ht="10.2" hidden="false" customHeight="true" outlineLevel="0" collapsed="false">
      <c r="A27" s="29" t="s">
        <v>30</v>
      </c>
      <c r="B27" s="57" t="n">
        <v>11731269</v>
      </c>
      <c r="C27" s="57" t="n">
        <v>408708</v>
      </c>
      <c r="D27" s="57" t="n">
        <v>1351179</v>
      </c>
      <c r="E27" s="57" t="n">
        <v>114531</v>
      </c>
      <c r="F27" s="57" t="n">
        <v>98698</v>
      </c>
      <c r="G27" s="57" t="n">
        <v>0</v>
      </c>
      <c r="H27" s="57" t="n">
        <v>653680</v>
      </c>
      <c r="I27" s="57" t="n">
        <v>36108</v>
      </c>
      <c r="J27" s="57" t="n">
        <v>0</v>
      </c>
      <c r="K27" s="57" t="n">
        <v>14394173</v>
      </c>
    </row>
    <row r="28" s="60" customFormat="true" ht="10.2" hidden="false" customHeight="true" outlineLevel="0" collapsed="false">
      <c r="A28" s="24" t="s">
        <v>31</v>
      </c>
      <c r="B28" s="56" t="n">
        <v>138745564</v>
      </c>
      <c r="C28" s="56" t="n">
        <v>70910744</v>
      </c>
      <c r="D28" s="56" t="n">
        <v>442184596</v>
      </c>
      <c r="E28" s="56" t="n">
        <v>18218268</v>
      </c>
      <c r="F28" s="56" t="n">
        <v>152036862</v>
      </c>
      <c r="G28" s="56" t="n">
        <v>60824518</v>
      </c>
      <c r="H28" s="56" t="n">
        <v>6235226</v>
      </c>
      <c r="I28" s="56" t="n">
        <v>1489456</v>
      </c>
      <c r="J28" s="56" t="n">
        <v>0</v>
      </c>
      <c r="K28" s="56" t="n">
        <v>890645234</v>
      </c>
    </row>
    <row r="29" s="59" customFormat="true" ht="10.2" hidden="false" customHeight="true" outlineLevel="0" collapsed="false">
      <c r="A29" s="29" t="s">
        <v>32</v>
      </c>
      <c r="B29" s="57" t="n">
        <v>35160353</v>
      </c>
      <c r="C29" s="57" t="n">
        <v>7069452</v>
      </c>
      <c r="D29" s="57" t="n">
        <v>34456363</v>
      </c>
      <c r="E29" s="57" t="n">
        <v>5719468</v>
      </c>
      <c r="F29" s="57" t="n">
        <v>29775717</v>
      </c>
      <c r="G29" s="57" t="n">
        <v>9008390</v>
      </c>
      <c r="H29" s="57" t="n">
        <v>1285215</v>
      </c>
      <c r="I29" s="57" t="n">
        <v>213034</v>
      </c>
      <c r="J29" s="57" t="n">
        <v>0</v>
      </c>
      <c r="K29" s="57" t="n">
        <v>122687992</v>
      </c>
    </row>
    <row r="30" s="59" customFormat="true" ht="10.2" hidden="false" customHeight="true" outlineLevel="0" collapsed="false">
      <c r="A30" s="29" t="s">
        <v>33</v>
      </c>
      <c r="B30" s="57" t="n">
        <v>4668618</v>
      </c>
      <c r="C30" s="57" t="n">
        <v>17445561</v>
      </c>
      <c r="D30" s="57" t="n">
        <v>69446943</v>
      </c>
      <c r="E30" s="57" t="n">
        <v>5707058</v>
      </c>
      <c r="F30" s="57" t="n">
        <v>12399010</v>
      </c>
      <c r="G30" s="57" t="n">
        <v>27368678</v>
      </c>
      <c r="H30" s="57" t="n">
        <v>299931</v>
      </c>
      <c r="I30" s="57" t="n">
        <v>266324</v>
      </c>
      <c r="J30" s="57" t="n">
        <v>0</v>
      </c>
      <c r="K30" s="57" t="n">
        <v>137602123</v>
      </c>
    </row>
    <row r="31" s="59" customFormat="true" ht="10.2" hidden="false" customHeight="true" outlineLevel="0" collapsed="false">
      <c r="A31" s="29" t="s">
        <v>34</v>
      </c>
      <c r="B31" s="57" t="n">
        <v>131224</v>
      </c>
      <c r="C31" s="57" t="n">
        <v>7298549</v>
      </c>
      <c r="D31" s="57" t="n">
        <v>44035030</v>
      </c>
      <c r="E31" s="57" t="n">
        <v>4681157</v>
      </c>
      <c r="F31" s="57" t="n">
        <v>9960288</v>
      </c>
      <c r="G31" s="57" t="n">
        <v>14863540</v>
      </c>
      <c r="H31" s="57" t="n">
        <v>16736</v>
      </c>
      <c r="I31" s="57" t="n">
        <v>93416</v>
      </c>
      <c r="J31" s="57" t="n">
        <v>0</v>
      </c>
      <c r="K31" s="57" t="n">
        <v>81079940</v>
      </c>
    </row>
    <row r="32" s="58" customFormat="true" ht="10.2" hidden="false" customHeight="true" outlineLevel="0" collapsed="false">
      <c r="A32" s="29" t="s">
        <v>35</v>
      </c>
      <c r="B32" s="57" t="n">
        <v>4634450</v>
      </c>
      <c r="C32" s="57" t="n">
        <v>602612</v>
      </c>
      <c r="D32" s="57" t="n">
        <v>4196315</v>
      </c>
      <c r="E32" s="57" t="n">
        <v>931679</v>
      </c>
      <c r="F32" s="57" t="n">
        <v>4660663</v>
      </c>
      <c r="G32" s="57" t="n">
        <v>3240301</v>
      </c>
      <c r="H32" s="57" t="n">
        <v>273502</v>
      </c>
      <c r="I32" s="57" t="n">
        <v>131409</v>
      </c>
      <c r="J32" s="57" t="n">
        <v>0</v>
      </c>
      <c r="K32" s="57" t="n">
        <v>18670931</v>
      </c>
    </row>
    <row r="33" s="59" customFormat="true" ht="10.2" hidden="false" customHeight="true" outlineLevel="0" collapsed="false">
      <c r="A33" s="29" t="s">
        <v>36</v>
      </c>
      <c r="B33" s="57" t="n">
        <v>94150919</v>
      </c>
      <c r="C33" s="57" t="n">
        <v>38494569</v>
      </c>
      <c r="D33" s="57" t="n">
        <v>290049944</v>
      </c>
      <c r="E33" s="57" t="n">
        <v>1178907</v>
      </c>
      <c r="F33" s="57" t="n">
        <v>95241185</v>
      </c>
      <c r="G33" s="57" t="n">
        <v>6343612</v>
      </c>
      <c r="H33" s="57" t="n">
        <v>4359842</v>
      </c>
      <c r="I33" s="57" t="n">
        <v>785273</v>
      </c>
      <c r="J33" s="57" t="n">
        <v>0</v>
      </c>
      <c r="K33" s="57" t="n">
        <v>530604251</v>
      </c>
    </row>
    <row r="34" s="60" customFormat="true" ht="19.8" hidden="false" customHeight="true" outlineLevel="0" collapsed="false">
      <c r="A34" s="24" t="s">
        <v>82</v>
      </c>
      <c r="B34" s="56" t="n">
        <v>109966535</v>
      </c>
      <c r="C34" s="56" t="n">
        <v>15515887</v>
      </c>
      <c r="D34" s="56" t="n">
        <v>148306883</v>
      </c>
      <c r="E34" s="56" t="n">
        <v>5809695</v>
      </c>
      <c r="F34" s="56" t="n">
        <v>76373133</v>
      </c>
      <c r="G34" s="56" t="n">
        <v>16062829</v>
      </c>
      <c r="H34" s="56" t="n">
        <v>5630936</v>
      </c>
      <c r="I34" s="56" t="n">
        <v>3431413</v>
      </c>
      <c r="J34" s="56" t="n">
        <v>0</v>
      </c>
      <c r="K34" s="56" t="n">
        <v>381097311</v>
      </c>
    </row>
    <row r="35" s="59" customFormat="true" ht="19.8" hidden="false" customHeight="true" outlineLevel="0" collapsed="false">
      <c r="A35" s="29" t="s">
        <v>37</v>
      </c>
      <c r="B35" s="57" t="n">
        <v>73668600</v>
      </c>
      <c r="C35" s="57" t="n">
        <v>11006644</v>
      </c>
      <c r="D35" s="57" t="n">
        <v>50094991</v>
      </c>
      <c r="E35" s="57" t="n">
        <v>1731996</v>
      </c>
      <c r="F35" s="57" t="n">
        <v>15075258</v>
      </c>
      <c r="G35" s="57" t="n">
        <v>6658692</v>
      </c>
      <c r="H35" s="57" t="n">
        <v>3618947</v>
      </c>
      <c r="I35" s="57" t="n">
        <v>323226</v>
      </c>
      <c r="J35" s="57" t="n">
        <v>0</v>
      </c>
      <c r="K35" s="57" t="n">
        <v>162178354</v>
      </c>
    </row>
    <row r="36" s="59" customFormat="true" ht="10.2" hidden="false" customHeight="true" outlineLevel="0" collapsed="false">
      <c r="A36" s="29" t="s">
        <v>39</v>
      </c>
      <c r="B36" s="57" t="n">
        <v>36297934</v>
      </c>
      <c r="C36" s="57" t="n">
        <v>4509243</v>
      </c>
      <c r="D36" s="57" t="n">
        <v>98211893</v>
      </c>
      <c r="E36" s="57" t="n">
        <v>4077698</v>
      </c>
      <c r="F36" s="57" t="n">
        <v>61297876</v>
      </c>
      <c r="G36" s="57" t="n">
        <v>9404137</v>
      </c>
      <c r="H36" s="57" t="n">
        <v>2011989</v>
      </c>
      <c r="I36" s="57" t="n">
        <v>3108187</v>
      </c>
      <c r="J36" s="57" t="n">
        <v>0</v>
      </c>
      <c r="K36" s="57" t="n">
        <v>218918957</v>
      </c>
    </row>
    <row r="37" s="61" customFormat="true" ht="10.2" hidden="false" customHeight="true" outlineLevel="0" collapsed="false">
      <c r="A37" s="24" t="s">
        <v>40</v>
      </c>
      <c r="B37" s="56" t="n">
        <v>21461586</v>
      </c>
      <c r="C37" s="56" t="n">
        <v>5789146</v>
      </c>
      <c r="D37" s="56" t="n">
        <v>70672166</v>
      </c>
      <c r="E37" s="56" t="n">
        <v>1558469</v>
      </c>
      <c r="F37" s="56" t="n">
        <v>35309165</v>
      </c>
      <c r="G37" s="56" t="n">
        <v>29288005</v>
      </c>
      <c r="H37" s="56" t="n">
        <v>994047</v>
      </c>
      <c r="I37" s="56" t="n">
        <v>2569846</v>
      </c>
      <c r="J37" s="56" t="n">
        <v>0</v>
      </c>
      <c r="K37" s="56" t="n">
        <v>167642430</v>
      </c>
    </row>
    <row r="38" s="58" customFormat="true" ht="10.2" hidden="false" customHeight="true" outlineLevel="0" collapsed="false">
      <c r="A38" s="29" t="s">
        <v>41</v>
      </c>
      <c r="B38" s="57" t="n">
        <v>591257</v>
      </c>
      <c r="C38" s="57" t="n">
        <v>369109</v>
      </c>
      <c r="D38" s="57" t="n">
        <v>10291478</v>
      </c>
      <c r="E38" s="57" t="n">
        <v>374855</v>
      </c>
      <c r="F38" s="57" t="n">
        <v>1978589</v>
      </c>
      <c r="G38" s="57" t="n">
        <v>3478842</v>
      </c>
      <c r="H38" s="57" t="n">
        <v>32915</v>
      </c>
      <c r="I38" s="57" t="n">
        <v>1528985</v>
      </c>
      <c r="J38" s="57" t="n">
        <v>0</v>
      </c>
      <c r="K38" s="57" t="n">
        <v>18646030</v>
      </c>
    </row>
    <row r="39" s="59" customFormat="true" ht="10.2" hidden="false" customHeight="true" outlineLevel="0" collapsed="false">
      <c r="A39" s="29" t="s">
        <v>42</v>
      </c>
      <c r="B39" s="57" t="n">
        <v>13426067</v>
      </c>
      <c r="C39" s="57" t="n">
        <v>3706490</v>
      </c>
      <c r="D39" s="57" t="n">
        <v>48812481</v>
      </c>
      <c r="E39" s="57" t="n">
        <v>978086</v>
      </c>
      <c r="F39" s="57" t="n">
        <v>11570423</v>
      </c>
      <c r="G39" s="57" t="n">
        <v>24697701</v>
      </c>
      <c r="H39" s="57" t="n">
        <v>558167</v>
      </c>
      <c r="I39" s="57" t="n">
        <v>518557</v>
      </c>
      <c r="J39" s="57" t="n">
        <v>0</v>
      </c>
      <c r="K39" s="57" t="n">
        <v>104267972</v>
      </c>
    </row>
    <row r="40" s="59" customFormat="true" ht="10.2" hidden="false" customHeight="true" outlineLevel="0" collapsed="false">
      <c r="A40" s="29" t="s">
        <v>43</v>
      </c>
      <c r="B40" s="57" t="n">
        <v>7444262</v>
      </c>
      <c r="C40" s="57" t="n">
        <v>1713546</v>
      </c>
      <c r="D40" s="57" t="n">
        <v>11568207</v>
      </c>
      <c r="E40" s="57" t="n">
        <v>205527</v>
      </c>
      <c r="F40" s="57" t="n">
        <v>21760152</v>
      </c>
      <c r="G40" s="57" t="n">
        <v>1111465</v>
      </c>
      <c r="H40" s="57" t="n">
        <v>402965</v>
      </c>
      <c r="I40" s="57" t="n">
        <v>522304</v>
      </c>
      <c r="J40" s="57" t="n">
        <v>0</v>
      </c>
      <c r="K40" s="57" t="n">
        <v>44728428</v>
      </c>
    </row>
    <row r="41" s="59" customFormat="true" ht="10.2" hidden="false" customHeight="true" outlineLevel="0" collapsed="false">
      <c r="A41" s="24" t="s">
        <v>44</v>
      </c>
      <c r="B41" s="56" t="n">
        <v>12887779</v>
      </c>
      <c r="C41" s="56" t="n">
        <v>2469931</v>
      </c>
      <c r="D41" s="56" t="n">
        <v>44332610</v>
      </c>
      <c r="E41" s="56" t="n">
        <v>869272</v>
      </c>
      <c r="F41" s="56" t="n">
        <v>22223671</v>
      </c>
      <c r="G41" s="56" t="n">
        <v>1490974</v>
      </c>
      <c r="H41" s="56" t="n">
        <v>1871250</v>
      </c>
      <c r="I41" s="56" t="n">
        <v>1512246</v>
      </c>
      <c r="J41" s="56" t="n">
        <v>0</v>
      </c>
      <c r="K41" s="56" t="n">
        <v>87657733</v>
      </c>
    </row>
    <row r="42" s="59" customFormat="true" ht="10.2" hidden="false" customHeight="true" outlineLevel="0" collapsed="false">
      <c r="A42" s="29" t="s">
        <v>45</v>
      </c>
      <c r="B42" s="57" t="n">
        <v>9059099</v>
      </c>
      <c r="C42" s="57" t="n">
        <v>1002773</v>
      </c>
      <c r="D42" s="57" t="n">
        <v>14928090</v>
      </c>
      <c r="E42" s="57" t="n">
        <v>490344</v>
      </c>
      <c r="F42" s="57" t="n">
        <v>9202864</v>
      </c>
      <c r="G42" s="57" t="n">
        <v>1326365</v>
      </c>
      <c r="H42" s="57" t="n">
        <v>552186</v>
      </c>
      <c r="I42" s="57" t="n">
        <v>654430</v>
      </c>
      <c r="J42" s="57" t="n">
        <v>0</v>
      </c>
      <c r="K42" s="57" t="n">
        <v>37216151</v>
      </c>
    </row>
    <row r="43" s="59" customFormat="true" ht="10.2" hidden="false" customHeight="true" outlineLevel="0" collapsed="false">
      <c r="A43" s="29" t="s">
        <v>46</v>
      </c>
      <c r="B43" s="57" t="n">
        <v>3828680</v>
      </c>
      <c r="C43" s="57" t="n">
        <v>1467156</v>
      </c>
      <c r="D43" s="57" t="n">
        <v>29404521</v>
      </c>
      <c r="E43" s="57" t="n">
        <v>378928</v>
      </c>
      <c r="F43" s="57" t="n">
        <v>13020806</v>
      </c>
      <c r="G43" s="57" t="n">
        <v>164609</v>
      </c>
      <c r="H43" s="57" t="n">
        <v>1319063</v>
      </c>
      <c r="I43" s="57" t="n">
        <v>857816</v>
      </c>
      <c r="J43" s="57" t="n">
        <v>0</v>
      </c>
      <c r="K43" s="57" t="n">
        <v>50441579</v>
      </c>
    </row>
    <row r="44" s="59" customFormat="true" ht="19.8" hidden="false" customHeight="true" outlineLevel="0" collapsed="false">
      <c r="A44" s="24" t="s">
        <v>83</v>
      </c>
      <c r="B44" s="56" t="n">
        <v>63621095</v>
      </c>
      <c r="C44" s="56" t="n">
        <v>24533280</v>
      </c>
      <c r="D44" s="56" t="n">
        <v>411129920</v>
      </c>
      <c r="E44" s="56" t="n">
        <v>1584664</v>
      </c>
      <c r="F44" s="56" t="n">
        <v>40653117</v>
      </c>
      <c r="G44" s="56" t="n">
        <v>133032613</v>
      </c>
      <c r="H44" s="56" t="n">
        <v>3538978</v>
      </c>
      <c r="I44" s="56" t="n">
        <v>2459820</v>
      </c>
      <c r="J44" s="56" t="n">
        <v>0</v>
      </c>
      <c r="K44" s="56" t="n">
        <v>680553487</v>
      </c>
    </row>
    <row r="45" s="54" customFormat="true" ht="19.8" hidden="false" customHeight="true" outlineLevel="0" collapsed="false">
      <c r="A45" s="29" t="s">
        <v>47</v>
      </c>
      <c r="B45" s="57" t="n">
        <v>52208700</v>
      </c>
      <c r="C45" s="57" t="n">
        <v>16091561</v>
      </c>
      <c r="D45" s="57" t="n">
        <v>94935906</v>
      </c>
      <c r="E45" s="57" t="n">
        <v>1388911</v>
      </c>
      <c r="F45" s="57" t="n">
        <v>4408064</v>
      </c>
      <c r="G45" s="57" t="n">
        <v>118563964</v>
      </c>
      <c r="H45" s="57" t="n">
        <v>2899208</v>
      </c>
      <c r="I45" s="57" t="n">
        <v>728989</v>
      </c>
      <c r="J45" s="57" t="n">
        <v>0</v>
      </c>
      <c r="K45" s="57" t="n">
        <v>291225303</v>
      </c>
    </row>
    <row r="46" s="54" customFormat="true" ht="10.2" hidden="false" customHeight="true" outlineLevel="0" collapsed="false">
      <c r="A46" s="29" t="s">
        <v>49</v>
      </c>
      <c r="B46" s="57" t="n">
        <v>8934453</v>
      </c>
      <c r="C46" s="57" t="n">
        <v>6934530</v>
      </c>
      <c r="D46" s="57" t="n">
        <v>222344561</v>
      </c>
      <c r="E46" s="57" t="n">
        <v>81965</v>
      </c>
      <c r="F46" s="57" t="n">
        <v>785994</v>
      </c>
      <c r="G46" s="57" t="n">
        <v>11870923</v>
      </c>
      <c r="H46" s="57" t="n">
        <v>517639</v>
      </c>
      <c r="I46" s="57" t="n">
        <v>502434</v>
      </c>
      <c r="J46" s="57" t="n">
        <v>0</v>
      </c>
      <c r="K46" s="57" t="n">
        <v>251972499</v>
      </c>
    </row>
    <row r="47" s="54" customFormat="true" ht="10.2" hidden="false" customHeight="true" outlineLevel="0" collapsed="false">
      <c r="A47" s="29" t="s">
        <v>50</v>
      </c>
      <c r="B47" s="57" t="n">
        <v>2477942</v>
      </c>
      <c r="C47" s="57" t="n">
        <v>1507189</v>
      </c>
      <c r="D47" s="57" t="n">
        <v>93849451</v>
      </c>
      <c r="E47" s="57" t="n">
        <v>113786</v>
      </c>
      <c r="F47" s="57" t="n">
        <v>35459059</v>
      </c>
      <c r="G47" s="57" t="n">
        <v>2597725</v>
      </c>
      <c r="H47" s="57" t="n">
        <v>122133</v>
      </c>
      <c r="I47" s="57" t="n">
        <v>1228396</v>
      </c>
      <c r="J47" s="57" t="n">
        <v>0</v>
      </c>
      <c r="K47" s="57" t="n">
        <v>137355681</v>
      </c>
    </row>
    <row r="48" s="58" customFormat="true" ht="19.8" hidden="false" customHeight="true" outlineLevel="0" collapsed="false">
      <c r="A48" s="24" t="s">
        <v>117</v>
      </c>
      <c r="B48" s="56" t="n">
        <v>273859304</v>
      </c>
      <c r="C48" s="56" t="n">
        <v>53737272</v>
      </c>
      <c r="D48" s="56" t="n">
        <v>1428316919</v>
      </c>
      <c r="E48" s="56" t="n">
        <v>10797095</v>
      </c>
      <c r="F48" s="56" t="n">
        <v>132582506</v>
      </c>
      <c r="G48" s="56" t="n">
        <v>82549228</v>
      </c>
      <c r="H48" s="56" t="n">
        <v>31633402</v>
      </c>
      <c r="I48" s="56" t="n">
        <v>29090081</v>
      </c>
      <c r="J48" s="56" t="n">
        <v>0</v>
      </c>
      <c r="K48" s="56" t="n">
        <v>2042565807</v>
      </c>
    </row>
    <row r="49" s="58" customFormat="true" ht="19.8" hidden="false" customHeight="true" outlineLevel="0" collapsed="false">
      <c r="A49" s="29" t="s">
        <v>51</v>
      </c>
      <c r="B49" s="57" t="n">
        <v>139566256</v>
      </c>
      <c r="C49" s="57" t="n">
        <v>2548975</v>
      </c>
      <c r="D49" s="57" t="n">
        <v>33814080</v>
      </c>
      <c r="E49" s="57" t="n">
        <v>1031317</v>
      </c>
      <c r="F49" s="57" t="n">
        <v>5697495</v>
      </c>
      <c r="G49" s="57" t="n">
        <v>14395606</v>
      </c>
      <c r="H49" s="57" t="n">
        <v>7500728</v>
      </c>
      <c r="I49" s="57" t="n">
        <v>3698351</v>
      </c>
      <c r="J49" s="57" t="n">
        <v>0</v>
      </c>
      <c r="K49" s="57" t="n">
        <v>208252808</v>
      </c>
    </row>
    <row r="50" s="58" customFormat="true" ht="19.8" hidden="false" customHeight="true" outlineLevel="0" collapsed="false">
      <c r="A50" s="29" t="s">
        <v>118</v>
      </c>
      <c r="B50" s="57" t="n">
        <v>13234747</v>
      </c>
      <c r="C50" s="57" t="n">
        <v>242946</v>
      </c>
      <c r="D50" s="57" t="n">
        <v>7601997</v>
      </c>
      <c r="E50" s="57" t="n">
        <v>503029</v>
      </c>
      <c r="F50" s="57" t="n">
        <v>12526176</v>
      </c>
      <c r="G50" s="57" t="n">
        <v>7008386</v>
      </c>
      <c r="H50" s="57" t="n">
        <v>880215</v>
      </c>
      <c r="I50" s="57" t="n">
        <v>3062885</v>
      </c>
      <c r="J50" s="57" t="n">
        <v>0</v>
      </c>
      <c r="K50" s="57" t="n">
        <v>45060381</v>
      </c>
    </row>
    <row r="51" s="58" customFormat="true" ht="19.8" hidden="false" customHeight="true" outlineLevel="0" collapsed="false">
      <c r="A51" s="29" t="s">
        <v>53</v>
      </c>
      <c r="B51" s="57" t="n">
        <v>10262219</v>
      </c>
      <c r="C51" s="57" t="n">
        <v>1835952</v>
      </c>
      <c r="D51" s="57" t="n">
        <v>9230493</v>
      </c>
      <c r="E51" s="57" t="n">
        <v>685643</v>
      </c>
      <c r="F51" s="57" t="n">
        <v>4884805</v>
      </c>
      <c r="G51" s="57" t="n">
        <v>381737</v>
      </c>
      <c r="H51" s="57" t="n">
        <v>617346</v>
      </c>
      <c r="I51" s="57" t="n">
        <v>1170975</v>
      </c>
      <c r="J51" s="57" t="n">
        <v>0</v>
      </c>
      <c r="K51" s="57" t="n">
        <v>29069170</v>
      </c>
    </row>
    <row r="52" s="58" customFormat="true" ht="10.2" hidden="false" customHeight="true" outlineLevel="0" collapsed="false">
      <c r="A52" s="29" t="s">
        <v>55</v>
      </c>
      <c r="B52" s="57" t="n">
        <v>22203863</v>
      </c>
      <c r="C52" s="57" t="n">
        <v>30327743</v>
      </c>
      <c r="D52" s="57" t="n">
        <v>80101944</v>
      </c>
      <c r="E52" s="57" t="n">
        <v>2601394</v>
      </c>
      <c r="F52" s="57" t="n">
        <v>33099003</v>
      </c>
      <c r="G52" s="57" t="n">
        <v>43323856</v>
      </c>
      <c r="H52" s="57" t="n">
        <v>2519189</v>
      </c>
      <c r="I52" s="57" t="n">
        <v>3025527</v>
      </c>
      <c r="J52" s="57" t="n">
        <v>0</v>
      </c>
      <c r="K52" s="57" t="n">
        <v>217202519</v>
      </c>
    </row>
    <row r="53" s="58" customFormat="true" ht="10.2" hidden="false" customHeight="true" outlineLevel="0" collapsed="false">
      <c r="A53" s="29" t="s">
        <v>56</v>
      </c>
      <c r="B53" s="57" t="n">
        <v>31357478</v>
      </c>
      <c r="C53" s="57" t="n">
        <v>9644948</v>
      </c>
      <c r="D53" s="57" t="n">
        <v>1156735092</v>
      </c>
      <c r="E53" s="57" t="n">
        <v>5375052</v>
      </c>
      <c r="F53" s="57" t="n">
        <v>64343404</v>
      </c>
      <c r="G53" s="57" t="n">
        <v>5270870</v>
      </c>
      <c r="H53" s="57" t="n">
        <v>17160687</v>
      </c>
      <c r="I53" s="57" t="n">
        <v>17464427</v>
      </c>
      <c r="J53" s="57" t="n">
        <v>0</v>
      </c>
      <c r="K53" s="57" t="n">
        <v>1307351958</v>
      </c>
    </row>
    <row r="54" s="58" customFormat="true" ht="19.8" hidden="false" customHeight="true" outlineLevel="0" collapsed="false">
      <c r="A54" s="29" t="s">
        <v>120</v>
      </c>
      <c r="B54" s="57" t="n">
        <v>57234741</v>
      </c>
      <c r="C54" s="57" t="n">
        <v>9136708</v>
      </c>
      <c r="D54" s="57" t="n">
        <v>140833313</v>
      </c>
      <c r="E54" s="57" t="n">
        <v>600658</v>
      </c>
      <c r="F54" s="57" t="n">
        <v>12031620</v>
      </c>
      <c r="G54" s="57" t="n">
        <v>12168775</v>
      </c>
      <c r="H54" s="57" t="n">
        <v>2955235</v>
      </c>
      <c r="I54" s="57" t="n">
        <v>667913</v>
      </c>
      <c r="J54" s="57" t="n">
        <v>0</v>
      </c>
      <c r="K54" s="57" t="n">
        <v>235628963</v>
      </c>
    </row>
    <row r="55" s="59" customFormat="true" ht="19.8" hidden="false" customHeight="true" outlineLevel="0" collapsed="false">
      <c r="A55" s="24" t="s">
        <v>128</v>
      </c>
      <c r="B55" s="56" t="n">
        <v>327804311</v>
      </c>
      <c r="C55" s="56" t="n">
        <v>26198375</v>
      </c>
      <c r="D55" s="56" t="n">
        <v>743827651</v>
      </c>
      <c r="E55" s="56" t="n">
        <v>10957307</v>
      </c>
      <c r="F55" s="56" t="n">
        <v>576673420</v>
      </c>
      <c r="G55" s="56" t="n">
        <v>18336692</v>
      </c>
      <c r="H55" s="56" t="n">
        <v>12197685</v>
      </c>
      <c r="I55" s="56" t="n">
        <v>12959750</v>
      </c>
      <c r="J55" s="56" t="n">
        <v>0</v>
      </c>
      <c r="K55" s="56" t="n">
        <v>1728955191</v>
      </c>
    </row>
    <row r="56" s="54" customFormat="true" ht="10.2" hidden="false" customHeight="true" outlineLevel="0" collapsed="false">
      <c r="A56" s="29" t="s">
        <v>59</v>
      </c>
      <c r="B56" s="57" t="n">
        <v>136405392</v>
      </c>
      <c r="C56" s="57" t="n">
        <v>11396974</v>
      </c>
      <c r="D56" s="57" t="n">
        <v>165473817</v>
      </c>
      <c r="E56" s="57" t="n">
        <v>778799</v>
      </c>
      <c r="F56" s="57" t="n">
        <v>36323397</v>
      </c>
      <c r="G56" s="57" t="n">
        <v>1791365</v>
      </c>
      <c r="H56" s="57" t="n">
        <v>2540043</v>
      </c>
      <c r="I56" s="57" t="n">
        <v>930248</v>
      </c>
      <c r="J56" s="57" t="n">
        <v>0</v>
      </c>
      <c r="K56" s="57" t="n">
        <v>355640035</v>
      </c>
    </row>
    <row r="57" s="54" customFormat="true" ht="10.2" hidden="false" customHeight="true" outlineLevel="0" collapsed="false">
      <c r="A57" s="29" t="s">
        <v>60</v>
      </c>
      <c r="B57" s="57" t="n">
        <v>5035851</v>
      </c>
      <c r="C57" s="57" t="n">
        <v>525755</v>
      </c>
      <c r="D57" s="57" t="n">
        <v>62910120</v>
      </c>
      <c r="E57" s="57" t="n">
        <v>795886</v>
      </c>
      <c r="F57" s="57" t="n">
        <v>19849642</v>
      </c>
      <c r="G57" s="57" t="n">
        <v>1013496</v>
      </c>
      <c r="H57" s="57" t="n">
        <v>278714</v>
      </c>
      <c r="I57" s="57" t="n">
        <v>46570</v>
      </c>
      <c r="J57" s="57" t="n">
        <v>0</v>
      </c>
      <c r="K57" s="57" t="n">
        <v>90456034</v>
      </c>
    </row>
    <row r="58" s="54" customFormat="true" ht="10.2" hidden="false" customHeight="true" outlineLevel="0" collapsed="false">
      <c r="A58" s="29" t="s">
        <v>61</v>
      </c>
      <c r="B58" s="57" t="n">
        <v>11950232</v>
      </c>
      <c r="C58" s="57" t="n">
        <v>3637610</v>
      </c>
      <c r="D58" s="57" t="n">
        <v>66104508</v>
      </c>
      <c r="E58" s="57" t="n">
        <v>565805</v>
      </c>
      <c r="F58" s="57" t="n">
        <v>13667224</v>
      </c>
      <c r="G58" s="57" t="n">
        <v>2503145</v>
      </c>
      <c r="H58" s="57" t="n">
        <v>178240</v>
      </c>
      <c r="I58" s="57" t="n">
        <v>216036</v>
      </c>
      <c r="J58" s="57" t="n">
        <v>0</v>
      </c>
      <c r="K58" s="57" t="n">
        <v>98822800</v>
      </c>
    </row>
    <row r="59" s="54" customFormat="true" ht="10.2" hidden="false" customHeight="true" outlineLevel="0" collapsed="false">
      <c r="A59" s="29" t="s">
        <v>62</v>
      </c>
      <c r="B59" s="57" t="n">
        <v>139437333</v>
      </c>
      <c r="C59" s="57" t="n">
        <v>7052851</v>
      </c>
      <c r="D59" s="57" t="n">
        <v>408668875</v>
      </c>
      <c r="E59" s="57" t="n">
        <v>8787536</v>
      </c>
      <c r="F59" s="57" t="n">
        <v>502949459</v>
      </c>
      <c r="G59" s="57" t="n">
        <v>2918567</v>
      </c>
      <c r="H59" s="57" t="n">
        <v>7428229</v>
      </c>
      <c r="I59" s="57" t="n">
        <v>11231290</v>
      </c>
      <c r="J59" s="57" t="n">
        <v>0</v>
      </c>
      <c r="K59" s="57" t="n">
        <v>1088474140</v>
      </c>
    </row>
    <row r="60" s="58" customFormat="true" ht="10.2" hidden="false" customHeight="true" outlineLevel="0" collapsed="false">
      <c r="A60" s="29" t="s">
        <v>63</v>
      </c>
      <c r="B60" s="57" t="n">
        <v>34975504</v>
      </c>
      <c r="C60" s="57" t="n">
        <v>3585184</v>
      </c>
      <c r="D60" s="57" t="n">
        <v>40670329</v>
      </c>
      <c r="E60" s="57" t="n">
        <v>29281</v>
      </c>
      <c r="F60" s="57" t="n">
        <v>3883697</v>
      </c>
      <c r="G60" s="57" t="n">
        <v>10110122</v>
      </c>
      <c r="H60" s="57" t="n">
        <v>1772460</v>
      </c>
      <c r="I60" s="57" t="n">
        <v>535606</v>
      </c>
      <c r="J60" s="57" t="n">
        <v>0</v>
      </c>
      <c r="K60" s="57" t="n">
        <v>95562183</v>
      </c>
    </row>
    <row r="61" s="59" customFormat="true" ht="10.2" hidden="false" customHeight="true" outlineLevel="0" collapsed="false">
      <c r="A61" s="24" t="s">
        <v>64</v>
      </c>
      <c r="B61" s="56" t="n">
        <v>53702954</v>
      </c>
      <c r="C61" s="56" t="n">
        <v>3030404</v>
      </c>
      <c r="D61" s="56" t="n">
        <v>38834371</v>
      </c>
      <c r="E61" s="56" t="n">
        <v>2032401</v>
      </c>
      <c r="F61" s="56" t="n">
        <v>25847963</v>
      </c>
      <c r="G61" s="56" t="n">
        <v>6597305</v>
      </c>
      <c r="H61" s="56" t="n">
        <v>2996258</v>
      </c>
      <c r="I61" s="56" t="n">
        <v>686838</v>
      </c>
      <c r="J61" s="56" t="n">
        <v>0</v>
      </c>
      <c r="K61" s="56" t="n">
        <v>133728494</v>
      </c>
    </row>
    <row r="62" s="59" customFormat="true" ht="10.2" hidden="false" customHeight="true" outlineLevel="0" collapsed="false">
      <c r="A62" s="29" t="s">
        <v>65</v>
      </c>
      <c r="B62" s="57" t="n">
        <v>2383473</v>
      </c>
      <c r="C62" s="57" t="n">
        <v>118299</v>
      </c>
      <c r="D62" s="57" t="n">
        <v>9494693</v>
      </c>
      <c r="E62" s="57" t="n">
        <v>31092</v>
      </c>
      <c r="F62" s="57" t="n">
        <v>91110</v>
      </c>
      <c r="G62" s="57" t="n">
        <v>14730</v>
      </c>
      <c r="H62" s="57" t="n">
        <v>138318</v>
      </c>
      <c r="I62" s="57" t="n">
        <v>3622</v>
      </c>
      <c r="J62" s="57" t="n">
        <v>0</v>
      </c>
      <c r="K62" s="57" t="n">
        <v>12275337</v>
      </c>
    </row>
    <row r="63" s="59" customFormat="true" ht="10.2" hidden="false" customHeight="true" outlineLevel="0" collapsed="false">
      <c r="A63" s="29" t="s">
        <v>66</v>
      </c>
      <c r="B63" s="57" t="n">
        <v>6290879</v>
      </c>
      <c r="C63" s="57" t="n">
        <v>1285339</v>
      </c>
      <c r="D63" s="57" t="n">
        <v>10056697</v>
      </c>
      <c r="E63" s="57" t="n">
        <v>703324</v>
      </c>
      <c r="F63" s="57" t="n">
        <v>2253665</v>
      </c>
      <c r="G63" s="57" t="n">
        <v>2137907</v>
      </c>
      <c r="H63" s="57" t="n">
        <v>348716</v>
      </c>
      <c r="I63" s="57" t="n">
        <v>46591</v>
      </c>
      <c r="J63" s="57" t="n">
        <v>0</v>
      </c>
      <c r="K63" s="57" t="n">
        <v>23123118</v>
      </c>
    </row>
    <row r="64" s="59" customFormat="true" ht="10.2" hidden="false" customHeight="true" outlineLevel="0" collapsed="false">
      <c r="A64" s="29" t="s">
        <v>67</v>
      </c>
      <c r="B64" s="57" t="n">
        <v>591226</v>
      </c>
      <c r="C64" s="57" t="n">
        <v>229981</v>
      </c>
      <c r="D64" s="57" t="n">
        <v>2894461</v>
      </c>
      <c r="E64" s="57" t="n">
        <v>4102</v>
      </c>
      <c r="F64" s="57" t="n">
        <v>166434</v>
      </c>
      <c r="G64" s="57" t="n">
        <v>720970</v>
      </c>
      <c r="H64" s="57" t="n">
        <v>11959</v>
      </c>
      <c r="I64" s="57" t="n">
        <v>0</v>
      </c>
      <c r="J64" s="57" t="n">
        <v>0</v>
      </c>
      <c r="K64" s="57" t="n">
        <v>4619133</v>
      </c>
    </row>
    <row r="65" s="59" customFormat="true" ht="10.2" hidden="false" customHeight="true" outlineLevel="0" collapsed="false">
      <c r="A65" s="29" t="s">
        <v>68</v>
      </c>
      <c r="B65" s="57" t="n">
        <v>2871181</v>
      </c>
      <c r="C65" s="57" t="n">
        <v>166144</v>
      </c>
      <c r="D65" s="57" t="n">
        <v>1865518</v>
      </c>
      <c r="E65" s="57" t="n">
        <v>353631</v>
      </c>
      <c r="F65" s="57" t="n">
        <v>7134152</v>
      </c>
      <c r="G65" s="57" t="n">
        <v>1596593</v>
      </c>
      <c r="H65" s="57" t="n">
        <v>185164</v>
      </c>
      <c r="I65" s="57" t="n">
        <v>64317</v>
      </c>
      <c r="J65" s="57" t="n">
        <v>0</v>
      </c>
      <c r="K65" s="57" t="n">
        <v>14236700</v>
      </c>
    </row>
    <row r="66" s="59" customFormat="true" ht="10.2" hidden="false" customHeight="true" outlineLevel="0" collapsed="false">
      <c r="A66" s="29" t="s">
        <v>69</v>
      </c>
      <c r="B66" s="57" t="n">
        <v>37546185</v>
      </c>
      <c r="C66" s="57" t="n">
        <v>737340</v>
      </c>
      <c r="D66" s="57" t="n">
        <v>9134510</v>
      </c>
      <c r="E66" s="57" t="n">
        <v>469899</v>
      </c>
      <c r="F66" s="57" t="n">
        <v>10353047</v>
      </c>
      <c r="G66" s="57" t="n">
        <v>1047815</v>
      </c>
      <c r="H66" s="57" t="n">
        <v>2028777</v>
      </c>
      <c r="I66" s="57" t="n">
        <v>534308</v>
      </c>
      <c r="J66" s="57" t="n">
        <v>0</v>
      </c>
      <c r="K66" s="57" t="n">
        <v>61851881</v>
      </c>
    </row>
    <row r="67" s="59" customFormat="true" ht="10.2" hidden="false" customHeight="true" outlineLevel="0" collapsed="false">
      <c r="A67" s="29" t="s">
        <v>70</v>
      </c>
      <c r="B67" s="57" t="n">
        <v>1083099</v>
      </c>
      <c r="C67" s="57" t="n">
        <v>111012</v>
      </c>
      <c r="D67" s="57" t="n">
        <v>2239411</v>
      </c>
      <c r="E67" s="57" t="n">
        <v>63163</v>
      </c>
      <c r="F67" s="57" t="n">
        <v>1591867</v>
      </c>
      <c r="G67" s="57" t="n">
        <v>795939</v>
      </c>
      <c r="H67" s="57" t="n">
        <v>70276</v>
      </c>
      <c r="I67" s="57" t="n">
        <v>0</v>
      </c>
      <c r="J67" s="57" t="n">
        <v>0</v>
      </c>
      <c r="K67" s="57" t="n">
        <v>5954767</v>
      </c>
    </row>
    <row r="68" s="59" customFormat="true" ht="10.2" hidden="false" customHeight="true" outlineLevel="0" collapsed="false">
      <c r="A68" s="29" t="s">
        <v>71</v>
      </c>
      <c r="B68" s="57" t="n">
        <v>2936910</v>
      </c>
      <c r="C68" s="57" t="n">
        <v>382289</v>
      </c>
      <c r="D68" s="57" t="n">
        <v>3149082</v>
      </c>
      <c r="E68" s="57" t="n">
        <v>407189</v>
      </c>
      <c r="F68" s="57" t="n">
        <v>4257688</v>
      </c>
      <c r="G68" s="57" t="n">
        <v>283351</v>
      </c>
      <c r="H68" s="57" t="n">
        <v>213049</v>
      </c>
      <c r="I68" s="57" t="n">
        <v>38000</v>
      </c>
      <c r="J68" s="57" t="n">
        <v>0</v>
      </c>
      <c r="K68" s="57" t="n">
        <v>11667558</v>
      </c>
    </row>
    <row r="69" s="59" customFormat="true" ht="10.2" hidden="false" customHeight="true" outlineLevel="0" collapsed="false">
      <c r="A69" s="24" t="s">
        <v>72</v>
      </c>
      <c r="B69" s="56" t="n">
        <v>13609129</v>
      </c>
      <c r="C69" s="56" t="n">
        <v>66664254</v>
      </c>
      <c r="D69" s="56" t="n">
        <v>7499016</v>
      </c>
      <c r="E69" s="56" t="n">
        <v>792171</v>
      </c>
      <c r="F69" s="56" t="n">
        <v>48439869</v>
      </c>
      <c r="G69" s="56" t="n">
        <v>5361056</v>
      </c>
      <c r="H69" s="56" t="n">
        <v>6691474</v>
      </c>
      <c r="I69" s="56" t="n">
        <v>3216250</v>
      </c>
      <c r="J69" s="56" t="n">
        <v>0</v>
      </c>
      <c r="K69" s="56" t="n">
        <v>152273219</v>
      </c>
    </row>
    <row r="70" s="59" customFormat="true" ht="10.2" hidden="false" customHeight="true" outlineLevel="0" collapsed="false">
      <c r="A70" s="29" t="s">
        <v>73</v>
      </c>
      <c r="B70" s="57" t="n">
        <v>448259</v>
      </c>
      <c r="C70" s="57" t="n">
        <v>37829</v>
      </c>
      <c r="D70" s="57" t="n">
        <v>236007</v>
      </c>
      <c r="E70" s="57" t="n">
        <v>2801</v>
      </c>
      <c r="F70" s="57" t="n">
        <v>175860</v>
      </c>
      <c r="G70" s="57" t="n">
        <v>2943535</v>
      </c>
      <c r="H70" s="57" t="n">
        <v>776928</v>
      </c>
      <c r="I70" s="57" t="n">
        <v>351429</v>
      </c>
      <c r="J70" s="57" t="n">
        <v>0</v>
      </c>
      <c r="K70" s="57" t="n">
        <v>4972648</v>
      </c>
    </row>
    <row r="71" s="59" customFormat="true" ht="10.2" hidden="false" customHeight="true" outlineLevel="0" collapsed="false">
      <c r="A71" s="29" t="s">
        <v>74</v>
      </c>
      <c r="B71" s="57" t="n">
        <v>0</v>
      </c>
      <c r="C71" s="57" t="n">
        <v>0</v>
      </c>
      <c r="D71" s="57" t="n">
        <v>1427</v>
      </c>
      <c r="E71" s="57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1427</v>
      </c>
    </row>
    <row r="72" s="59" customFormat="true" ht="10.2" hidden="false" customHeight="true" outlineLevel="0" collapsed="false">
      <c r="A72" s="29" t="s">
        <v>75</v>
      </c>
      <c r="B72" s="57" t="n">
        <v>0</v>
      </c>
      <c r="C72" s="57" t="n">
        <v>2727</v>
      </c>
      <c r="D72" s="57" t="n">
        <v>700908</v>
      </c>
      <c r="E72" s="57" t="n">
        <v>12000</v>
      </c>
      <c r="F72" s="57" t="n">
        <v>3050</v>
      </c>
      <c r="G72" s="57" t="n">
        <v>10358</v>
      </c>
      <c r="H72" s="57" t="n">
        <v>0</v>
      </c>
      <c r="I72" s="57" t="n">
        <v>0</v>
      </c>
      <c r="J72" s="57" t="n">
        <v>0</v>
      </c>
      <c r="K72" s="57" t="n">
        <v>729043</v>
      </c>
    </row>
    <row r="73" s="59" customFormat="true" ht="10.2" hidden="false" customHeight="true" outlineLevel="0" collapsed="false">
      <c r="A73" s="29" t="s">
        <v>76</v>
      </c>
      <c r="B73" s="57" t="n">
        <v>0</v>
      </c>
      <c r="C73" s="57" t="n">
        <v>0</v>
      </c>
      <c r="D73" s="57" t="n">
        <v>1099295</v>
      </c>
      <c r="E73" s="57" t="n">
        <v>0</v>
      </c>
      <c r="F73" s="57" t="n">
        <v>0</v>
      </c>
      <c r="G73" s="57" t="n">
        <v>44197</v>
      </c>
      <c r="H73" s="57" t="n">
        <v>0</v>
      </c>
      <c r="I73" s="57" t="n">
        <v>0</v>
      </c>
      <c r="J73" s="57" t="n">
        <v>0</v>
      </c>
      <c r="K73" s="57" t="n">
        <v>1143492</v>
      </c>
    </row>
    <row r="74" s="59" customFormat="true" ht="10.2" hidden="false" customHeight="true" outlineLevel="0" collapsed="false">
      <c r="A74" s="29" t="s">
        <v>77</v>
      </c>
      <c r="B74" s="57" t="n">
        <v>11428185</v>
      </c>
      <c r="C74" s="57" t="n">
        <v>66428335</v>
      </c>
      <c r="D74" s="57" t="n">
        <v>4041804</v>
      </c>
      <c r="E74" s="57" t="n">
        <v>739217</v>
      </c>
      <c r="F74" s="57" t="n">
        <v>396085</v>
      </c>
      <c r="G74" s="57" t="n">
        <v>1357927</v>
      </c>
      <c r="H74" s="57" t="n">
        <v>691395</v>
      </c>
      <c r="I74" s="57" t="n">
        <v>103988</v>
      </c>
      <c r="J74" s="57" t="n">
        <v>0</v>
      </c>
      <c r="K74" s="57" t="n">
        <v>85186936</v>
      </c>
    </row>
    <row r="75" s="59" customFormat="true" ht="10.2" hidden="false" customHeight="true" outlineLevel="0" collapsed="false">
      <c r="A75" s="29" t="s">
        <v>78</v>
      </c>
      <c r="B75" s="57" t="n">
        <v>1732685</v>
      </c>
      <c r="C75" s="57" t="n">
        <v>195366</v>
      </c>
      <c r="D75" s="57" t="n">
        <v>1419577</v>
      </c>
      <c r="E75" s="57" t="n">
        <v>38152</v>
      </c>
      <c r="F75" s="57" t="n">
        <v>47864875</v>
      </c>
      <c r="G75" s="57" t="n">
        <v>1005039</v>
      </c>
      <c r="H75" s="57" t="n">
        <v>5223149</v>
      </c>
      <c r="I75" s="57" t="n">
        <v>2760834</v>
      </c>
      <c r="J75" s="57" t="n">
        <v>0</v>
      </c>
      <c r="K75" s="57" t="n">
        <v>60239677</v>
      </c>
    </row>
    <row r="76" s="59" customFormat="true" ht="10.2" hidden="false" customHeight="true" outlineLevel="0" collapsed="false">
      <c r="A76" s="24" t="s">
        <v>79</v>
      </c>
      <c r="B76" s="56" t="n">
        <v>3131358018</v>
      </c>
      <c r="C76" s="56" t="n">
        <v>406230172</v>
      </c>
      <c r="D76" s="56" t="n">
        <v>4303760634</v>
      </c>
      <c r="E76" s="56" t="n">
        <v>105632425</v>
      </c>
      <c r="F76" s="56" t="n">
        <v>1197092784</v>
      </c>
      <c r="G76" s="56" t="n">
        <v>506625984</v>
      </c>
      <c r="H76" s="56" t="n">
        <v>238172041</v>
      </c>
      <c r="I76" s="56" t="n">
        <v>215239022</v>
      </c>
      <c r="J76" s="56" t="n">
        <v>0</v>
      </c>
      <c r="K76" s="56" t="n">
        <v>10104111080</v>
      </c>
    </row>
    <row r="77" s="59" customFormat="true" ht="7.2" hidden="false" customHeight="true" outlineLevel="0" collapsed="false">
      <c r="A77" s="30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59" customFormat="true" ht="7.2" hidden="false" customHeight="true" outlineLevel="0" collapsed="false">
      <c r="A78" s="24"/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s="5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59" customFormat="true" ht="7.2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s="60" customFormat="true" ht="19.8" hidden="false" customHeight="true" outlineLevel="0" collapsed="false">
      <c r="A81" s="24" t="s">
        <v>109</v>
      </c>
      <c r="B81" s="56" t="n">
        <v>1460111617</v>
      </c>
      <c r="C81" s="56" t="n">
        <v>69712402</v>
      </c>
      <c r="D81" s="56" t="n">
        <v>550322480</v>
      </c>
      <c r="E81" s="56" t="n">
        <v>27568674</v>
      </c>
      <c r="F81" s="56" t="n">
        <v>44354172</v>
      </c>
      <c r="G81" s="56" t="n">
        <v>142180660</v>
      </c>
      <c r="H81" s="56" t="n">
        <v>116354619</v>
      </c>
      <c r="I81" s="56" t="n">
        <v>76279486</v>
      </c>
      <c r="J81" s="56" t="n">
        <v>0</v>
      </c>
      <c r="K81" s="56" t="n">
        <v>2486884110</v>
      </c>
    </row>
    <row r="82" s="59" customFormat="true" ht="19.8" hidden="false" customHeight="true" outlineLevel="0" collapsed="false">
      <c r="A82" s="27" t="s">
        <v>14</v>
      </c>
      <c r="B82" s="57" t="n">
        <v>74589036</v>
      </c>
      <c r="C82" s="57" t="n">
        <v>4145692</v>
      </c>
      <c r="D82" s="57" t="n">
        <v>141647135</v>
      </c>
      <c r="E82" s="57" t="n">
        <v>1384234</v>
      </c>
      <c r="F82" s="57" t="n">
        <v>6903731</v>
      </c>
      <c r="G82" s="57" t="n">
        <v>1675482</v>
      </c>
      <c r="H82" s="57" t="n">
        <v>8928003</v>
      </c>
      <c r="I82" s="57" t="n">
        <v>2781589</v>
      </c>
      <c r="J82" s="57" t="n">
        <v>0</v>
      </c>
      <c r="K82" s="57" t="n">
        <v>242054902</v>
      </c>
    </row>
    <row r="83" s="58" customFormat="true" ht="10.2" hidden="false" customHeight="true" outlineLevel="0" collapsed="false">
      <c r="A83" s="27" t="s">
        <v>16</v>
      </c>
      <c r="B83" s="57" t="n">
        <v>4742509</v>
      </c>
      <c r="C83" s="57" t="n">
        <v>290108</v>
      </c>
      <c r="D83" s="57" t="n">
        <v>41140563</v>
      </c>
      <c r="E83" s="57" t="n">
        <v>56683</v>
      </c>
      <c r="F83" s="57" t="n">
        <v>430326</v>
      </c>
      <c r="G83" s="57" t="n">
        <v>0</v>
      </c>
      <c r="H83" s="57" t="n">
        <v>495204</v>
      </c>
      <c r="I83" s="57" t="n">
        <v>0</v>
      </c>
      <c r="J83" s="57" t="n">
        <v>0</v>
      </c>
      <c r="K83" s="57" t="n">
        <v>47155393</v>
      </c>
    </row>
    <row r="84" s="59" customFormat="true" ht="10.2" hidden="false" customHeight="true" outlineLevel="0" collapsed="false">
      <c r="A84" s="29" t="s">
        <v>17</v>
      </c>
      <c r="B84" s="57" t="n">
        <v>476584194</v>
      </c>
      <c r="C84" s="57" t="n">
        <v>10955154</v>
      </c>
      <c r="D84" s="57" t="n">
        <v>124401217</v>
      </c>
      <c r="E84" s="57" t="n">
        <v>5066543</v>
      </c>
      <c r="F84" s="57" t="n">
        <v>8825591</v>
      </c>
      <c r="G84" s="57" t="n">
        <v>10921226</v>
      </c>
      <c r="H84" s="57" t="n">
        <v>27802366</v>
      </c>
      <c r="I84" s="57" t="n">
        <v>18396501</v>
      </c>
      <c r="J84" s="57" t="n">
        <v>0</v>
      </c>
      <c r="K84" s="57" t="n">
        <v>682952792</v>
      </c>
    </row>
    <row r="85" s="59" customFormat="true" ht="19.8" hidden="false" customHeight="true" outlineLevel="0" collapsed="false">
      <c r="A85" s="29" t="s">
        <v>110</v>
      </c>
      <c r="B85" s="57" t="n">
        <v>149417047</v>
      </c>
      <c r="C85" s="57" t="n">
        <v>8286146</v>
      </c>
      <c r="D85" s="57" t="n">
        <v>49259624</v>
      </c>
      <c r="E85" s="57" t="n">
        <v>2259791</v>
      </c>
      <c r="F85" s="57" t="n">
        <v>5426219</v>
      </c>
      <c r="G85" s="57" t="n">
        <v>42984109</v>
      </c>
      <c r="H85" s="57" t="n">
        <v>16295134</v>
      </c>
      <c r="I85" s="57" t="n">
        <v>12733734</v>
      </c>
      <c r="J85" s="57" t="n">
        <v>0</v>
      </c>
      <c r="K85" s="57" t="n">
        <v>286661804</v>
      </c>
    </row>
    <row r="86" s="59" customFormat="true" ht="19.8" hidden="false" customHeight="true" outlineLevel="0" collapsed="false">
      <c r="A86" s="29" t="s">
        <v>81</v>
      </c>
      <c r="B86" s="57" t="n">
        <v>72426713</v>
      </c>
      <c r="C86" s="57" t="n">
        <v>816791</v>
      </c>
      <c r="D86" s="57" t="n">
        <v>28403537</v>
      </c>
      <c r="E86" s="57" t="n">
        <v>588503</v>
      </c>
      <c r="F86" s="57" t="n">
        <v>2144574</v>
      </c>
      <c r="G86" s="57" t="n">
        <v>297355</v>
      </c>
      <c r="H86" s="57" t="n">
        <v>6726281</v>
      </c>
      <c r="I86" s="57" t="n">
        <v>7781733</v>
      </c>
      <c r="J86" s="57" t="n">
        <v>0</v>
      </c>
      <c r="K86" s="57" t="n">
        <v>119185487</v>
      </c>
    </row>
    <row r="87" s="59" customFormat="true" ht="10.2" hidden="false" customHeight="true" outlineLevel="0" collapsed="false">
      <c r="A87" s="29" t="s">
        <v>20</v>
      </c>
      <c r="B87" s="57" t="n">
        <v>52815977</v>
      </c>
      <c r="C87" s="57" t="n">
        <v>6797605</v>
      </c>
      <c r="D87" s="57" t="n">
        <v>73568382</v>
      </c>
      <c r="E87" s="57" t="n">
        <v>9152177</v>
      </c>
      <c r="F87" s="57" t="n">
        <v>1355104</v>
      </c>
      <c r="G87" s="57" t="n">
        <v>43076702</v>
      </c>
      <c r="H87" s="57" t="n">
        <v>5606278</v>
      </c>
      <c r="I87" s="57" t="n">
        <v>1754990</v>
      </c>
      <c r="J87" s="57" t="n">
        <v>0</v>
      </c>
      <c r="K87" s="57" t="n">
        <v>194127215</v>
      </c>
    </row>
    <row r="88" s="59" customFormat="true" ht="10.2" hidden="false" customHeight="true" outlineLevel="0" collapsed="false">
      <c r="A88" s="29" t="s">
        <v>21</v>
      </c>
      <c r="B88" s="57" t="n">
        <v>225587695</v>
      </c>
      <c r="C88" s="57" t="n">
        <v>5351591</v>
      </c>
      <c r="D88" s="57" t="n">
        <v>27652688</v>
      </c>
      <c r="E88" s="57" t="n">
        <v>1954277</v>
      </c>
      <c r="F88" s="57" t="n">
        <v>1038209</v>
      </c>
      <c r="G88" s="57" t="n">
        <v>3209904</v>
      </c>
      <c r="H88" s="57" t="n">
        <v>10818926</v>
      </c>
      <c r="I88" s="57" t="n">
        <v>1974069</v>
      </c>
      <c r="J88" s="57" t="n">
        <v>0</v>
      </c>
      <c r="K88" s="57" t="n">
        <v>277587359</v>
      </c>
    </row>
    <row r="89" s="59" customFormat="true" ht="10.2" hidden="false" customHeight="true" outlineLevel="0" collapsed="false">
      <c r="A89" s="29" t="s">
        <v>22</v>
      </c>
      <c r="B89" s="57" t="n">
        <v>154160389</v>
      </c>
      <c r="C89" s="57" t="n">
        <v>2855503</v>
      </c>
      <c r="D89" s="57" t="n">
        <v>8616921</v>
      </c>
      <c r="E89" s="57" t="n">
        <v>1093551</v>
      </c>
      <c r="F89" s="57" t="n">
        <v>992365</v>
      </c>
      <c r="G89" s="57" t="n">
        <v>38173</v>
      </c>
      <c r="H89" s="57" t="n">
        <v>7461646</v>
      </c>
      <c r="I89" s="57" t="n">
        <v>4847658</v>
      </c>
      <c r="J89" s="57" t="n">
        <v>0</v>
      </c>
      <c r="K89" s="57" t="n">
        <v>180066206</v>
      </c>
    </row>
    <row r="90" s="59" customFormat="true" ht="10.2" hidden="false" customHeight="true" outlineLevel="0" collapsed="false">
      <c r="A90" s="29" t="s">
        <v>23</v>
      </c>
      <c r="B90" s="57" t="n">
        <v>240841764</v>
      </c>
      <c r="C90" s="57" t="n">
        <v>6749818</v>
      </c>
      <c r="D90" s="57" t="n">
        <v>96772977</v>
      </c>
      <c r="E90" s="57" t="n">
        <v>6069598</v>
      </c>
      <c r="F90" s="57" t="n">
        <v>16265778</v>
      </c>
      <c r="G90" s="57" t="n">
        <v>38574758</v>
      </c>
      <c r="H90" s="57" t="n">
        <v>30174419</v>
      </c>
      <c r="I90" s="57" t="n">
        <v>26009210</v>
      </c>
      <c r="J90" s="57" t="n">
        <v>0</v>
      </c>
      <c r="K90" s="57" t="n">
        <v>461458322</v>
      </c>
    </row>
    <row r="91" s="59" customFormat="true" ht="10.2" hidden="false" customHeight="true" outlineLevel="0" collapsed="false">
      <c r="A91" s="24" t="s">
        <v>24</v>
      </c>
      <c r="B91" s="56" t="n">
        <v>4765564</v>
      </c>
      <c r="C91" s="56" t="n">
        <v>1668558</v>
      </c>
      <c r="D91" s="56" t="n">
        <v>25060702</v>
      </c>
      <c r="E91" s="56" t="n">
        <v>8609278</v>
      </c>
      <c r="F91" s="56" t="n">
        <v>14032</v>
      </c>
      <c r="G91" s="56" t="n">
        <v>2863513</v>
      </c>
      <c r="H91" s="56" t="n">
        <v>322759</v>
      </c>
      <c r="I91" s="56" t="n">
        <v>55698</v>
      </c>
      <c r="J91" s="56" t="n">
        <v>0</v>
      </c>
      <c r="K91" s="56" t="n">
        <v>43360104</v>
      </c>
    </row>
    <row r="92" s="59" customFormat="true" ht="10.2" hidden="false" customHeight="true" outlineLevel="0" collapsed="false">
      <c r="A92" s="29" t="s">
        <v>25</v>
      </c>
      <c r="B92" s="57" t="n">
        <v>4725788</v>
      </c>
      <c r="C92" s="57" t="n">
        <v>1666997</v>
      </c>
      <c r="D92" s="57" t="n">
        <v>24631563</v>
      </c>
      <c r="E92" s="57" t="n">
        <v>8603367</v>
      </c>
      <c r="F92" s="57" t="n">
        <v>14032</v>
      </c>
      <c r="G92" s="57" t="n">
        <v>2616056</v>
      </c>
      <c r="H92" s="57" t="n">
        <v>320613</v>
      </c>
      <c r="I92" s="57" t="n">
        <v>55698</v>
      </c>
      <c r="J92" s="57" t="n">
        <v>0</v>
      </c>
      <c r="K92" s="57" t="n">
        <v>42634114</v>
      </c>
    </row>
    <row r="93" s="59" customFormat="true" ht="10.2" hidden="false" customHeight="true" outlineLevel="0" collapsed="false">
      <c r="A93" s="29" t="s">
        <v>26</v>
      </c>
      <c r="B93" s="57" t="n">
        <v>39775</v>
      </c>
      <c r="C93" s="57" t="n">
        <v>1562</v>
      </c>
      <c r="D93" s="57" t="n">
        <v>429139</v>
      </c>
      <c r="E93" s="57" t="n">
        <v>5911</v>
      </c>
      <c r="F93" s="57" t="n">
        <v>0</v>
      </c>
      <c r="G93" s="57" t="n">
        <v>247456</v>
      </c>
      <c r="H93" s="57" t="n">
        <v>2145</v>
      </c>
      <c r="I93" s="57" t="n">
        <v>0</v>
      </c>
      <c r="J93" s="57" t="n">
        <v>0</v>
      </c>
      <c r="K93" s="57" t="n">
        <v>725988</v>
      </c>
    </row>
    <row r="94" s="59" customFormat="true" ht="10.2" hidden="false" customHeight="true" outlineLevel="0" collapsed="false">
      <c r="A94" s="24" t="s">
        <v>27</v>
      </c>
      <c r="B94" s="56" t="n">
        <v>406828582</v>
      </c>
      <c r="C94" s="56" t="n">
        <v>10573788</v>
      </c>
      <c r="D94" s="56" t="n">
        <v>38744864</v>
      </c>
      <c r="E94" s="56" t="n">
        <v>4154952</v>
      </c>
      <c r="F94" s="56" t="n">
        <v>7630499</v>
      </c>
      <c r="G94" s="56" t="n">
        <v>1364590</v>
      </c>
      <c r="H94" s="56" t="n">
        <v>19639950</v>
      </c>
      <c r="I94" s="56" t="n">
        <v>676319</v>
      </c>
      <c r="J94" s="56" t="n">
        <v>0</v>
      </c>
      <c r="K94" s="56" t="n">
        <v>489613544</v>
      </c>
    </row>
    <row r="95" s="59" customFormat="true" ht="10.2" hidden="false" customHeight="true" outlineLevel="0" collapsed="false">
      <c r="A95" s="29" t="s">
        <v>28</v>
      </c>
      <c r="B95" s="57" t="n">
        <v>391326817</v>
      </c>
      <c r="C95" s="57" t="n">
        <v>10329181</v>
      </c>
      <c r="D95" s="57" t="n">
        <v>37970740</v>
      </c>
      <c r="E95" s="57" t="n">
        <v>4018578</v>
      </c>
      <c r="F95" s="57" t="n">
        <v>7574309</v>
      </c>
      <c r="G95" s="57" t="n">
        <v>1364590</v>
      </c>
      <c r="H95" s="57" t="n">
        <v>18829289</v>
      </c>
      <c r="I95" s="57" t="n">
        <v>662749</v>
      </c>
      <c r="J95" s="57" t="n">
        <v>0</v>
      </c>
      <c r="K95" s="57" t="n">
        <v>472076253</v>
      </c>
    </row>
    <row r="96" s="59" customFormat="true" ht="10.2" hidden="false" customHeight="true" outlineLevel="0" collapsed="false">
      <c r="A96" s="29" t="s">
        <v>29</v>
      </c>
      <c r="B96" s="57" t="n">
        <v>4320091</v>
      </c>
      <c r="C96" s="57" t="n">
        <v>19373</v>
      </c>
      <c r="D96" s="57" t="n">
        <v>40112</v>
      </c>
      <c r="E96" s="57" t="n">
        <v>29640</v>
      </c>
      <c r="F96" s="57" t="n">
        <v>0</v>
      </c>
      <c r="G96" s="57" t="n">
        <v>0</v>
      </c>
      <c r="H96" s="57" t="n">
        <v>230611</v>
      </c>
      <c r="I96" s="57" t="n">
        <v>0</v>
      </c>
      <c r="J96" s="57" t="n">
        <v>0</v>
      </c>
      <c r="K96" s="57" t="n">
        <v>4639827</v>
      </c>
    </row>
    <row r="97" s="59" customFormat="true" ht="10.2" hidden="false" customHeight="true" outlineLevel="0" collapsed="false">
      <c r="A97" s="29" t="s">
        <v>30</v>
      </c>
      <c r="B97" s="57" t="n">
        <v>11181673</v>
      </c>
      <c r="C97" s="57" t="n">
        <v>225235</v>
      </c>
      <c r="D97" s="57" t="n">
        <v>734011</v>
      </c>
      <c r="E97" s="57" t="n">
        <v>106734</v>
      </c>
      <c r="F97" s="57" t="n">
        <v>56190</v>
      </c>
      <c r="G97" s="57" t="n">
        <v>0</v>
      </c>
      <c r="H97" s="57" t="n">
        <v>580049</v>
      </c>
      <c r="I97" s="57" t="n">
        <v>13570</v>
      </c>
      <c r="J97" s="57" t="n">
        <v>0</v>
      </c>
      <c r="K97" s="57" t="n">
        <v>12897462</v>
      </c>
    </row>
    <row r="98" s="59" customFormat="true" ht="10.2" hidden="false" customHeight="true" outlineLevel="0" collapsed="false">
      <c r="A98" s="24" t="s">
        <v>31</v>
      </c>
      <c r="B98" s="56" t="n">
        <v>132567310</v>
      </c>
      <c r="C98" s="56" t="n">
        <v>41962426</v>
      </c>
      <c r="D98" s="56" t="n">
        <v>286143768</v>
      </c>
      <c r="E98" s="56" t="n">
        <v>13901779</v>
      </c>
      <c r="F98" s="56" t="n">
        <v>82924112</v>
      </c>
      <c r="G98" s="56" t="n">
        <v>60163129</v>
      </c>
      <c r="H98" s="56" t="n">
        <v>5257847</v>
      </c>
      <c r="I98" s="56" t="n">
        <v>943182</v>
      </c>
      <c r="J98" s="56" t="n">
        <v>0</v>
      </c>
      <c r="K98" s="56" t="n">
        <v>623863553</v>
      </c>
    </row>
    <row r="99" s="59" customFormat="true" ht="10.2" hidden="false" customHeight="true" outlineLevel="0" collapsed="false">
      <c r="A99" s="29" t="s">
        <v>32</v>
      </c>
      <c r="B99" s="57" t="n">
        <v>33898202</v>
      </c>
      <c r="C99" s="57" t="n">
        <v>4166527</v>
      </c>
      <c r="D99" s="57" t="n">
        <v>22084984</v>
      </c>
      <c r="E99" s="57" t="n">
        <v>4326295</v>
      </c>
      <c r="F99" s="57" t="n">
        <v>23063387</v>
      </c>
      <c r="G99" s="57" t="n">
        <v>8929897</v>
      </c>
      <c r="H99" s="57" t="n">
        <v>1166189</v>
      </c>
      <c r="I99" s="57" t="n">
        <v>72350</v>
      </c>
      <c r="J99" s="57" t="n">
        <v>0</v>
      </c>
      <c r="K99" s="57" t="n">
        <v>97707831</v>
      </c>
    </row>
    <row r="100" s="59" customFormat="true" ht="10.2" hidden="false" customHeight="true" outlineLevel="0" collapsed="false">
      <c r="A100" s="29" t="s">
        <v>33</v>
      </c>
      <c r="B100" s="57" t="n">
        <v>4506099</v>
      </c>
      <c r="C100" s="57" t="n">
        <v>10131453</v>
      </c>
      <c r="D100" s="57" t="n">
        <v>45367368</v>
      </c>
      <c r="E100" s="57" t="n">
        <v>4416626</v>
      </c>
      <c r="F100" s="57" t="n">
        <v>7302492</v>
      </c>
      <c r="G100" s="57" t="n">
        <v>26804917</v>
      </c>
      <c r="H100" s="57" t="n">
        <v>227933</v>
      </c>
      <c r="I100" s="57" t="n">
        <v>232624</v>
      </c>
      <c r="J100" s="57" t="n">
        <v>0</v>
      </c>
      <c r="K100" s="57" t="n">
        <v>98989512</v>
      </c>
    </row>
    <row r="101" s="59" customFormat="true" ht="10.2" hidden="false" customHeight="true" outlineLevel="0" collapsed="false">
      <c r="A101" s="29" t="s">
        <v>34</v>
      </c>
      <c r="B101" s="57" t="n">
        <v>120238</v>
      </c>
      <c r="C101" s="57" t="n">
        <v>3841815</v>
      </c>
      <c r="D101" s="57" t="n">
        <v>27389117</v>
      </c>
      <c r="E101" s="57" t="n">
        <v>3601856</v>
      </c>
      <c r="F101" s="57" t="n">
        <v>5045393</v>
      </c>
      <c r="G101" s="57" t="n">
        <v>14854616</v>
      </c>
      <c r="H101" s="57" t="n">
        <v>8274</v>
      </c>
      <c r="I101" s="57" t="n">
        <v>93216</v>
      </c>
      <c r="J101" s="57" t="n">
        <v>0</v>
      </c>
      <c r="K101" s="57" t="n">
        <v>54954525</v>
      </c>
    </row>
    <row r="102" s="59" customFormat="true" ht="10.2" hidden="false" customHeight="true" outlineLevel="0" collapsed="false">
      <c r="A102" s="29" t="s">
        <v>35</v>
      </c>
      <c r="B102" s="57" t="n">
        <v>4022120</v>
      </c>
      <c r="C102" s="57" t="n">
        <v>274452</v>
      </c>
      <c r="D102" s="57" t="n">
        <v>2727495</v>
      </c>
      <c r="E102" s="57" t="n">
        <v>842464</v>
      </c>
      <c r="F102" s="57" t="n">
        <v>2363365</v>
      </c>
      <c r="G102" s="57" t="n">
        <v>3240301</v>
      </c>
      <c r="H102" s="57" t="n">
        <v>212171</v>
      </c>
      <c r="I102" s="57" t="n">
        <v>124909</v>
      </c>
      <c r="J102" s="57" t="n">
        <v>0</v>
      </c>
      <c r="K102" s="57" t="n">
        <v>13807277</v>
      </c>
    </row>
    <row r="103" s="59" customFormat="true" ht="10.2" hidden="false" customHeight="true" outlineLevel="0" collapsed="false">
      <c r="A103" s="29" t="s">
        <v>36</v>
      </c>
      <c r="B103" s="57" t="n">
        <v>90020651</v>
      </c>
      <c r="C103" s="57" t="n">
        <v>23548179</v>
      </c>
      <c r="D103" s="57" t="n">
        <v>188574803</v>
      </c>
      <c r="E103" s="57" t="n">
        <v>714536</v>
      </c>
      <c r="F103" s="57" t="n">
        <v>45149475</v>
      </c>
      <c r="G103" s="57" t="n">
        <v>6333399</v>
      </c>
      <c r="H103" s="57" t="n">
        <v>3643281</v>
      </c>
      <c r="I103" s="57" t="n">
        <v>420082</v>
      </c>
      <c r="J103" s="57" t="n">
        <v>0</v>
      </c>
      <c r="K103" s="57" t="n">
        <v>358404406</v>
      </c>
    </row>
    <row r="104" s="59" customFormat="true" ht="19.8" hidden="false" customHeight="true" outlineLevel="0" collapsed="false">
      <c r="A104" s="24" t="s">
        <v>82</v>
      </c>
      <c r="B104" s="56" t="n">
        <v>105229803</v>
      </c>
      <c r="C104" s="56" t="n">
        <v>7831306</v>
      </c>
      <c r="D104" s="56" t="n">
        <v>93165175</v>
      </c>
      <c r="E104" s="56" t="n">
        <v>4618784</v>
      </c>
      <c r="F104" s="56" t="n">
        <v>50788087</v>
      </c>
      <c r="G104" s="56" t="n">
        <v>15737704</v>
      </c>
      <c r="H104" s="56" t="n">
        <v>4738828</v>
      </c>
      <c r="I104" s="56" t="n">
        <v>2042197</v>
      </c>
      <c r="J104" s="56" t="n">
        <v>0</v>
      </c>
      <c r="K104" s="56" t="n">
        <v>284151884</v>
      </c>
    </row>
    <row r="105" s="59" customFormat="true" ht="19.8" hidden="false" customHeight="true" outlineLevel="0" collapsed="false">
      <c r="A105" s="29" t="s">
        <v>82</v>
      </c>
      <c r="B105" s="57" t="n">
        <v>70943047</v>
      </c>
      <c r="C105" s="57" t="n">
        <v>5447623</v>
      </c>
      <c r="D105" s="57" t="n">
        <v>28276257</v>
      </c>
      <c r="E105" s="57" t="n">
        <v>1403097</v>
      </c>
      <c r="F105" s="57" t="n">
        <v>9708400</v>
      </c>
      <c r="G105" s="57" t="n">
        <v>6602370</v>
      </c>
      <c r="H105" s="57" t="n">
        <v>3161974</v>
      </c>
      <c r="I105" s="57" t="n">
        <v>126157</v>
      </c>
      <c r="J105" s="57" t="n">
        <v>0</v>
      </c>
      <c r="K105" s="57" t="n">
        <v>125668925</v>
      </c>
    </row>
    <row r="106" s="59" customFormat="true" ht="10.2" hidden="false" customHeight="true" outlineLevel="0" collapsed="false">
      <c r="A106" s="29" t="s">
        <v>39</v>
      </c>
      <c r="B106" s="57" t="n">
        <v>34286755</v>
      </c>
      <c r="C106" s="57" t="n">
        <v>2383683</v>
      </c>
      <c r="D106" s="57" t="n">
        <v>64888918</v>
      </c>
      <c r="E106" s="57" t="n">
        <v>3215688</v>
      </c>
      <c r="F106" s="57" t="n">
        <v>41079688</v>
      </c>
      <c r="G106" s="57" t="n">
        <v>9135334</v>
      </c>
      <c r="H106" s="57" t="n">
        <v>1576855</v>
      </c>
      <c r="I106" s="57" t="n">
        <v>1916040</v>
      </c>
      <c r="J106" s="57" t="n">
        <v>0</v>
      </c>
      <c r="K106" s="57" t="n">
        <v>158482961</v>
      </c>
    </row>
    <row r="107" s="60" customFormat="true" ht="10.2" hidden="false" customHeight="true" outlineLevel="0" collapsed="false">
      <c r="A107" s="24" t="s">
        <v>40</v>
      </c>
      <c r="B107" s="56" t="n">
        <v>20402243</v>
      </c>
      <c r="C107" s="56" t="n">
        <v>3167771</v>
      </c>
      <c r="D107" s="56" t="n">
        <v>46776958</v>
      </c>
      <c r="E107" s="56" t="n">
        <v>1119988</v>
      </c>
      <c r="F107" s="56" t="n">
        <v>21167726</v>
      </c>
      <c r="G107" s="56" t="n">
        <v>28930409</v>
      </c>
      <c r="H107" s="56" t="n">
        <v>833634</v>
      </c>
      <c r="I107" s="56" t="n">
        <v>2322547</v>
      </c>
      <c r="J107" s="56" t="n">
        <v>0</v>
      </c>
      <c r="K107" s="56" t="n">
        <v>124721276</v>
      </c>
    </row>
    <row r="108" s="59" customFormat="true" ht="10.2" hidden="false" customHeight="true" outlineLevel="0" collapsed="false">
      <c r="A108" s="29" t="s">
        <v>41</v>
      </c>
      <c r="B108" s="57" t="n">
        <v>577440</v>
      </c>
      <c r="C108" s="57" t="n">
        <v>187914</v>
      </c>
      <c r="D108" s="57" t="n">
        <v>7132393</v>
      </c>
      <c r="E108" s="57" t="n">
        <v>374236</v>
      </c>
      <c r="F108" s="57" t="n">
        <v>1317973</v>
      </c>
      <c r="G108" s="57" t="n">
        <v>3386088</v>
      </c>
      <c r="H108" s="57" t="n">
        <v>30134</v>
      </c>
      <c r="I108" s="57" t="n">
        <v>1513075</v>
      </c>
      <c r="J108" s="57" t="n">
        <v>0</v>
      </c>
      <c r="K108" s="57" t="n">
        <v>14519253</v>
      </c>
    </row>
    <row r="109" s="59" customFormat="true" ht="10.2" hidden="false" customHeight="true" outlineLevel="0" collapsed="false">
      <c r="A109" s="29" t="s">
        <v>42</v>
      </c>
      <c r="B109" s="57" t="n">
        <v>12700928</v>
      </c>
      <c r="C109" s="57" t="n">
        <v>1991850</v>
      </c>
      <c r="D109" s="57" t="n">
        <v>32044610</v>
      </c>
      <c r="E109" s="57" t="n">
        <v>611142</v>
      </c>
      <c r="F109" s="57" t="n">
        <v>7602698</v>
      </c>
      <c r="G109" s="57" t="n">
        <v>24436655</v>
      </c>
      <c r="H109" s="57" t="n">
        <v>456655</v>
      </c>
      <c r="I109" s="57" t="n">
        <v>503553</v>
      </c>
      <c r="J109" s="57" t="n">
        <v>0</v>
      </c>
      <c r="K109" s="57" t="n">
        <v>80348091</v>
      </c>
    </row>
    <row r="110" s="59" customFormat="true" ht="10.2" hidden="false" customHeight="true" outlineLevel="0" collapsed="false">
      <c r="A110" s="29" t="s">
        <v>43</v>
      </c>
      <c r="B110" s="57" t="n">
        <v>7123875</v>
      </c>
      <c r="C110" s="57" t="n">
        <v>988008</v>
      </c>
      <c r="D110" s="57" t="n">
        <v>7599954</v>
      </c>
      <c r="E110" s="57" t="n">
        <v>134610</v>
      </c>
      <c r="F110" s="57" t="n">
        <v>12247055</v>
      </c>
      <c r="G110" s="57" t="n">
        <v>1107667</v>
      </c>
      <c r="H110" s="57" t="n">
        <v>346845</v>
      </c>
      <c r="I110" s="57" t="n">
        <v>305918</v>
      </c>
      <c r="J110" s="57" t="n">
        <v>0</v>
      </c>
      <c r="K110" s="57" t="n">
        <v>29853932</v>
      </c>
    </row>
    <row r="111" s="60" customFormat="true" ht="10.2" hidden="false" customHeight="true" outlineLevel="0" collapsed="false">
      <c r="A111" s="24" t="s">
        <v>44</v>
      </c>
      <c r="B111" s="56" t="n">
        <v>12086599</v>
      </c>
      <c r="C111" s="56" t="n">
        <v>1405900</v>
      </c>
      <c r="D111" s="56" t="n">
        <v>28952803</v>
      </c>
      <c r="E111" s="56" t="n">
        <v>686711</v>
      </c>
      <c r="F111" s="56" t="n">
        <v>15888951</v>
      </c>
      <c r="G111" s="56" t="n">
        <v>1490974</v>
      </c>
      <c r="H111" s="56" t="n">
        <v>1559733</v>
      </c>
      <c r="I111" s="56" t="n">
        <v>755853</v>
      </c>
      <c r="J111" s="56" t="n">
        <v>0</v>
      </c>
      <c r="K111" s="56" t="n">
        <v>62827524</v>
      </c>
    </row>
    <row r="112" s="59" customFormat="true" ht="10.2" hidden="false" customHeight="true" outlineLevel="0" collapsed="false">
      <c r="A112" s="29" t="s">
        <v>45</v>
      </c>
      <c r="B112" s="57" t="n">
        <v>8405362</v>
      </c>
      <c r="C112" s="57" t="n">
        <v>424353</v>
      </c>
      <c r="D112" s="57" t="n">
        <v>8664930</v>
      </c>
      <c r="E112" s="57" t="n">
        <v>396109</v>
      </c>
      <c r="F112" s="57" t="n">
        <v>7372715</v>
      </c>
      <c r="G112" s="57" t="n">
        <v>1326365</v>
      </c>
      <c r="H112" s="57" t="n">
        <v>452334</v>
      </c>
      <c r="I112" s="57" t="n">
        <v>434125</v>
      </c>
      <c r="J112" s="57" t="n">
        <v>0</v>
      </c>
      <c r="K112" s="57" t="n">
        <v>27476293</v>
      </c>
    </row>
    <row r="113" s="59" customFormat="true" ht="10.2" hidden="false" customHeight="true" outlineLevel="0" collapsed="false">
      <c r="A113" s="29" t="s">
        <v>46</v>
      </c>
      <c r="B113" s="57" t="n">
        <v>3681237</v>
      </c>
      <c r="C113" s="57" t="n">
        <v>981548</v>
      </c>
      <c r="D113" s="57" t="n">
        <v>20284350</v>
      </c>
      <c r="E113" s="57" t="n">
        <v>290602</v>
      </c>
      <c r="F113" s="57" t="n">
        <v>8516236</v>
      </c>
      <c r="G113" s="57" t="n">
        <v>164609</v>
      </c>
      <c r="H113" s="57" t="n">
        <v>1107399</v>
      </c>
      <c r="I113" s="57" t="n">
        <v>321728</v>
      </c>
      <c r="J113" s="57" t="n">
        <v>0</v>
      </c>
      <c r="K113" s="57" t="n">
        <v>35347709</v>
      </c>
    </row>
    <row r="114" s="59" customFormat="true" ht="19.8" hidden="false" customHeight="true" outlineLevel="0" collapsed="false">
      <c r="A114" s="24" t="s">
        <v>83</v>
      </c>
      <c r="B114" s="56" t="n">
        <v>61287420</v>
      </c>
      <c r="C114" s="56" t="n">
        <v>13233687</v>
      </c>
      <c r="D114" s="56" t="n">
        <v>269761108</v>
      </c>
      <c r="E114" s="56" t="n">
        <v>997255</v>
      </c>
      <c r="F114" s="56" t="n">
        <v>26624239</v>
      </c>
      <c r="G114" s="56" t="n">
        <v>131297041</v>
      </c>
      <c r="H114" s="56" t="n">
        <v>3101357</v>
      </c>
      <c r="I114" s="56" t="n">
        <v>901824</v>
      </c>
      <c r="J114" s="56" t="n">
        <v>0</v>
      </c>
      <c r="K114" s="56" t="n">
        <v>507203931</v>
      </c>
    </row>
    <row r="115" s="59" customFormat="true" ht="19.8" hidden="false" customHeight="true" outlineLevel="0" collapsed="false">
      <c r="A115" s="29" t="s">
        <v>83</v>
      </c>
      <c r="B115" s="57" t="n">
        <v>50288749</v>
      </c>
      <c r="C115" s="57" t="n">
        <v>7832865</v>
      </c>
      <c r="D115" s="57" t="n">
        <v>45757197</v>
      </c>
      <c r="E115" s="57" t="n">
        <v>833937</v>
      </c>
      <c r="F115" s="57" t="n">
        <v>1651542</v>
      </c>
      <c r="G115" s="57" t="n">
        <v>117070607</v>
      </c>
      <c r="H115" s="57" t="n">
        <v>2512468</v>
      </c>
      <c r="I115" s="57" t="n">
        <v>305015</v>
      </c>
      <c r="J115" s="57" t="n">
        <v>0</v>
      </c>
      <c r="K115" s="57" t="n">
        <v>226252380</v>
      </c>
    </row>
    <row r="116" s="59" customFormat="true" ht="10.2" hidden="false" customHeight="true" outlineLevel="0" collapsed="false">
      <c r="A116" s="29" t="s">
        <v>49</v>
      </c>
      <c r="B116" s="57" t="n">
        <v>8610787</v>
      </c>
      <c r="C116" s="57" t="n">
        <v>4819711</v>
      </c>
      <c r="D116" s="57" t="n">
        <v>161481761</v>
      </c>
      <c r="E116" s="57" t="n">
        <v>56335</v>
      </c>
      <c r="F116" s="57" t="n">
        <v>593880</v>
      </c>
      <c r="G116" s="57" t="n">
        <v>11668011</v>
      </c>
      <c r="H116" s="57" t="n">
        <v>469463</v>
      </c>
      <c r="I116" s="57" t="n">
        <v>349921</v>
      </c>
      <c r="J116" s="57" t="n">
        <v>0</v>
      </c>
      <c r="K116" s="57" t="n">
        <v>188049869</v>
      </c>
    </row>
    <row r="117" s="59" customFormat="true" ht="10.2" hidden="false" customHeight="true" outlineLevel="0" collapsed="false">
      <c r="A117" s="29" t="s">
        <v>50</v>
      </c>
      <c r="B117" s="57" t="n">
        <v>2387884</v>
      </c>
      <c r="C117" s="57" t="n">
        <v>581110</v>
      </c>
      <c r="D117" s="57" t="n">
        <v>62522148</v>
      </c>
      <c r="E117" s="57" t="n">
        <v>106982</v>
      </c>
      <c r="F117" s="57" t="n">
        <v>24378817</v>
      </c>
      <c r="G117" s="57" t="n">
        <v>2558425</v>
      </c>
      <c r="H117" s="57" t="n">
        <v>119428</v>
      </c>
      <c r="I117" s="57" t="n">
        <v>246887</v>
      </c>
      <c r="J117" s="57" t="n">
        <v>0</v>
      </c>
      <c r="K117" s="57" t="n">
        <v>92901681</v>
      </c>
    </row>
    <row r="118" s="60" customFormat="true" ht="19.8" hidden="false" customHeight="true" outlineLevel="0" collapsed="false">
      <c r="A118" s="24" t="s">
        <v>117</v>
      </c>
      <c r="B118" s="56" t="n">
        <v>259550836</v>
      </c>
      <c r="C118" s="56" t="n">
        <v>22187172</v>
      </c>
      <c r="D118" s="56" t="n">
        <v>917098072</v>
      </c>
      <c r="E118" s="56" t="n">
        <v>5467132</v>
      </c>
      <c r="F118" s="56" t="n">
        <v>55915274</v>
      </c>
      <c r="G118" s="56" t="n">
        <v>80592306</v>
      </c>
      <c r="H118" s="56" t="n">
        <v>21452176</v>
      </c>
      <c r="I118" s="56" t="n">
        <v>9862180</v>
      </c>
      <c r="J118" s="56" t="n">
        <v>0</v>
      </c>
      <c r="K118" s="56" t="n">
        <v>1372125148</v>
      </c>
    </row>
    <row r="119" s="59" customFormat="true" ht="19.8" hidden="false" customHeight="true" outlineLevel="0" collapsed="false">
      <c r="A119" s="29" t="s">
        <v>51</v>
      </c>
      <c r="B119" s="57" t="n">
        <v>131618959</v>
      </c>
      <c r="C119" s="57" t="n">
        <v>1042237</v>
      </c>
      <c r="D119" s="57" t="n">
        <v>14449264</v>
      </c>
      <c r="E119" s="57" t="n">
        <v>829318</v>
      </c>
      <c r="F119" s="57" t="n">
        <v>1901029</v>
      </c>
      <c r="G119" s="57" t="n">
        <v>13762881</v>
      </c>
      <c r="H119" s="57" t="n">
        <v>6462271</v>
      </c>
      <c r="I119" s="57" t="n">
        <v>1121691</v>
      </c>
      <c r="J119" s="57" t="n">
        <v>0</v>
      </c>
      <c r="K119" s="57" t="n">
        <v>171187650</v>
      </c>
    </row>
    <row r="120" s="59" customFormat="true" ht="19.8" hidden="false" customHeight="true" outlineLevel="0" collapsed="false">
      <c r="A120" s="29" t="s">
        <v>118</v>
      </c>
      <c r="B120" s="57" t="n">
        <v>12819989</v>
      </c>
      <c r="C120" s="57" t="n">
        <v>111156</v>
      </c>
      <c r="D120" s="57" t="n">
        <v>2862603</v>
      </c>
      <c r="E120" s="57" t="n">
        <v>268861</v>
      </c>
      <c r="F120" s="57" t="n">
        <v>6425614</v>
      </c>
      <c r="G120" s="57" t="n">
        <v>6814675</v>
      </c>
      <c r="H120" s="57" t="n">
        <v>767846</v>
      </c>
      <c r="I120" s="57" t="n">
        <v>902963</v>
      </c>
      <c r="J120" s="57" t="n">
        <v>0</v>
      </c>
      <c r="K120" s="57" t="n">
        <v>30973707</v>
      </c>
    </row>
    <row r="121" s="59" customFormat="true" ht="19.8" hidden="false" customHeight="true" outlineLevel="0" collapsed="false">
      <c r="A121" s="29" t="s">
        <v>53</v>
      </c>
      <c r="B121" s="57" t="n">
        <v>9614461</v>
      </c>
      <c r="C121" s="57" t="n">
        <v>776508</v>
      </c>
      <c r="D121" s="57" t="n">
        <v>4363653</v>
      </c>
      <c r="E121" s="57" t="n">
        <v>517609</v>
      </c>
      <c r="F121" s="57" t="n">
        <v>1847374</v>
      </c>
      <c r="G121" s="57" t="n">
        <v>381737</v>
      </c>
      <c r="H121" s="57" t="n">
        <v>533858</v>
      </c>
      <c r="I121" s="57" t="n">
        <v>28655</v>
      </c>
      <c r="J121" s="57" t="n">
        <v>0</v>
      </c>
      <c r="K121" s="57" t="n">
        <v>18063855</v>
      </c>
    </row>
    <row r="122" s="59" customFormat="true" ht="10.2" hidden="false" customHeight="true" outlineLevel="0" collapsed="false">
      <c r="A122" s="29" t="s">
        <v>55</v>
      </c>
      <c r="B122" s="57" t="n">
        <v>21095572</v>
      </c>
      <c r="C122" s="57" t="n">
        <v>10005863</v>
      </c>
      <c r="D122" s="57" t="n">
        <v>38621114</v>
      </c>
      <c r="E122" s="57" t="n">
        <v>390439</v>
      </c>
      <c r="F122" s="57" t="n">
        <v>9001789</v>
      </c>
      <c r="G122" s="57" t="n">
        <v>42765856</v>
      </c>
      <c r="H122" s="57" t="n">
        <v>1568125</v>
      </c>
      <c r="I122" s="57" t="n">
        <v>1208093</v>
      </c>
      <c r="J122" s="57" t="n">
        <v>0</v>
      </c>
      <c r="K122" s="57" t="n">
        <v>124656851</v>
      </c>
    </row>
    <row r="123" s="59" customFormat="true" ht="10.2" hidden="false" customHeight="true" outlineLevel="0" collapsed="false">
      <c r="A123" s="29" t="s">
        <v>56</v>
      </c>
      <c r="B123" s="57" t="n">
        <v>29912375</v>
      </c>
      <c r="C123" s="57" t="n">
        <v>6016941</v>
      </c>
      <c r="D123" s="57" t="n">
        <v>777798560</v>
      </c>
      <c r="E123" s="57" t="n">
        <v>3047233</v>
      </c>
      <c r="F123" s="57" t="n">
        <v>32009421</v>
      </c>
      <c r="G123" s="57" t="n">
        <v>4875635</v>
      </c>
      <c r="H123" s="57" t="n">
        <v>9537931</v>
      </c>
      <c r="I123" s="57" t="n">
        <v>6451779</v>
      </c>
      <c r="J123" s="57" t="n">
        <v>0</v>
      </c>
      <c r="K123" s="57" t="n">
        <v>869649875</v>
      </c>
    </row>
    <row r="124" s="59" customFormat="true" ht="19.8" hidden="false" customHeight="true" outlineLevel="0" collapsed="false">
      <c r="A124" s="29" t="s">
        <v>120</v>
      </c>
      <c r="B124" s="57" t="n">
        <v>54489480</v>
      </c>
      <c r="C124" s="57" t="n">
        <v>4234469</v>
      </c>
      <c r="D124" s="57" t="n">
        <v>79002876</v>
      </c>
      <c r="E124" s="57" t="n">
        <v>413671</v>
      </c>
      <c r="F124" s="57" t="n">
        <v>4730047</v>
      </c>
      <c r="G124" s="57" t="n">
        <v>11991524</v>
      </c>
      <c r="H124" s="57" t="n">
        <v>2582145</v>
      </c>
      <c r="I124" s="57" t="n">
        <v>148999</v>
      </c>
      <c r="J124" s="57" t="n">
        <v>0</v>
      </c>
      <c r="K124" s="57" t="n">
        <v>157593211</v>
      </c>
    </row>
    <row r="125" s="61" customFormat="true" ht="19.8" hidden="false" customHeight="true" outlineLevel="0" collapsed="false">
      <c r="A125" s="24" t="s">
        <v>128</v>
      </c>
      <c r="B125" s="56" t="n">
        <v>313606638</v>
      </c>
      <c r="C125" s="56" t="n">
        <v>13109990</v>
      </c>
      <c r="D125" s="56" t="n">
        <v>409593268</v>
      </c>
      <c r="E125" s="56" t="n">
        <v>8824321</v>
      </c>
      <c r="F125" s="56" t="n">
        <v>290218236</v>
      </c>
      <c r="G125" s="56" t="n">
        <v>18158190</v>
      </c>
      <c r="H125" s="56" t="n">
        <v>10105681</v>
      </c>
      <c r="I125" s="56" t="n">
        <v>4262971</v>
      </c>
      <c r="J125" s="56" t="n">
        <v>0</v>
      </c>
      <c r="K125" s="56" t="n">
        <v>1067879295</v>
      </c>
    </row>
    <row r="126" s="59" customFormat="true" ht="10.2" hidden="false" customHeight="true" outlineLevel="0" collapsed="false">
      <c r="A126" s="29" t="s">
        <v>59</v>
      </c>
      <c r="B126" s="57" t="n">
        <v>131811998</v>
      </c>
      <c r="C126" s="57" t="n">
        <v>6037971</v>
      </c>
      <c r="D126" s="57" t="n">
        <v>101538514</v>
      </c>
      <c r="E126" s="57" t="n">
        <v>688398</v>
      </c>
      <c r="F126" s="57" t="n">
        <v>22379570</v>
      </c>
      <c r="G126" s="57" t="n">
        <v>1786197</v>
      </c>
      <c r="H126" s="57" t="n">
        <v>2035503</v>
      </c>
      <c r="I126" s="57" t="n">
        <v>578637</v>
      </c>
      <c r="J126" s="57" t="n">
        <v>0</v>
      </c>
      <c r="K126" s="57" t="n">
        <v>266856788</v>
      </c>
    </row>
    <row r="127" s="59" customFormat="true" ht="10.2" hidden="false" customHeight="true" outlineLevel="0" collapsed="false">
      <c r="A127" s="29" t="s">
        <v>60</v>
      </c>
      <c r="B127" s="57" t="n">
        <v>4799159</v>
      </c>
      <c r="C127" s="57" t="n">
        <v>271898</v>
      </c>
      <c r="D127" s="57" t="n">
        <v>35529941</v>
      </c>
      <c r="E127" s="57" t="n">
        <v>688069</v>
      </c>
      <c r="F127" s="57" t="n">
        <v>9591489</v>
      </c>
      <c r="G127" s="57" t="n">
        <v>1013494</v>
      </c>
      <c r="H127" s="57" t="n">
        <v>228777</v>
      </c>
      <c r="I127" s="57" t="n">
        <v>259</v>
      </c>
      <c r="J127" s="57" t="n">
        <v>0</v>
      </c>
      <c r="K127" s="57" t="n">
        <v>52123086</v>
      </c>
    </row>
    <row r="128" s="59" customFormat="true" ht="10.2" hidden="false" customHeight="true" outlineLevel="0" collapsed="false">
      <c r="A128" s="29" t="s">
        <v>61</v>
      </c>
      <c r="B128" s="57" t="n">
        <v>11304932</v>
      </c>
      <c r="C128" s="57" t="n">
        <v>1752134</v>
      </c>
      <c r="D128" s="57" t="n">
        <v>43788217</v>
      </c>
      <c r="E128" s="57" t="n">
        <v>420288</v>
      </c>
      <c r="F128" s="57" t="n">
        <v>8179978</v>
      </c>
      <c r="G128" s="57" t="n">
        <v>2470974</v>
      </c>
      <c r="H128" s="57" t="n">
        <v>121816</v>
      </c>
      <c r="I128" s="57" t="n">
        <v>199631</v>
      </c>
      <c r="J128" s="57" t="n">
        <v>0</v>
      </c>
      <c r="K128" s="57" t="n">
        <v>68237970</v>
      </c>
    </row>
    <row r="129" s="59" customFormat="true" ht="19.8" hidden="false" customHeight="true" outlineLevel="0" collapsed="false">
      <c r="A129" s="29" t="s">
        <v>144</v>
      </c>
      <c r="B129" s="57" t="n">
        <v>132251174</v>
      </c>
      <c r="C129" s="57" t="n">
        <v>3275095</v>
      </c>
      <c r="D129" s="57" t="n">
        <v>204930944</v>
      </c>
      <c r="E129" s="57" t="n">
        <v>7001958</v>
      </c>
      <c r="F129" s="57" t="n">
        <v>247611189</v>
      </c>
      <c r="G129" s="57" t="n">
        <v>2889483</v>
      </c>
      <c r="H129" s="57" t="n">
        <v>6224996</v>
      </c>
      <c r="I129" s="57" t="n">
        <v>3149032</v>
      </c>
      <c r="J129" s="57" t="n">
        <v>0</v>
      </c>
      <c r="K129" s="57" t="n">
        <v>607333871</v>
      </c>
    </row>
    <row r="130" s="59" customFormat="true" ht="10.2" hidden="false" customHeight="true" outlineLevel="0" collapsed="false">
      <c r="A130" s="29" t="s">
        <v>63</v>
      </c>
      <c r="B130" s="57" t="n">
        <v>33439375</v>
      </c>
      <c r="C130" s="57" t="n">
        <v>1772893</v>
      </c>
      <c r="D130" s="57" t="n">
        <v>23805653</v>
      </c>
      <c r="E130" s="57" t="n">
        <v>25606</v>
      </c>
      <c r="F130" s="57" t="n">
        <v>2456009</v>
      </c>
      <c r="G130" s="57" t="n">
        <v>9998045</v>
      </c>
      <c r="H130" s="57" t="n">
        <v>1494591</v>
      </c>
      <c r="I130" s="57" t="n">
        <v>335412</v>
      </c>
      <c r="J130" s="57" t="n">
        <v>0</v>
      </c>
      <c r="K130" s="57" t="n">
        <v>73327584</v>
      </c>
    </row>
    <row r="131" s="61" customFormat="true" ht="10.2" hidden="false" customHeight="true" outlineLevel="0" collapsed="false">
      <c r="A131" s="24" t="s">
        <v>64</v>
      </c>
      <c r="B131" s="56" t="n">
        <v>51447742</v>
      </c>
      <c r="C131" s="56" t="n">
        <v>1396911</v>
      </c>
      <c r="D131" s="56" t="n">
        <v>20615300</v>
      </c>
      <c r="E131" s="56" t="n">
        <v>1444148</v>
      </c>
      <c r="F131" s="56" t="n">
        <v>13678319</v>
      </c>
      <c r="G131" s="56" t="n">
        <v>6510134</v>
      </c>
      <c r="H131" s="56" t="n">
        <v>2510897</v>
      </c>
      <c r="I131" s="56" t="n">
        <v>292086</v>
      </c>
      <c r="J131" s="56" t="n">
        <v>0</v>
      </c>
      <c r="K131" s="56" t="n">
        <v>97895537</v>
      </c>
    </row>
    <row r="132" s="58" customFormat="true" ht="10.2" hidden="false" customHeight="true" outlineLevel="0" collapsed="false">
      <c r="A132" s="29" t="s">
        <v>65</v>
      </c>
      <c r="B132" s="57" t="n">
        <v>2257242</v>
      </c>
      <c r="C132" s="57" t="n">
        <v>48493</v>
      </c>
      <c r="D132" s="57" t="n">
        <v>5156037</v>
      </c>
      <c r="E132" s="57" t="n">
        <v>21929</v>
      </c>
      <c r="F132" s="57" t="n">
        <v>2017</v>
      </c>
      <c r="G132" s="57" t="n">
        <v>14730</v>
      </c>
      <c r="H132" s="57" t="n">
        <v>112982</v>
      </c>
      <c r="I132" s="57" t="n">
        <v>0</v>
      </c>
      <c r="J132" s="57" t="n">
        <v>0</v>
      </c>
      <c r="K132" s="57" t="n">
        <v>7613430</v>
      </c>
    </row>
    <row r="133" s="58" customFormat="true" ht="10.2" hidden="false" customHeight="true" outlineLevel="0" collapsed="false">
      <c r="A133" s="29" t="s">
        <v>66</v>
      </c>
      <c r="B133" s="57" t="n">
        <v>6011626</v>
      </c>
      <c r="C133" s="57" t="n">
        <v>599890</v>
      </c>
      <c r="D133" s="57" t="n">
        <v>5477499</v>
      </c>
      <c r="E133" s="57" t="n">
        <v>523870</v>
      </c>
      <c r="F133" s="57" t="n">
        <v>1502821</v>
      </c>
      <c r="G133" s="57" t="n">
        <v>2078662</v>
      </c>
      <c r="H133" s="57" t="n">
        <v>281720</v>
      </c>
      <c r="I133" s="57" t="n">
        <v>16591</v>
      </c>
      <c r="J133" s="57" t="n">
        <v>0</v>
      </c>
      <c r="K133" s="57" t="n">
        <v>16492679</v>
      </c>
    </row>
    <row r="134" s="54" customFormat="true" ht="10.2" hidden="false" customHeight="true" outlineLevel="0" collapsed="false">
      <c r="A134" s="29" t="s">
        <v>67</v>
      </c>
      <c r="B134" s="57" t="n">
        <v>567763</v>
      </c>
      <c r="C134" s="57" t="n">
        <v>173962</v>
      </c>
      <c r="D134" s="57" t="n">
        <v>1889039</v>
      </c>
      <c r="E134" s="57" t="n">
        <v>1596</v>
      </c>
      <c r="F134" s="57" t="n">
        <v>36296</v>
      </c>
      <c r="G134" s="57" t="n">
        <v>720464</v>
      </c>
      <c r="H134" s="57" t="n">
        <v>9606</v>
      </c>
      <c r="I134" s="57" t="n">
        <v>0</v>
      </c>
      <c r="J134" s="57" t="n">
        <v>0</v>
      </c>
      <c r="K134" s="57" t="n">
        <v>3398726</v>
      </c>
    </row>
    <row r="135" s="54" customFormat="true" ht="10.2" hidden="false" customHeight="true" outlineLevel="0" collapsed="false">
      <c r="A135" s="29" t="s">
        <v>68</v>
      </c>
      <c r="B135" s="57" t="n">
        <v>2681327</v>
      </c>
      <c r="C135" s="57" t="n">
        <v>69458</v>
      </c>
      <c r="D135" s="57" t="n">
        <v>960710</v>
      </c>
      <c r="E135" s="57" t="n">
        <v>328875</v>
      </c>
      <c r="F135" s="57" t="n">
        <v>5025147</v>
      </c>
      <c r="G135" s="57" t="n">
        <v>1595780</v>
      </c>
      <c r="H135" s="57" t="n">
        <v>157303</v>
      </c>
      <c r="I135" s="57" t="n">
        <v>35034</v>
      </c>
      <c r="J135" s="57" t="n">
        <v>0</v>
      </c>
      <c r="K135" s="57" t="n">
        <v>10853634</v>
      </c>
    </row>
    <row r="136" s="54" customFormat="true" ht="10.2" hidden="false" customHeight="true" outlineLevel="0" collapsed="false">
      <c r="A136" s="29" t="s">
        <v>69</v>
      </c>
      <c r="B136" s="57" t="n">
        <v>36146473</v>
      </c>
      <c r="C136" s="57" t="n">
        <v>260852</v>
      </c>
      <c r="D136" s="57" t="n">
        <v>3913777</v>
      </c>
      <c r="E136" s="57" t="n">
        <v>263038</v>
      </c>
      <c r="F136" s="57" t="n">
        <v>3305302</v>
      </c>
      <c r="G136" s="57" t="n">
        <v>1047815</v>
      </c>
      <c r="H136" s="57" t="n">
        <v>1696692</v>
      </c>
      <c r="I136" s="57" t="n">
        <v>210392</v>
      </c>
      <c r="J136" s="57" t="n">
        <v>0</v>
      </c>
      <c r="K136" s="57" t="n">
        <v>46844341</v>
      </c>
    </row>
    <row r="137" s="54" customFormat="true" ht="10.2" hidden="false" customHeight="true" outlineLevel="0" collapsed="false">
      <c r="A137" s="29" t="s">
        <v>70</v>
      </c>
      <c r="B137" s="57" t="n">
        <v>1022933</v>
      </c>
      <c r="C137" s="57" t="n">
        <v>34928</v>
      </c>
      <c r="D137" s="57" t="n">
        <v>1119289</v>
      </c>
      <c r="E137" s="57" t="n">
        <v>502</v>
      </c>
      <c r="F137" s="57" t="n">
        <v>668396</v>
      </c>
      <c r="G137" s="57" t="n">
        <v>769333</v>
      </c>
      <c r="H137" s="57" t="n">
        <v>63335</v>
      </c>
      <c r="I137" s="57" t="n">
        <v>0</v>
      </c>
      <c r="J137" s="57" t="n">
        <v>0</v>
      </c>
      <c r="K137" s="57" t="n">
        <v>3678716</v>
      </c>
    </row>
    <row r="138" s="54" customFormat="true" ht="10.2" hidden="false" customHeight="true" outlineLevel="0" collapsed="false">
      <c r="A138" s="29" t="s">
        <v>71</v>
      </c>
      <c r="B138" s="57" t="n">
        <v>2760377</v>
      </c>
      <c r="C138" s="57" t="n">
        <v>209329</v>
      </c>
      <c r="D138" s="57" t="n">
        <v>2098953</v>
      </c>
      <c r="E138" s="57" t="n">
        <v>304335</v>
      </c>
      <c r="F138" s="57" t="n">
        <v>3138336</v>
      </c>
      <c r="G138" s="57" t="n">
        <v>283351</v>
      </c>
      <c r="H138" s="57" t="n">
        <v>189260</v>
      </c>
      <c r="I138" s="57" t="n">
        <v>30069</v>
      </c>
      <c r="J138" s="57" t="n">
        <v>0</v>
      </c>
      <c r="K138" s="57" t="n">
        <v>9014010</v>
      </c>
    </row>
    <row r="139" s="54" customFormat="true" ht="10.2" hidden="false" customHeight="true" outlineLevel="0" collapsed="false">
      <c r="A139" s="24" t="s">
        <v>72</v>
      </c>
      <c r="B139" s="56" t="n">
        <v>13020138</v>
      </c>
      <c r="C139" s="56" t="n">
        <v>51163687</v>
      </c>
      <c r="D139" s="56" t="n">
        <v>3532647</v>
      </c>
      <c r="E139" s="56" t="n">
        <v>733049</v>
      </c>
      <c r="F139" s="56" t="n">
        <v>40349407</v>
      </c>
      <c r="G139" s="56" t="n">
        <v>5197585</v>
      </c>
      <c r="H139" s="56" t="n">
        <v>5651337</v>
      </c>
      <c r="I139" s="56" t="n">
        <v>2833485</v>
      </c>
      <c r="J139" s="56" t="n">
        <v>0</v>
      </c>
      <c r="K139" s="56" t="n">
        <v>122481335</v>
      </c>
    </row>
    <row r="140" s="58" customFormat="true" ht="10.2" hidden="false" customHeight="true" outlineLevel="0" collapsed="false">
      <c r="A140" s="29" t="s">
        <v>73</v>
      </c>
      <c r="B140" s="57" t="n">
        <v>422045</v>
      </c>
      <c r="C140" s="57" t="n">
        <v>36829</v>
      </c>
      <c r="D140" s="57" t="n">
        <v>35362</v>
      </c>
      <c r="E140" s="57" t="n">
        <v>595</v>
      </c>
      <c r="F140" s="57" t="n">
        <v>120059</v>
      </c>
      <c r="G140" s="57" t="n">
        <v>2943071</v>
      </c>
      <c r="H140" s="57" t="n">
        <v>397364</v>
      </c>
      <c r="I140" s="57" t="n">
        <v>0</v>
      </c>
      <c r="J140" s="57" t="n">
        <v>0</v>
      </c>
      <c r="K140" s="57" t="n">
        <v>3955325</v>
      </c>
    </row>
    <row r="141" s="58" customFormat="true" ht="10.2" hidden="false" customHeight="true" outlineLevel="0" collapsed="false">
      <c r="A141" s="29" t="s">
        <v>74</v>
      </c>
      <c r="B141" s="57" t="n">
        <v>0</v>
      </c>
      <c r="C141" s="57" t="n">
        <v>0</v>
      </c>
      <c r="D141" s="57" t="n">
        <v>1427</v>
      </c>
      <c r="E141" s="57" t="n">
        <v>0</v>
      </c>
      <c r="F141" s="57" t="n">
        <v>0</v>
      </c>
      <c r="G141" s="57" t="n">
        <v>0</v>
      </c>
      <c r="H141" s="57" t="n">
        <v>0</v>
      </c>
      <c r="I141" s="57" t="n">
        <v>0</v>
      </c>
      <c r="J141" s="57" t="n">
        <v>0</v>
      </c>
      <c r="K141" s="57" t="n">
        <v>1427</v>
      </c>
    </row>
    <row r="142" s="58" customFormat="true" ht="10.2" hidden="false" customHeight="true" outlineLevel="0" collapsed="false">
      <c r="A142" s="29" t="s">
        <v>75</v>
      </c>
      <c r="B142" s="57" t="n">
        <v>0</v>
      </c>
      <c r="C142" s="57" t="n">
        <v>0</v>
      </c>
      <c r="D142" s="57" t="n">
        <v>110752</v>
      </c>
      <c r="E142" s="57" t="n">
        <v>3044</v>
      </c>
      <c r="F142" s="57" t="n">
        <v>704</v>
      </c>
      <c r="G142" s="57" t="n">
        <v>9507</v>
      </c>
      <c r="H142" s="57" t="n">
        <v>0</v>
      </c>
      <c r="I142" s="57" t="n">
        <v>0</v>
      </c>
      <c r="J142" s="57" t="n">
        <v>0</v>
      </c>
      <c r="K142" s="57" t="n">
        <v>124007</v>
      </c>
    </row>
    <row r="143" s="58" customFormat="true" ht="10.2" hidden="false" customHeight="true" outlineLevel="0" collapsed="false">
      <c r="A143" s="29" t="s">
        <v>76</v>
      </c>
      <c r="B143" s="57" t="n">
        <v>0</v>
      </c>
      <c r="C143" s="57" t="n">
        <v>0</v>
      </c>
      <c r="D143" s="57" t="n">
        <v>1009296</v>
      </c>
      <c r="E143" s="57" t="n">
        <v>0</v>
      </c>
      <c r="F143" s="57" t="n">
        <v>0</v>
      </c>
      <c r="G143" s="57" t="n">
        <v>44197</v>
      </c>
      <c r="H143" s="57" t="n">
        <v>0</v>
      </c>
      <c r="I143" s="57" t="n">
        <v>0</v>
      </c>
      <c r="J143" s="57" t="n">
        <v>0</v>
      </c>
      <c r="K143" s="57" t="n">
        <v>1053493</v>
      </c>
    </row>
    <row r="144" s="58" customFormat="true" ht="10.2" hidden="false" customHeight="true" outlineLevel="0" collapsed="false">
      <c r="A144" s="29" t="s">
        <v>77</v>
      </c>
      <c r="B144" s="57" t="n">
        <v>10943281</v>
      </c>
      <c r="C144" s="57" t="n">
        <v>50972583</v>
      </c>
      <c r="D144" s="57" t="n">
        <v>1593569</v>
      </c>
      <c r="E144" s="57" t="n">
        <v>699989</v>
      </c>
      <c r="F144" s="57" t="n">
        <v>289581</v>
      </c>
      <c r="G144" s="57" t="n">
        <v>1197168</v>
      </c>
      <c r="H144" s="57" t="n">
        <v>461372</v>
      </c>
      <c r="I144" s="57" t="n">
        <v>101915</v>
      </c>
      <c r="J144" s="57" t="n">
        <v>0</v>
      </c>
      <c r="K144" s="57" t="n">
        <v>66259458</v>
      </c>
    </row>
    <row r="145" s="58" customFormat="true" ht="10.2" hidden="false" customHeight="true" outlineLevel="0" collapsed="false">
      <c r="A145" s="29" t="s">
        <v>78</v>
      </c>
      <c r="B145" s="57" t="n">
        <v>1654811</v>
      </c>
      <c r="C145" s="57" t="n">
        <v>154273</v>
      </c>
      <c r="D145" s="57" t="n">
        <v>782244</v>
      </c>
      <c r="E145" s="57" t="n">
        <v>29424</v>
      </c>
      <c r="F145" s="57" t="n">
        <v>39939062</v>
      </c>
      <c r="G145" s="57" t="n">
        <v>1003641</v>
      </c>
      <c r="H145" s="57" t="n">
        <v>4792599</v>
      </c>
      <c r="I145" s="57" t="n">
        <v>2731570</v>
      </c>
      <c r="J145" s="57" t="n">
        <v>0</v>
      </c>
      <c r="K145" s="57" t="n">
        <v>51087624</v>
      </c>
    </row>
    <row r="146" s="59" customFormat="true" ht="10.2" hidden="false" customHeight="true" outlineLevel="0" collapsed="false">
      <c r="A146" s="24" t="s">
        <v>79</v>
      </c>
      <c r="B146" s="56" t="n">
        <v>2840904492</v>
      </c>
      <c r="C146" s="56" t="n">
        <v>237413598</v>
      </c>
      <c r="D146" s="56" t="n">
        <v>2689767145</v>
      </c>
      <c r="E146" s="56" t="n">
        <v>78126071</v>
      </c>
      <c r="F146" s="56" t="n">
        <v>649553054</v>
      </c>
      <c r="G146" s="56" t="n">
        <v>494486235</v>
      </c>
      <c r="H146" s="56" t="n">
        <v>191528818</v>
      </c>
      <c r="I146" s="56" t="n">
        <v>101227828</v>
      </c>
      <c r="J146" s="56" t="n">
        <v>0</v>
      </c>
      <c r="K146" s="56" t="n">
        <v>7283007241</v>
      </c>
    </row>
    <row r="147" s="59" customFormat="true" ht="7.2" hidden="false" customHeight="true" outlineLevel="0" collapsed="false">
      <c r="A147" s="30"/>
      <c r="B147" s="65"/>
      <c r="C147" s="65"/>
      <c r="D147" s="65"/>
      <c r="E147" s="65"/>
      <c r="F147" s="65"/>
      <c r="G147" s="65"/>
      <c r="H147" s="65"/>
      <c r="I147" s="65"/>
      <c r="J147" s="65"/>
      <c r="K147" s="65"/>
    </row>
    <row r="148" s="59" customFormat="true" ht="7.2" hidden="false" customHeight="true" outlineLevel="0" collapsed="false">
      <c r="A148" s="24"/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s="5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59" customFormat="true" ht="7.2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s="59" customFormat="true" ht="12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  <row r="152" s="60" customFormat="true" ht="19.8" hidden="false" customHeight="true" outlineLevel="0" collapsed="false">
      <c r="A152" s="24" t="s">
        <v>109</v>
      </c>
      <c r="B152" s="72" t="n">
        <v>244031761</v>
      </c>
      <c r="C152" s="72" t="n">
        <v>37274449</v>
      </c>
      <c r="D152" s="72" t="n">
        <v>256874905</v>
      </c>
      <c r="E152" s="72" t="n">
        <v>7597464</v>
      </c>
      <c r="F152" s="72" t="n">
        <v>26762003</v>
      </c>
      <c r="G152" s="72" t="n">
        <v>5418370</v>
      </c>
      <c r="H152" s="72" t="n">
        <v>24865940</v>
      </c>
      <c r="I152" s="72" t="n">
        <v>65871413</v>
      </c>
      <c r="J152" s="56" t="n">
        <v>0</v>
      </c>
      <c r="K152" s="72" t="n">
        <v>668696305</v>
      </c>
    </row>
    <row r="153" s="59" customFormat="true" ht="19.8" hidden="false" customHeight="true" outlineLevel="0" collapsed="false">
      <c r="A153" s="27" t="s">
        <v>14</v>
      </c>
      <c r="B153" s="64" t="n">
        <v>5864114</v>
      </c>
      <c r="C153" s="64" t="n">
        <v>3126404</v>
      </c>
      <c r="D153" s="64" t="n">
        <v>34216733</v>
      </c>
      <c r="E153" s="64" t="n">
        <v>424093</v>
      </c>
      <c r="F153" s="64" t="n">
        <v>3817538</v>
      </c>
      <c r="G153" s="64" t="n">
        <v>93474</v>
      </c>
      <c r="H153" s="64" t="n">
        <v>1556525</v>
      </c>
      <c r="I153" s="64" t="n">
        <v>1303729</v>
      </c>
      <c r="J153" s="57" t="n">
        <v>0</v>
      </c>
      <c r="K153" s="64" t="n">
        <v>50402610</v>
      </c>
    </row>
    <row r="154" s="59" customFormat="true" ht="10.2" hidden="false" customHeight="true" outlineLevel="0" collapsed="false">
      <c r="A154" s="27" t="s">
        <v>16</v>
      </c>
      <c r="B154" s="57" t="n">
        <v>826038</v>
      </c>
      <c r="C154" s="57" t="n">
        <v>73634</v>
      </c>
      <c r="D154" s="57" t="n">
        <v>4931194</v>
      </c>
      <c r="E154" s="57" t="n">
        <v>5469</v>
      </c>
      <c r="F154" s="57" t="n">
        <v>4019</v>
      </c>
      <c r="G154" s="57" t="n">
        <v>0</v>
      </c>
      <c r="H154" s="57" t="n">
        <v>100188</v>
      </c>
      <c r="I154" s="57" t="n">
        <v>0</v>
      </c>
      <c r="J154" s="57" t="n">
        <v>0</v>
      </c>
      <c r="K154" s="57" t="n">
        <v>5940542</v>
      </c>
    </row>
    <row r="155" s="59" customFormat="true" ht="10.2" hidden="false" customHeight="true" outlineLevel="0" collapsed="false">
      <c r="A155" s="29" t="s">
        <v>17</v>
      </c>
      <c r="B155" s="57" t="n">
        <v>94299327</v>
      </c>
      <c r="C155" s="57" t="n">
        <v>6040168</v>
      </c>
      <c r="D155" s="57" t="n">
        <v>58352563</v>
      </c>
      <c r="E155" s="57" t="n">
        <v>1345806</v>
      </c>
      <c r="F155" s="57" t="n">
        <v>3934312</v>
      </c>
      <c r="G155" s="57" t="n">
        <v>1391662</v>
      </c>
      <c r="H155" s="57" t="n">
        <v>6059373</v>
      </c>
      <c r="I155" s="57" t="n">
        <v>8816646</v>
      </c>
      <c r="J155" s="57" t="n">
        <v>0</v>
      </c>
      <c r="K155" s="57" t="n">
        <v>180239857</v>
      </c>
    </row>
    <row r="156" s="59" customFormat="true" ht="19.8" hidden="false" customHeight="true" outlineLevel="0" collapsed="false">
      <c r="A156" s="29" t="s">
        <v>110</v>
      </c>
      <c r="B156" s="57" t="n">
        <v>10710540</v>
      </c>
      <c r="C156" s="57" t="n">
        <v>4598848</v>
      </c>
      <c r="D156" s="57" t="n">
        <v>19409292</v>
      </c>
      <c r="E156" s="57" t="n">
        <v>580312</v>
      </c>
      <c r="F156" s="57" t="n">
        <v>1863881</v>
      </c>
      <c r="G156" s="57" t="n">
        <v>1978388</v>
      </c>
      <c r="H156" s="57" t="n">
        <v>3392194</v>
      </c>
      <c r="I156" s="57" t="n">
        <v>8391486</v>
      </c>
      <c r="J156" s="57" t="n">
        <v>0</v>
      </c>
      <c r="K156" s="57" t="n">
        <v>50924941</v>
      </c>
    </row>
    <row r="157" s="59" customFormat="true" ht="19.8" hidden="false" customHeight="true" outlineLevel="0" collapsed="false">
      <c r="A157" s="29" t="s">
        <v>138</v>
      </c>
      <c r="B157" s="57" t="n">
        <v>6755940</v>
      </c>
      <c r="C157" s="57" t="n">
        <v>769161</v>
      </c>
      <c r="D157" s="57" t="n">
        <v>32137144</v>
      </c>
      <c r="E157" s="57" t="n">
        <v>124723</v>
      </c>
      <c r="F157" s="57" t="n">
        <v>4330319</v>
      </c>
      <c r="G157" s="57" t="n">
        <v>16679</v>
      </c>
      <c r="H157" s="57" t="n">
        <v>1599729</v>
      </c>
      <c r="I157" s="57" t="n">
        <v>12734793</v>
      </c>
      <c r="J157" s="57" t="n">
        <v>0</v>
      </c>
      <c r="K157" s="57" t="n">
        <v>58468488</v>
      </c>
    </row>
    <row r="158" s="58" customFormat="true" ht="10.2" hidden="false" customHeight="true" outlineLevel="0" collapsed="false">
      <c r="A158" s="29" t="s">
        <v>20</v>
      </c>
      <c r="B158" s="57" t="n">
        <v>2531506</v>
      </c>
      <c r="C158" s="57" t="n">
        <v>5697224</v>
      </c>
      <c r="D158" s="57" t="n">
        <v>41897267</v>
      </c>
      <c r="E158" s="57" t="n">
        <v>2363613</v>
      </c>
      <c r="F158" s="57" t="n">
        <v>2398716</v>
      </c>
      <c r="G158" s="57" t="n">
        <v>887792</v>
      </c>
      <c r="H158" s="57" t="n">
        <v>1312126</v>
      </c>
      <c r="I158" s="57" t="n">
        <v>1299197</v>
      </c>
      <c r="J158" s="57" t="n">
        <v>0</v>
      </c>
      <c r="K158" s="57" t="n">
        <v>58387441</v>
      </c>
    </row>
    <row r="159" s="58" customFormat="true" ht="10.2" hidden="false" customHeight="true" outlineLevel="0" collapsed="false">
      <c r="A159" s="29" t="s">
        <v>21</v>
      </c>
      <c r="B159" s="57" t="n">
        <v>12655251</v>
      </c>
      <c r="C159" s="57" t="n">
        <v>3978546</v>
      </c>
      <c r="D159" s="57" t="n">
        <v>20347161</v>
      </c>
      <c r="E159" s="57" t="n">
        <v>586498</v>
      </c>
      <c r="F159" s="57" t="n">
        <v>527316</v>
      </c>
      <c r="G159" s="57" t="n">
        <v>22601</v>
      </c>
      <c r="H159" s="57" t="n">
        <v>1691607</v>
      </c>
      <c r="I159" s="57" t="n">
        <v>1422044</v>
      </c>
      <c r="J159" s="57" t="n">
        <v>0</v>
      </c>
      <c r="K159" s="57" t="n">
        <v>41231024</v>
      </c>
    </row>
    <row r="160" s="58" customFormat="true" ht="10.2" hidden="false" customHeight="true" outlineLevel="0" collapsed="false">
      <c r="A160" s="29" t="s">
        <v>22</v>
      </c>
      <c r="B160" s="57" t="n">
        <v>6418680</v>
      </c>
      <c r="C160" s="57" t="n">
        <v>1842166</v>
      </c>
      <c r="D160" s="57" t="n">
        <v>6434424</v>
      </c>
      <c r="E160" s="57" t="n">
        <v>296165</v>
      </c>
      <c r="F160" s="57" t="n">
        <v>445894</v>
      </c>
      <c r="G160" s="57" t="n">
        <v>3942</v>
      </c>
      <c r="H160" s="57" t="n">
        <v>870817</v>
      </c>
      <c r="I160" s="57" t="n">
        <v>296705</v>
      </c>
      <c r="J160" s="57" t="n">
        <v>0</v>
      </c>
      <c r="K160" s="57" t="n">
        <v>16608793</v>
      </c>
    </row>
    <row r="161" s="58" customFormat="true" ht="10.2" hidden="false" customHeight="true" outlineLevel="0" collapsed="false">
      <c r="A161" s="29" t="s">
        <v>23</v>
      </c>
      <c r="B161" s="57" t="n">
        <v>103461661</v>
      </c>
      <c r="C161" s="57" t="n">
        <v>5041748</v>
      </c>
      <c r="D161" s="57" t="n">
        <v>44080320</v>
      </c>
      <c r="E161" s="57" t="n">
        <v>1876254</v>
      </c>
      <c r="F161" s="57" t="n">
        <v>7547400</v>
      </c>
      <c r="G161" s="57" t="n">
        <v>1023830</v>
      </c>
      <c r="H161" s="57" t="n">
        <v>7816777</v>
      </c>
      <c r="I161" s="57" t="n">
        <v>31606815</v>
      </c>
      <c r="J161" s="57" t="n">
        <v>0</v>
      </c>
      <c r="K161" s="57" t="n">
        <v>202454805</v>
      </c>
    </row>
    <row r="162" s="59" customFormat="true" ht="10.2" hidden="false" customHeight="true" outlineLevel="0" collapsed="false">
      <c r="A162" s="24" t="s">
        <v>24</v>
      </c>
      <c r="B162" s="56" t="n">
        <v>230643</v>
      </c>
      <c r="C162" s="56" t="n">
        <v>1460875</v>
      </c>
      <c r="D162" s="56" t="n">
        <v>13711309</v>
      </c>
      <c r="E162" s="56" t="n">
        <v>2052665</v>
      </c>
      <c r="F162" s="56" t="n">
        <v>9304</v>
      </c>
      <c r="G162" s="56" t="n">
        <v>148540</v>
      </c>
      <c r="H162" s="56" t="n">
        <v>45449</v>
      </c>
      <c r="I162" s="56" t="n">
        <v>0</v>
      </c>
      <c r="J162" s="56" t="n">
        <v>0</v>
      </c>
      <c r="K162" s="56" t="n">
        <v>17658785</v>
      </c>
    </row>
    <row r="163" s="59" customFormat="true" ht="10.2" hidden="false" customHeight="true" outlineLevel="0" collapsed="false">
      <c r="A163" s="29" t="s">
        <v>25</v>
      </c>
      <c r="B163" s="57" t="n">
        <v>226311</v>
      </c>
      <c r="C163" s="57" t="n">
        <v>1457777</v>
      </c>
      <c r="D163" s="57" t="n">
        <v>13575305</v>
      </c>
      <c r="E163" s="57" t="n">
        <v>2038037</v>
      </c>
      <c r="F163" s="57" t="n">
        <v>7642</v>
      </c>
      <c r="G163" s="57" t="n">
        <v>138351</v>
      </c>
      <c r="H163" s="57" t="n">
        <v>45275</v>
      </c>
      <c r="I163" s="57" t="n">
        <v>0</v>
      </c>
      <c r="J163" s="57" t="n">
        <v>0</v>
      </c>
      <c r="K163" s="57" t="n">
        <v>17488698</v>
      </c>
    </row>
    <row r="164" s="59" customFormat="true" ht="10.2" hidden="false" customHeight="true" outlineLevel="0" collapsed="false">
      <c r="A164" s="29" t="s">
        <v>26</v>
      </c>
      <c r="B164" s="57" t="n">
        <v>4332</v>
      </c>
      <c r="C164" s="57" t="n">
        <v>3097</v>
      </c>
      <c r="D164" s="57" t="n">
        <v>136003</v>
      </c>
      <c r="E164" s="57" t="n">
        <v>14628</v>
      </c>
      <c r="F164" s="57" t="n">
        <v>1662</v>
      </c>
      <c r="G164" s="57" t="n">
        <v>10189</v>
      </c>
      <c r="H164" s="57" t="n">
        <v>174</v>
      </c>
      <c r="I164" s="57" t="n">
        <v>0</v>
      </c>
      <c r="J164" s="57" t="n">
        <v>0</v>
      </c>
      <c r="K164" s="57" t="n">
        <v>170085</v>
      </c>
    </row>
    <row r="165" s="59" customFormat="true" ht="10.2" hidden="false" customHeight="true" outlineLevel="0" collapsed="false">
      <c r="A165" s="24" t="s">
        <v>27</v>
      </c>
      <c r="B165" s="56" t="n">
        <v>23311901</v>
      </c>
      <c r="C165" s="56" t="n">
        <v>11933656</v>
      </c>
      <c r="D165" s="56" t="n">
        <v>24298399</v>
      </c>
      <c r="E165" s="56" t="n">
        <v>1612769</v>
      </c>
      <c r="F165" s="56" t="n">
        <v>1907133</v>
      </c>
      <c r="G165" s="56" t="n">
        <v>2168</v>
      </c>
      <c r="H165" s="56" t="n">
        <v>2303891</v>
      </c>
      <c r="I165" s="56" t="n">
        <v>504489</v>
      </c>
      <c r="J165" s="56" t="n">
        <v>0</v>
      </c>
      <c r="K165" s="56" t="n">
        <v>65874406</v>
      </c>
    </row>
    <row r="166" s="59" customFormat="true" ht="10.2" hidden="false" customHeight="true" outlineLevel="0" collapsed="false">
      <c r="A166" s="29" t="s">
        <v>28</v>
      </c>
      <c r="B166" s="57" t="n">
        <v>22479649</v>
      </c>
      <c r="C166" s="57" t="n">
        <v>11736922</v>
      </c>
      <c r="D166" s="57" t="n">
        <v>23620949</v>
      </c>
      <c r="E166" s="57" t="n">
        <v>1606340</v>
      </c>
      <c r="F166" s="57" t="n">
        <v>1848777</v>
      </c>
      <c r="G166" s="57" t="n">
        <v>2168</v>
      </c>
      <c r="H166" s="57" t="n">
        <v>2170635</v>
      </c>
      <c r="I166" s="57" t="n">
        <v>498010</v>
      </c>
      <c r="J166" s="57" t="n">
        <v>0</v>
      </c>
      <c r="K166" s="57" t="n">
        <v>63963450</v>
      </c>
    </row>
    <row r="167" s="59" customFormat="true" ht="10.2" hidden="false" customHeight="true" outlineLevel="0" collapsed="false">
      <c r="A167" s="29" t="s">
        <v>29</v>
      </c>
      <c r="B167" s="57" t="n">
        <v>207324</v>
      </c>
      <c r="C167" s="57" t="n">
        <v>95416</v>
      </c>
      <c r="D167" s="57" t="n">
        <v>65499</v>
      </c>
      <c r="E167" s="57" t="n">
        <v>0</v>
      </c>
      <c r="F167" s="57" t="n">
        <v>0</v>
      </c>
      <c r="G167" s="57" t="n">
        <v>0</v>
      </c>
      <c r="H167" s="57" t="n">
        <v>26850</v>
      </c>
      <c r="I167" s="57" t="n">
        <v>0</v>
      </c>
      <c r="J167" s="57" t="n">
        <v>0</v>
      </c>
      <c r="K167" s="57" t="n">
        <v>395089</v>
      </c>
    </row>
    <row r="168" s="59" customFormat="true" ht="10.2" hidden="false" customHeight="true" outlineLevel="0" collapsed="false">
      <c r="A168" s="29" t="s">
        <v>30</v>
      </c>
      <c r="B168" s="57" t="n">
        <v>624928</v>
      </c>
      <c r="C168" s="57" t="n">
        <v>101316</v>
      </c>
      <c r="D168" s="57" t="n">
        <v>611950</v>
      </c>
      <c r="E168" s="57" t="n">
        <v>6430</v>
      </c>
      <c r="F168" s="57" t="n">
        <v>58356</v>
      </c>
      <c r="G168" s="57" t="n">
        <v>0</v>
      </c>
      <c r="H168" s="57" t="n">
        <v>106405</v>
      </c>
      <c r="I168" s="57" t="n">
        <v>6479</v>
      </c>
      <c r="J168" s="57" t="n">
        <v>0</v>
      </c>
      <c r="K168" s="57" t="n">
        <v>1515864</v>
      </c>
    </row>
    <row r="169" s="60" customFormat="true" ht="10.2" hidden="false" customHeight="true" outlineLevel="0" collapsed="false">
      <c r="A169" s="24" t="s">
        <v>31</v>
      </c>
      <c r="B169" s="56" t="n">
        <v>7738117</v>
      </c>
      <c r="C169" s="56" t="n">
        <v>30290870</v>
      </c>
      <c r="D169" s="56" t="n">
        <v>143429735</v>
      </c>
      <c r="E169" s="56" t="n">
        <v>3181962</v>
      </c>
      <c r="F169" s="56" t="n">
        <v>66571527</v>
      </c>
      <c r="G169" s="56" t="n">
        <v>562347</v>
      </c>
      <c r="H169" s="56" t="n">
        <v>832663</v>
      </c>
      <c r="I169" s="56" t="n">
        <v>501025</v>
      </c>
      <c r="J169" s="56" t="n">
        <v>0</v>
      </c>
      <c r="K169" s="56" t="n">
        <v>253108246</v>
      </c>
    </row>
    <row r="170" s="59" customFormat="true" ht="10.2" hidden="false" customHeight="true" outlineLevel="0" collapsed="false">
      <c r="A170" s="29" t="s">
        <v>32</v>
      </c>
      <c r="B170" s="57" t="n">
        <v>1655275</v>
      </c>
      <c r="C170" s="57" t="n">
        <v>3357190</v>
      </c>
      <c r="D170" s="57" t="n">
        <v>11789914</v>
      </c>
      <c r="E170" s="57" t="n">
        <v>813982</v>
      </c>
      <c r="F170" s="57" t="n">
        <v>7615878</v>
      </c>
      <c r="G170" s="57" t="n">
        <v>127792</v>
      </c>
      <c r="H170" s="57" t="n">
        <v>138162</v>
      </c>
      <c r="I170" s="57" t="n">
        <v>29736</v>
      </c>
      <c r="J170" s="57" t="n">
        <v>0</v>
      </c>
      <c r="K170" s="57" t="n">
        <v>25527929</v>
      </c>
    </row>
    <row r="171" s="58" customFormat="true" ht="10.2" hidden="false" customHeight="true" outlineLevel="0" collapsed="false">
      <c r="A171" s="29" t="s">
        <v>33</v>
      </c>
      <c r="B171" s="57" t="n">
        <v>268860</v>
      </c>
      <c r="C171" s="57" t="n">
        <v>7106977</v>
      </c>
      <c r="D171" s="57" t="n">
        <v>23048590</v>
      </c>
      <c r="E171" s="57" t="n">
        <v>920252</v>
      </c>
      <c r="F171" s="57" t="n">
        <v>5084141</v>
      </c>
      <c r="G171" s="57" t="n">
        <v>191959</v>
      </c>
      <c r="H171" s="57" t="n">
        <v>49408</v>
      </c>
      <c r="I171" s="57" t="n">
        <v>67790</v>
      </c>
      <c r="J171" s="57" t="n">
        <v>0</v>
      </c>
      <c r="K171" s="57" t="n">
        <v>36737977</v>
      </c>
    </row>
    <row r="172" s="58" customFormat="true" ht="10.2" hidden="false" customHeight="true" outlineLevel="0" collapsed="false">
      <c r="A172" s="29" t="s">
        <v>34</v>
      </c>
      <c r="B172" s="57" t="n">
        <v>22288</v>
      </c>
      <c r="C172" s="57" t="n">
        <v>3478493</v>
      </c>
      <c r="D172" s="57" t="n">
        <v>15021221</v>
      </c>
      <c r="E172" s="57" t="n">
        <v>942888</v>
      </c>
      <c r="F172" s="57" t="n">
        <v>4428508</v>
      </c>
      <c r="G172" s="57" t="n">
        <v>104175</v>
      </c>
      <c r="H172" s="57" t="n">
        <v>7151</v>
      </c>
      <c r="I172" s="57" t="n">
        <v>45271</v>
      </c>
      <c r="J172" s="57" t="n">
        <v>0</v>
      </c>
      <c r="K172" s="57" t="n">
        <v>24049995</v>
      </c>
    </row>
    <row r="173" s="54" customFormat="true" ht="10.2" hidden="false" customHeight="true" outlineLevel="0" collapsed="false">
      <c r="A173" s="29" t="s">
        <v>35</v>
      </c>
      <c r="B173" s="57" t="n">
        <v>373231</v>
      </c>
      <c r="C173" s="57" t="n">
        <v>360786</v>
      </c>
      <c r="D173" s="57" t="n">
        <v>1154482</v>
      </c>
      <c r="E173" s="57" t="n">
        <v>239637</v>
      </c>
      <c r="F173" s="57" t="n">
        <v>2749532</v>
      </c>
      <c r="G173" s="57" t="n">
        <v>123099</v>
      </c>
      <c r="H173" s="57" t="n">
        <v>49243</v>
      </c>
      <c r="I173" s="57" t="n">
        <v>10812</v>
      </c>
      <c r="J173" s="57" t="n">
        <v>0</v>
      </c>
      <c r="K173" s="57" t="n">
        <v>5060822</v>
      </c>
    </row>
    <row r="174" s="54" customFormat="true" ht="10.2" hidden="false" customHeight="true" outlineLevel="0" collapsed="false">
      <c r="A174" s="29" t="s">
        <v>36</v>
      </c>
      <c r="B174" s="57" t="n">
        <v>5418463</v>
      </c>
      <c r="C174" s="57" t="n">
        <v>15987422</v>
      </c>
      <c r="D174" s="57" t="n">
        <v>92415528</v>
      </c>
      <c r="E174" s="57" t="n">
        <v>265202</v>
      </c>
      <c r="F174" s="57" t="n">
        <v>46693469</v>
      </c>
      <c r="G174" s="57" t="n">
        <v>15323</v>
      </c>
      <c r="H174" s="57" t="n">
        <v>588701</v>
      </c>
      <c r="I174" s="57" t="n">
        <v>347415</v>
      </c>
      <c r="J174" s="57" t="n">
        <v>0</v>
      </c>
      <c r="K174" s="57" t="n">
        <v>161731523</v>
      </c>
    </row>
    <row r="175" s="61" customFormat="true" ht="19.8" hidden="false" customHeight="true" outlineLevel="0" collapsed="false">
      <c r="A175" s="24" t="s">
        <v>82</v>
      </c>
      <c r="B175" s="56" t="n">
        <v>5712201</v>
      </c>
      <c r="C175" s="56" t="n">
        <v>7195662</v>
      </c>
      <c r="D175" s="56" t="n">
        <v>48802073</v>
      </c>
      <c r="E175" s="56" t="n">
        <v>1046954</v>
      </c>
      <c r="F175" s="56" t="n">
        <v>25957410</v>
      </c>
      <c r="G175" s="56" t="n">
        <v>340948</v>
      </c>
      <c r="H175" s="56" t="n">
        <v>748759</v>
      </c>
      <c r="I175" s="56" t="n">
        <v>2216662</v>
      </c>
      <c r="J175" s="56" t="n">
        <v>0</v>
      </c>
      <c r="K175" s="56" t="n">
        <v>92020669</v>
      </c>
    </row>
    <row r="176" s="58" customFormat="true" ht="19.8" hidden="false" customHeight="true" outlineLevel="0" collapsed="false">
      <c r="A176" s="29" t="s">
        <v>82</v>
      </c>
      <c r="B176" s="57" t="n">
        <v>3505876</v>
      </c>
      <c r="C176" s="57" t="n">
        <v>5176871</v>
      </c>
      <c r="D176" s="57" t="n">
        <v>17531062</v>
      </c>
      <c r="E176" s="57" t="n">
        <v>231308</v>
      </c>
      <c r="F176" s="57" t="n">
        <v>5693333</v>
      </c>
      <c r="G176" s="57" t="n">
        <v>71761</v>
      </c>
      <c r="H176" s="57" t="n">
        <v>456501</v>
      </c>
      <c r="I176" s="57" t="n">
        <v>287591</v>
      </c>
      <c r="J176" s="57" t="n">
        <v>0</v>
      </c>
      <c r="K176" s="57" t="n">
        <v>32954303</v>
      </c>
    </row>
    <row r="177" s="58" customFormat="true" ht="10.2" hidden="false" customHeight="true" outlineLevel="0" collapsed="false">
      <c r="A177" s="29" t="s">
        <v>39</v>
      </c>
      <c r="B177" s="57" t="n">
        <v>2206326</v>
      </c>
      <c r="C177" s="57" t="n">
        <v>2018791</v>
      </c>
      <c r="D177" s="57" t="n">
        <v>31271011</v>
      </c>
      <c r="E177" s="57" t="n">
        <v>815646</v>
      </c>
      <c r="F177" s="57" t="n">
        <v>20264078</v>
      </c>
      <c r="G177" s="57" t="n">
        <v>269187</v>
      </c>
      <c r="H177" s="57" t="n">
        <v>292259</v>
      </c>
      <c r="I177" s="57" t="n">
        <v>1929071</v>
      </c>
      <c r="J177" s="57" t="n">
        <v>0</v>
      </c>
      <c r="K177" s="57" t="n">
        <v>59066369</v>
      </c>
    </row>
    <row r="178" s="61" customFormat="true" ht="10.2" hidden="false" customHeight="true" outlineLevel="0" collapsed="false">
      <c r="A178" s="24" t="s">
        <v>40</v>
      </c>
      <c r="B178" s="56" t="n">
        <v>1267053</v>
      </c>
      <c r="C178" s="56" t="n">
        <v>2692364</v>
      </c>
      <c r="D178" s="56" t="n">
        <v>21017811</v>
      </c>
      <c r="E178" s="56" t="n">
        <v>757904</v>
      </c>
      <c r="F178" s="56" t="n">
        <v>12728265</v>
      </c>
      <c r="G178" s="56" t="n">
        <v>516782</v>
      </c>
      <c r="H178" s="56" t="n">
        <v>144445</v>
      </c>
      <c r="I178" s="56" t="n">
        <v>847597</v>
      </c>
      <c r="J178" s="56" t="n">
        <v>0</v>
      </c>
      <c r="K178" s="56" t="n">
        <v>39972221</v>
      </c>
    </row>
    <row r="179" s="58" customFormat="true" ht="10.2" hidden="false" customHeight="true" outlineLevel="0" collapsed="false">
      <c r="A179" s="29" t="s">
        <v>41</v>
      </c>
      <c r="B179" s="57" t="n">
        <v>31963</v>
      </c>
      <c r="C179" s="57" t="n">
        <v>170773</v>
      </c>
      <c r="D179" s="57" t="n">
        <v>2678605</v>
      </c>
      <c r="E179" s="57" t="n">
        <v>31700</v>
      </c>
      <c r="F179" s="57" t="n">
        <v>392645</v>
      </c>
      <c r="G179" s="57" t="n">
        <v>59116</v>
      </c>
      <c r="H179" s="57" t="n">
        <v>2219</v>
      </c>
      <c r="I179" s="57" t="n">
        <v>74938</v>
      </c>
      <c r="J179" s="57" t="n">
        <v>0</v>
      </c>
      <c r="K179" s="57" t="n">
        <v>3441959</v>
      </c>
    </row>
    <row r="180" s="58" customFormat="true" ht="10.2" hidden="false" customHeight="true" outlineLevel="0" collapsed="false">
      <c r="A180" s="29" t="s">
        <v>42</v>
      </c>
      <c r="B180" s="57" t="n">
        <v>766733</v>
      </c>
      <c r="C180" s="57" t="n">
        <v>1732351</v>
      </c>
      <c r="D180" s="57" t="n">
        <v>14677478</v>
      </c>
      <c r="E180" s="57" t="n">
        <v>519727</v>
      </c>
      <c r="F180" s="57" t="n">
        <v>3709356</v>
      </c>
      <c r="G180" s="57" t="n">
        <v>426225</v>
      </c>
      <c r="H180" s="57" t="n">
        <v>82257</v>
      </c>
      <c r="I180" s="57" t="n">
        <v>516541</v>
      </c>
      <c r="J180" s="57" t="n">
        <v>0</v>
      </c>
      <c r="K180" s="57" t="n">
        <v>22430668</v>
      </c>
    </row>
    <row r="181" s="58" customFormat="true" ht="10.2" hidden="false" customHeight="true" outlineLevel="0" collapsed="false">
      <c r="A181" s="29" t="s">
        <v>43</v>
      </c>
      <c r="B181" s="57" t="n">
        <v>468359</v>
      </c>
      <c r="C181" s="57" t="n">
        <v>789240</v>
      </c>
      <c r="D181" s="57" t="n">
        <v>3661726</v>
      </c>
      <c r="E181" s="57" t="n">
        <v>206477</v>
      </c>
      <c r="F181" s="57" t="n">
        <v>8626265</v>
      </c>
      <c r="G181" s="57" t="n">
        <v>31441</v>
      </c>
      <c r="H181" s="57" t="n">
        <v>59970</v>
      </c>
      <c r="I181" s="57" t="n">
        <v>256118</v>
      </c>
      <c r="J181" s="57" t="n">
        <v>0</v>
      </c>
      <c r="K181" s="57" t="n">
        <v>14099596</v>
      </c>
    </row>
    <row r="182" s="61" customFormat="true" ht="10.2" hidden="false" customHeight="true" outlineLevel="0" collapsed="false">
      <c r="A182" s="24" t="s">
        <v>44</v>
      </c>
      <c r="B182" s="56" t="n">
        <v>714848</v>
      </c>
      <c r="C182" s="56" t="n">
        <v>1387699</v>
      </c>
      <c r="D182" s="56" t="n">
        <v>15881438</v>
      </c>
      <c r="E182" s="56" t="n">
        <v>255621</v>
      </c>
      <c r="F182" s="56" t="n">
        <v>6969289</v>
      </c>
      <c r="G182" s="56" t="n">
        <v>187233</v>
      </c>
      <c r="H182" s="56" t="n">
        <v>246933</v>
      </c>
      <c r="I182" s="56" t="n">
        <v>406722</v>
      </c>
      <c r="J182" s="56" t="n">
        <v>0</v>
      </c>
      <c r="K182" s="56" t="n">
        <v>26049783</v>
      </c>
    </row>
    <row r="183" s="54" customFormat="true" ht="10.2" hidden="false" customHeight="true" outlineLevel="0" collapsed="false">
      <c r="A183" s="29" t="s">
        <v>45</v>
      </c>
      <c r="B183" s="57" t="n">
        <v>518051</v>
      </c>
      <c r="C183" s="57" t="n">
        <v>637959</v>
      </c>
      <c r="D183" s="57" t="n">
        <v>5896470</v>
      </c>
      <c r="E183" s="57" t="n">
        <v>59983</v>
      </c>
      <c r="F183" s="57" t="n">
        <v>2447489</v>
      </c>
      <c r="G183" s="57" t="n">
        <v>182804</v>
      </c>
      <c r="H183" s="57" t="n">
        <v>131103</v>
      </c>
      <c r="I183" s="57" t="n">
        <v>100636</v>
      </c>
      <c r="J183" s="57" t="n">
        <v>0</v>
      </c>
      <c r="K183" s="57" t="n">
        <v>9974495</v>
      </c>
    </row>
    <row r="184" s="54" customFormat="true" ht="10.2" hidden="false" customHeight="true" outlineLevel="0" collapsed="false">
      <c r="A184" s="29" t="s">
        <v>46</v>
      </c>
      <c r="B184" s="57" t="n">
        <v>196797</v>
      </c>
      <c r="C184" s="57" t="n">
        <v>749738</v>
      </c>
      <c r="D184" s="57" t="n">
        <v>9984968</v>
      </c>
      <c r="E184" s="57" t="n">
        <v>195638</v>
      </c>
      <c r="F184" s="57" t="n">
        <v>4521799</v>
      </c>
      <c r="G184" s="57" t="n">
        <v>4429</v>
      </c>
      <c r="H184" s="57" t="n">
        <v>115830</v>
      </c>
      <c r="I184" s="57" t="n">
        <v>306086</v>
      </c>
      <c r="J184" s="57" t="n">
        <v>0</v>
      </c>
      <c r="K184" s="57" t="n">
        <v>16075285</v>
      </c>
    </row>
    <row r="185" s="54" customFormat="true" ht="19.8" hidden="false" customHeight="true" outlineLevel="0" collapsed="false">
      <c r="A185" s="24" t="s">
        <v>83</v>
      </c>
      <c r="B185" s="56" t="n">
        <v>3094796</v>
      </c>
      <c r="C185" s="56" t="n">
        <v>10580470</v>
      </c>
      <c r="D185" s="56" t="n">
        <v>113532408</v>
      </c>
      <c r="E185" s="56" t="n">
        <v>350125</v>
      </c>
      <c r="F185" s="56" t="n">
        <v>13116262</v>
      </c>
      <c r="G185" s="56" t="n">
        <v>1797869</v>
      </c>
      <c r="H185" s="56" t="n">
        <v>467122</v>
      </c>
      <c r="I185" s="56" t="n">
        <v>2227567</v>
      </c>
      <c r="J185" s="56" t="n">
        <v>0</v>
      </c>
      <c r="K185" s="56" t="n">
        <v>145166619</v>
      </c>
    </row>
    <row r="186" s="58" customFormat="true" ht="19.8" hidden="false" customHeight="true" outlineLevel="0" collapsed="false">
      <c r="A186" s="29" t="s">
        <v>83</v>
      </c>
      <c r="B186" s="57" t="n">
        <v>2479034</v>
      </c>
      <c r="C186" s="57" t="n">
        <v>8203447</v>
      </c>
      <c r="D186" s="57" t="n">
        <v>38565210</v>
      </c>
      <c r="E186" s="57" t="n">
        <v>333655</v>
      </c>
      <c r="F186" s="57" t="n">
        <v>2216789</v>
      </c>
      <c r="G186" s="57" t="n">
        <v>1321787</v>
      </c>
      <c r="H186" s="57" t="n">
        <v>395256</v>
      </c>
      <c r="I186" s="57" t="n">
        <v>654269</v>
      </c>
      <c r="J186" s="57" t="n">
        <v>0</v>
      </c>
      <c r="K186" s="57" t="n">
        <v>54169447</v>
      </c>
    </row>
    <row r="187" s="58" customFormat="true" ht="10.2" hidden="false" customHeight="true" outlineLevel="0" collapsed="false">
      <c r="A187" s="29" t="s">
        <v>49</v>
      </c>
      <c r="B187" s="57" t="n">
        <v>453928</v>
      </c>
      <c r="C187" s="57" t="n">
        <v>2186439</v>
      </c>
      <c r="D187" s="57" t="n">
        <v>47408486</v>
      </c>
      <c r="E187" s="57" t="n">
        <v>2985</v>
      </c>
      <c r="F187" s="57" t="n">
        <v>278261</v>
      </c>
      <c r="G187" s="57" t="n">
        <v>475203</v>
      </c>
      <c r="H187" s="57" t="n">
        <v>58947</v>
      </c>
      <c r="I187" s="57" t="n">
        <v>652938</v>
      </c>
      <c r="J187" s="57" t="n">
        <v>0</v>
      </c>
      <c r="K187" s="57" t="n">
        <v>51517187</v>
      </c>
    </row>
    <row r="188" s="58" customFormat="true" ht="10.2" hidden="false" customHeight="true" outlineLevel="0" collapsed="false">
      <c r="A188" s="29" t="s">
        <v>50</v>
      </c>
      <c r="B188" s="57" t="n">
        <v>161834</v>
      </c>
      <c r="C188" s="57" t="n">
        <v>190584</v>
      </c>
      <c r="D188" s="57" t="n">
        <v>27558713</v>
      </c>
      <c r="E188" s="57" t="n">
        <v>13484</v>
      </c>
      <c r="F188" s="57" t="n">
        <v>10621210</v>
      </c>
      <c r="G188" s="57" t="n">
        <v>878</v>
      </c>
      <c r="H188" s="57" t="n">
        <v>12920</v>
      </c>
      <c r="I188" s="57" t="n">
        <v>920359</v>
      </c>
      <c r="J188" s="57" t="n">
        <v>0</v>
      </c>
      <c r="K188" s="57" t="n">
        <v>39479982</v>
      </c>
    </row>
    <row r="189" s="54" customFormat="true" ht="19.8" hidden="false" customHeight="true" outlineLevel="0" collapsed="false">
      <c r="A189" s="24" t="s">
        <v>117</v>
      </c>
      <c r="B189" s="56" t="n">
        <v>17049440</v>
      </c>
      <c r="C189" s="56" t="n">
        <v>29817150</v>
      </c>
      <c r="D189" s="56" t="n">
        <v>441320261</v>
      </c>
      <c r="E189" s="56" t="n">
        <v>6461018</v>
      </c>
      <c r="F189" s="56" t="n">
        <v>63066208</v>
      </c>
      <c r="G189" s="56" t="n">
        <v>1644699</v>
      </c>
      <c r="H189" s="56" t="n">
        <v>10111490</v>
      </c>
      <c r="I189" s="56" t="n">
        <v>14344363</v>
      </c>
      <c r="J189" s="56" t="n">
        <v>0</v>
      </c>
      <c r="K189" s="56" t="n">
        <v>583814629</v>
      </c>
    </row>
    <row r="190" s="58" customFormat="true" ht="19.8" hidden="false" customHeight="true" outlineLevel="0" collapsed="false">
      <c r="A190" s="29" t="s">
        <v>51</v>
      </c>
      <c r="B190" s="57" t="n">
        <v>8492847</v>
      </c>
      <c r="C190" s="57" t="n">
        <v>1472408</v>
      </c>
      <c r="D190" s="57" t="n">
        <v>17042831</v>
      </c>
      <c r="E190" s="57" t="n">
        <v>167994</v>
      </c>
      <c r="F190" s="57" t="n">
        <v>2244254</v>
      </c>
      <c r="G190" s="57" t="n">
        <v>550249</v>
      </c>
      <c r="H190" s="57" t="n">
        <v>972680</v>
      </c>
      <c r="I190" s="57" t="n">
        <v>768495</v>
      </c>
      <c r="J190" s="57" t="n">
        <v>0</v>
      </c>
      <c r="K190" s="57" t="n">
        <v>31711758</v>
      </c>
    </row>
    <row r="191" s="54" customFormat="true" ht="19.8" hidden="false" customHeight="true" outlineLevel="0" collapsed="false">
      <c r="A191" s="29" t="s">
        <v>118</v>
      </c>
      <c r="B191" s="57" t="n">
        <v>655963</v>
      </c>
      <c r="C191" s="57" t="n">
        <v>125414</v>
      </c>
      <c r="D191" s="57" t="n">
        <v>3850196</v>
      </c>
      <c r="E191" s="57" t="n">
        <v>80076</v>
      </c>
      <c r="F191" s="57" t="n">
        <v>4122868</v>
      </c>
      <c r="G191" s="57" t="n">
        <v>27979</v>
      </c>
      <c r="H191" s="57" t="n">
        <v>105469</v>
      </c>
      <c r="I191" s="57" t="n">
        <v>48968</v>
      </c>
      <c r="J191" s="57" t="n">
        <v>0</v>
      </c>
      <c r="K191" s="57" t="n">
        <v>9016933</v>
      </c>
    </row>
    <row r="192" s="58" customFormat="true" ht="19.8" hidden="false" customHeight="true" outlineLevel="0" collapsed="false">
      <c r="A192" s="29" t="s">
        <v>53</v>
      </c>
      <c r="B192" s="57" t="n">
        <v>629152</v>
      </c>
      <c r="C192" s="57" t="n">
        <v>1047986</v>
      </c>
      <c r="D192" s="57" t="n">
        <v>3140613</v>
      </c>
      <c r="E192" s="57" t="n">
        <v>46637</v>
      </c>
      <c r="F192" s="57" t="n">
        <v>3990076</v>
      </c>
      <c r="G192" s="57" t="n">
        <v>0</v>
      </c>
      <c r="H192" s="57" t="n">
        <v>83595</v>
      </c>
      <c r="I192" s="57" t="n">
        <v>73577</v>
      </c>
      <c r="J192" s="57" t="n">
        <v>0</v>
      </c>
      <c r="K192" s="57" t="n">
        <v>9011636</v>
      </c>
    </row>
    <row r="193" s="58" customFormat="true" ht="10.2" hidden="false" customHeight="true" outlineLevel="0" collapsed="false">
      <c r="A193" s="29" t="s">
        <v>55</v>
      </c>
      <c r="B193" s="57" t="n">
        <v>1275014</v>
      </c>
      <c r="C193" s="57" t="n">
        <v>20339091</v>
      </c>
      <c r="D193" s="57" t="n">
        <v>36154842</v>
      </c>
      <c r="E193" s="57" t="n">
        <v>2289067</v>
      </c>
      <c r="F193" s="57" t="n">
        <v>14687524</v>
      </c>
      <c r="G193" s="57" t="n">
        <v>871539</v>
      </c>
      <c r="H193" s="57" t="n">
        <v>530671</v>
      </c>
      <c r="I193" s="57" t="n">
        <v>3863883</v>
      </c>
      <c r="J193" s="57" t="n">
        <v>0</v>
      </c>
      <c r="K193" s="57" t="n">
        <v>80011631</v>
      </c>
    </row>
    <row r="194" s="58" customFormat="true" ht="10.2" hidden="false" customHeight="true" outlineLevel="0" collapsed="false">
      <c r="A194" s="29" t="s">
        <v>56</v>
      </c>
      <c r="B194" s="57" t="n">
        <v>1989606</v>
      </c>
      <c r="C194" s="57" t="n">
        <v>2709993</v>
      </c>
      <c r="D194" s="57" t="n">
        <v>320415320</v>
      </c>
      <c r="E194" s="57" t="n">
        <v>3730980</v>
      </c>
      <c r="F194" s="57" t="n">
        <v>33098478</v>
      </c>
      <c r="G194" s="57" t="n">
        <v>79638</v>
      </c>
      <c r="H194" s="57" t="n">
        <v>8032211</v>
      </c>
      <c r="I194" s="57" t="n">
        <v>9130263</v>
      </c>
      <c r="J194" s="57" t="n">
        <v>0</v>
      </c>
      <c r="K194" s="57" t="n">
        <v>379186489</v>
      </c>
    </row>
    <row r="195" s="58" customFormat="true" ht="19.8" hidden="false" customHeight="true" outlineLevel="0" collapsed="false">
      <c r="A195" s="29" t="s">
        <v>120</v>
      </c>
      <c r="B195" s="57" t="n">
        <v>4006858</v>
      </c>
      <c r="C195" s="57" t="n">
        <v>4122260</v>
      </c>
      <c r="D195" s="57" t="n">
        <v>60716458</v>
      </c>
      <c r="E195" s="57" t="n">
        <v>146265</v>
      </c>
      <c r="F195" s="57" t="n">
        <v>4923009</v>
      </c>
      <c r="G195" s="57" t="n">
        <v>115293</v>
      </c>
      <c r="H195" s="57" t="n">
        <v>386865</v>
      </c>
      <c r="I195" s="57" t="n">
        <v>459175</v>
      </c>
      <c r="J195" s="57" t="n">
        <v>0</v>
      </c>
      <c r="K195" s="57" t="n">
        <v>74876183</v>
      </c>
    </row>
    <row r="196" s="61" customFormat="true" ht="19.8" hidden="false" customHeight="true" outlineLevel="0" collapsed="false">
      <c r="A196" s="24" t="s">
        <v>128</v>
      </c>
      <c r="B196" s="56" t="n">
        <v>17865795</v>
      </c>
      <c r="C196" s="56" t="n">
        <v>11572776</v>
      </c>
      <c r="D196" s="56" t="n">
        <v>289940740</v>
      </c>
      <c r="E196" s="56" t="n">
        <v>1972671</v>
      </c>
      <c r="F196" s="56" t="n">
        <v>234401597</v>
      </c>
      <c r="G196" s="56" t="n">
        <v>250538</v>
      </c>
      <c r="H196" s="56" t="n">
        <v>1590619</v>
      </c>
      <c r="I196" s="56" t="n">
        <v>7431726</v>
      </c>
      <c r="J196" s="56" t="n">
        <v>0</v>
      </c>
      <c r="K196" s="56" t="n">
        <v>565026462</v>
      </c>
    </row>
    <row r="197" s="54" customFormat="true" ht="10.2" hidden="false" customHeight="true" outlineLevel="0" collapsed="false">
      <c r="A197" s="29" t="s">
        <v>59</v>
      </c>
      <c r="B197" s="57" t="n">
        <v>6141497</v>
      </c>
      <c r="C197" s="57" t="n">
        <v>4963326</v>
      </c>
      <c r="D197" s="57" t="n">
        <v>57128969</v>
      </c>
      <c r="E197" s="57" t="n">
        <v>120551</v>
      </c>
      <c r="F197" s="57" t="n">
        <v>12353149</v>
      </c>
      <c r="G197" s="57" t="n">
        <v>5749</v>
      </c>
      <c r="H197" s="57" t="n">
        <v>318279</v>
      </c>
      <c r="I197" s="57" t="n">
        <v>333652</v>
      </c>
      <c r="J197" s="57" t="n">
        <v>0</v>
      </c>
      <c r="K197" s="57" t="n">
        <v>81365172</v>
      </c>
    </row>
    <row r="198" s="54" customFormat="true" ht="10.2" hidden="false" customHeight="true" outlineLevel="0" collapsed="false">
      <c r="A198" s="29" t="s">
        <v>60</v>
      </c>
      <c r="B198" s="57" t="n">
        <v>259326</v>
      </c>
      <c r="C198" s="57" t="n">
        <v>281626</v>
      </c>
      <c r="D198" s="57" t="n">
        <v>25611809</v>
      </c>
      <c r="E198" s="57" t="n">
        <v>116574</v>
      </c>
      <c r="F198" s="57" t="n">
        <v>7961949</v>
      </c>
      <c r="G198" s="57" t="n">
        <v>0</v>
      </c>
      <c r="H198" s="57" t="n">
        <v>43621</v>
      </c>
      <c r="I198" s="57" t="n">
        <v>23786</v>
      </c>
      <c r="J198" s="57" t="n">
        <v>0</v>
      </c>
      <c r="K198" s="57" t="n">
        <v>34298691</v>
      </c>
    </row>
    <row r="199" s="54" customFormat="true" ht="10.2" hidden="false" customHeight="true" outlineLevel="0" collapsed="false">
      <c r="A199" s="29" t="s">
        <v>61</v>
      </c>
      <c r="B199" s="57" t="n">
        <v>884547</v>
      </c>
      <c r="C199" s="57" t="n">
        <v>1640888</v>
      </c>
      <c r="D199" s="57" t="n">
        <v>20664965</v>
      </c>
      <c r="E199" s="57" t="n">
        <v>119941</v>
      </c>
      <c r="F199" s="57" t="n">
        <v>4091420</v>
      </c>
      <c r="G199" s="57" t="n">
        <v>39902</v>
      </c>
      <c r="H199" s="57" t="n">
        <v>53115</v>
      </c>
      <c r="I199" s="57" t="n">
        <v>12891</v>
      </c>
      <c r="J199" s="57" t="n">
        <v>0</v>
      </c>
      <c r="K199" s="57" t="n">
        <v>27507669</v>
      </c>
    </row>
    <row r="200" s="54" customFormat="true" ht="19.8" hidden="false" customHeight="true" outlineLevel="0" collapsed="false">
      <c r="A200" s="29" t="s">
        <v>139</v>
      </c>
      <c r="B200" s="57" t="n">
        <v>8504368</v>
      </c>
      <c r="C200" s="57" t="n">
        <v>2940469</v>
      </c>
      <c r="D200" s="57" t="n">
        <v>170922959</v>
      </c>
      <c r="E200" s="57" t="n">
        <v>1604459</v>
      </c>
      <c r="F200" s="57" t="n">
        <v>207845821</v>
      </c>
      <c r="G200" s="57" t="n">
        <v>79801</v>
      </c>
      <c r="H200" s="57" t="n">
        <v>932814</v>
      </c>
      <c r="I200" s="57" t="n">
        <v>6879926</v>
      </c>
      <c r="J200" s="57" t="n">
        <v>0</v>
      </c>
      <c r="K200" s="57" t="n">
        <v>399710617</v>
      </c>
    </row>
    <row r="201" s="54" customFormat="true" ht="19.8" hidden="false" customHeight="true" outlineLevel="0" collapsed="false">
      <c r="A201" s="29" t="s">
        <v>86</v>
      </c>
      <c r="B201" s="57" t="n">
        <v>2076057</v>
      </c>
      <c r="C201" s="57" t="n">
        <v>1746467</v>
      </c>
      <c r="D201" s="57" t="n">
        <v>15612038</v>
      </c>
      <c r="E201" s="57" t="n">
        <v>11148</v>
      </c>
      <c r="F201" s="57" t="n">
        <v>2149259</v>
      </c>
      <c r="G201" s="57" t="n">
        <v>125087</v>
      </c>
      <c r="H201" s="57" t="n">
        <v>242790</v>
      </c>
      <c r="I201" s="57" t="n">
        <v>181470</v>
      </c>
      <c r="J201" s="57" t="n">
        <v>0</v>
      </c>
      <c r="K201" s="57" t="n">
        <v>22144316</v>
      </c>
    </row>
    <row r="202" s="61" customFormat="true" ht="10.2" hidden="false" customHeight="true" outlineLevel="0" collapsed="false">
      <c r="A202" s="24" t="s">
        <v>64</v>
      </c>
      <c r="B202" s="56" t="n">
        <v>2755781</v>
      </c>
      <c r="C202" s="56" t="n">
        <v>1353194</v>
      </c>
      <c r="D202" s="56" t="n">
        <v>18885810</v>
      </c>
      <c r="E202" s="56" t="n">
        <v>427270</v>
      </c>
      <c r="F202" s="56" t="n">
        <v>9069890</v>
      </c>
      <c r="G202" s="56" t="n">
        <v>86813</v>
      </c>
      <c r="H202" s="56" t="n">
        <v>322524</v>
      </c>
      <c r="I202" s="56" t="n">
        <v>431144</v>
      </c>
      <c r="J202" s="56" t="n">
        <v>0</v>
      </c>
      <c r="K202" s="56" t="n">
        <v>33332426</v>
      </c>
    </row>
    <row r="203" s="54" customFormat="true" ht="10.2" hidden="false" customHeight="true" outlineLevel="0" collapsed="false">
      <c r="A203" s="29" t="s">
        <v>65</v>
      </c>
      <c r="B203" s="57" t="n">
        <v>195060</v>
      </c>
      <c r="C203" s="57" t="n">
        <v>55395</v>
      </c>
      <c r="D203" s="57" t="n">
        <v>2602032</v>
      </c>
      <c r="E203" s="57" t="n">
        <v>5074</v>
      </c>
      <c r="F203" s="57" t="n">
        <v>79673</v>
      </c>
      <c r="G203" s="57" t="n">
        <v>0</v>
      </c>
      <c r="H203" s="57" t="n">
        <v>28177</v>
      </c>
      <c r="I203" s="57" t="n">
        <v>2852</v>
      </c>
      <c r="J203" s="57" t="n">
        <v>0</v>
      </c>
      <c r="K203" s="57" t="n">
        <v>2968263</v>
      </c>
    </row>
    <row r="204" s="54" customFormat="true" ht="10.2" hidden="false" customHeight="true" outlineLevel="0" collapsed="false">
      <c r="A204" s="29" t="s">
        <v>66</v>
      </c>
      <c r="B204" s="57" t="n">
        <v>360160</v>
      </c>
      <c r="C204" s="57" t="n">
        <v>608856</v>
      </c>
      <c r="D204" s="57" t="n">
        <v>4567834</v>
      </c>
      <c r="E204" s="57" t="n">
        <v>182528</v>
      </c>
      <c r="F204" s="57" t="n">
        <v>648498</v>
      </c>
      <c r="G204" s="57" t="n">
        <v>36806</v>
      </c>
      <c r="H204" s="57" t="n">
        <v>35049</v>
      </c>
      <c r="I204" s="57" t="n">
        <v>4112</v>
      </c>
      <c r="J204" s="57" t="n">
        <v>0</v>
      </c>
      <c r="K204" s="57" t="n">
        <v>6443843</v>
      </c>
    </row>
    <row r="205" s="54" customFormat="true" ht="10.2" hidden="false" customHeight="true" outlineLevel="0" collapsed="false">
      <c r="A205" s="29" t="s">
        <v>67</v>
      </c>
      <c r="B205" s="57" t="n">
        <v>69618</v>
      </c>
      <c r="C205" s="57" t="n">
        <v>108510</v>
      </c>
      <c r="D205" s="57" t="n">
        <v>784512</v>
      </c>
      <c r="E205" s="57" t="n">
        <v>935</v>
      </c>
      <c r="F205" s="57" t="n">
        <v>75355</v>
      </c>
      <c r="G205" s="57" t="n">
        <v>415</v>
      </c>
      <c r="H205" s="57" t="n">
        <v>1161</v>
      </c>
      <c r="I205" s="57" t="n">
        <v>0</v>
      </c>
      <c r="J205" s="57" t="n">
        <v>0</v>
      </c>
      <c r="K205" s="57" t="n">
        <v>1040506</v>
      </c>
    </row>
    <row r="206" s="54" customFormat="true" ht="10.2" hidden="false" customHeight="true" outlineLevel="0" collapsed="false">
      <c r="A206" s="29" t="s">
        <v>68</v>
      </c>
      <c r="B206" s="57" t="n">
        <v>219006</v>
      </c>
      <c r="C206" s="57" t="n">
        <v>112540</v>
      </c>
      <c r="D206" s="57" t="n">
        <v>1038571</v>
      </c>
      <c r="E206" s="57" t="n">
        <v>26057</v>
      </c>
      <c r="F206" s="57" t="n">
        <v>1613924</v>
      </c>
      <c r="G206" s="57" t="n">
        <v>44199</v>
      </c>
      <c r="H206" s="57" t="n">
        <v>25662</v>
      </c>
      <c r="I206" s="57" t="n">
        <v>81412</v>
      </c>
      <c r="J206" s="57" t="n">
        <v>0</v>
      </c>
      <c r="K206" s="57" t="n">
        <v>3161371</v>
      </c>
    </row>
    <row r="207" s="54" customFormat="true" ht="10.2" hidden="false" customHeight="true" outlineLevel="0" collapsed="false">
      <c r="A207" s="29" t="s">
        <v>69</v>
      </c>
      <c r="B207" s="57" t="n">
        <v>1638178</v>
      </c>
      <c r="C207" s="57" t="n">
        <v>293901</v>
      </c>
      <c r="D207" s="57" t="n">
        <v>6581756</v>
      </c>
      <c r="E207" s="57" t="n">
        <v>82821</v>
      </c>
      <c r="F207" s="57" t="n">
        <v>4369152</v>
      </c>
      <c r="G207" s="57" t="n">
        <v>5392</v>
      </c>
      <c r="H207" s="57" t="n">
        <v>198901</v>
      </c>
      <c r="I207" s="57" t="n">
        <v>98177</v>
      </c>
      <c r="J207" s="57" t="n">
        <v>0</v>
      </c>
      <c r="K207" s="57" t="n">
        <v>13268278</v>
      </c>
    </row>
    <row r="208" s="54" customFormat="true" ht="10.2" hidden="false" customHeight="true" outlineLevel="0" collapsed="false">
      <c r="A208" s="29" t="s">
        <v>70</v>
      </c>
      <c r="B208" s="57" t="n">
        <v>57897</v>
      </c>
      <c r="C208" s="57" t="n">
        <v>52222</v>
      </c>
      <c r="D208" s="57" t="n">
        <v>2101921</v>
      </c>
      <c r="E208" s="57" t="n">
        <v>52957</v>
      </c>
      <c r="F208" s="57" t="n">
        <v>849091</v>
      </c>
      <c r="G208" s="57" t="n">
        <v>0</v>
      </c>
      <c r="H208" s="57" t="n">
        <v>6152</v>
      </c>
      <c r="I208" s="57" t="n">
        <v>225424</v>
      </c>
      <c r="J208" s="57" t="n">
        <v>0</v>
      </c>
      <c r="K208" s="57" t="n">
        <v>3345664</v>
      </c>
    </row>
    <row r="209" s="54" customFormat="true" ht="10.2" hidden="false" customHeight="true" outlineLevel="0" collapsed="false">
      <c r="A209" s="29" t="s">
        <v>71</v>
      </c>
      <c r="B209" s="57" t="n">
        <v>215864</v>
      </c>
      <c r="C209" s="57" t="n">
        <v>121772</v>
      </c>
      <c r="D209" s="57" t="n">
        <v>1209186</v>
      </c>
      <c r="E209" s="57" t="n">
        <v>76899</v>
      </c>
      <c r="F209" s="57" t="n">
        <v>1434197</v>
      </c>
      <c r="G209" s="57" t="n">
        <v>0</v>
      </c>
      <c r="H209" s="57" t="n">
        <v>27425</v>
      </c>
      <c r="I209" s="57" t="n">
        <v>19166</v>
      </c>
      <c r="J209" s="57" t="n">
        <v>0</v>
      </c>
      <c r="K209" s="57" t="n">
        <v>3104509</v>
      </c>
    </row>
    <row r="210" s="61" customFormat="true" ht="10.2" hidden="false" customHeight="true" outlineLevel="0" collapsed="false">
      <c r="A210" s="24" t="s">
        <v>72</v>
      </c>
      <c r="B210" s="56" t="n">
        <v>825762</v>
      </c>
      <c r="C210" s="56" t="n">
        <v>17952349</v>
      </c>
      <c r="D210" s="56" t="n">
        <v>1976269</v>
      </c>
      <c r="E210" s="56" t="n">
        <v>174409</v>
      </c>
      <c r="F210" s="56" t="n">
        <v>2180549</v>
      </c>
      <c r="G210" s="56" t="n">
        <v>64122</v>
      </c>
      <c r="H210" s="56" t="n">
        <v>1254713</v>
      </c>
      <c r="I210" s="56" t="n">
        <v>73061</v>
      </c>
      <c r="J210" s="56" t="n">
        <v>1</v>
      </c>
      <c r="K210" s="56" t="n">
        <v>24501235</v>
      </c>
    </row>
    <row r="211" s="58" customFormat="true" ht="10.2" hidden="false" customHeight="true" outlineLevel="0" collapsed="false">
      <c r="A211" s="29" t="s">
        <v>73</v>
      </c>
      <c r="B211" s="57" t="n">
        <v>79084</v>
      </c>
      <c r="C211" s="57" t="n">
        <v>360980</v>
      </c>
      <c r="D211" s="57" t="n">
        <v>95490</v>
      </c>
      <c r="E211" s="57" t="n">
        <v>2098</v>
      </c>
      <c r="F211" s="57" t="n">
        <v>117983</v>
      </c>
      <c r="G211" s="57" t="n">
        <v>9348</v>
      </c>
      <c r="H211" s="57" t="n">
        <v>508517</v>
      </c>
      <c r="I211" s="57" t="n">
        <v>9240</v>
      </c>
      <c r="J211" s="57" t="n">
        <v>1</v>
      </c>
      <c r="K211" s="57" t="n">
        <v>1182741</v>
      </c>
    </row>
    <row r="212" s="54" customFormat="true" ht="10.2" hidden="false" customHeight="true" outlineLevel="0" collapsed="false">
      <c r="A212" s="29" t="s">
        <v>74</v>
      </c>
      <c r="B212" s="57" t="n">
        <v>0</v>
      </c>
      <c r="C212" s="57" t="n">
        <v>0</v>
      </c>
      <c r="D212" s="57" t="n">
        <v>125167</v>
      </c>
      <c r="E212" s="57" t="n">
        <v>0</v>
      </c>
      <c r="F212" s="57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125167</v>
      </c>
    </row>
    <row r="213" s="54" customFormat="true" ht="10.2" hidden="false" customHeight="true" outlineLevel="0" collapsed="false">
      <c r="A213" s="29" t="s">
        <v>75</v>
      </c>
      <c r="B213" s="57" t="n">
        <v>0</v>
      </c>
      <c r="C213" s="57" t="n">
        <v>191</v>
      </c>
      <c r="D213" s="57" t="n">
        <v>1195</v>
      </c>
      <c r="E213" s="57" t="n">
        <v>1782</v>
      </c>
      <c r="F213" s="57" t="n">
        <v>412</v>
      </c>
      <c r="G213" s="57" t="n">
        <v>0</v>
      </c>
      <c r="H213" s="57" t="n">
        <v>0</v>
      </c>
      <c r="I213" s="57" t="n">
        <v>0</v>
      </c>
      <c r="J213" s="57" t="n">
        <v>0</v>
      </c>
      <c r="K213" s="57" t="n">
        <v>3580</v>
      </c>
    </row>
    <row r="214" s="54" customFormat="true" ht="10.2" hidden="false" customHeight="true" outlineLevel="0" collapsed="false">
      <c r="A214" s="29" t="s">
        <v>76</v>
      </c>
      <c r="B214" s="57" t="n">
        <v>0</v>
      </c>
      <c r="C214" s="57" t="n">
        <v>0</v>
      </c>
      <c r="D214" s="57" t="n">
        <v>24480</v>
      </c>
      <c r="E214" s="57" t="n">
        <v>0</v>
      </c>
      <c r="F214" s="57" t="n">
        <v>0</v>
      </c>
      <c r="G214" s="57" t="n">
        <v>0</v>
      </c>
      <c r="H214" s="57" t="n">
        <v>0</v>
      </c>
      <c r="I214" s="57" t="n">
        <v>0</v>
      </c>
      <c r="J214" s="57" t="n">
        <v>0</v>
      </c>
      <c r="K214" s="57" t="n">
        <v>24480</v>
      </c>
    </row>
    <row r="215" s="54" customFormat="true" ht="10.2" hidden="false" customHeight="true" outlineLevel="0" collapsed="false">
      <c r="A215" s="29" t="s">
        <v>77</v>
      </c>
      <c r="B215" s="57" t="n">
        <v>630108</v>
      </c>
      <c r="C215" s="57" t="n">
        <v>17541036</v>
      </c>
      <c r="D215" s="57" t="n">
        <v>1145314</v>
      </c>
      <c r="E215" s="57" t="n">
        <v>139802</v>
      </c>
      <c r="F215" s="57" t="n">
        <v>88270</v>
      </c>
      <c r="G215" s="57" t="n">
        <v>54613</v>
      </c>
      <c r="H215" s="57" t="n">
        <v>116028</v>
      </c>
      <c r="I215" s="57" t="n">
        <v>46637</v>
      </c>
      <c r="J215" s="57" t="n">
        <v>0</v>
      </c>
      <c r="K215" s="57" t="n">
        <v>19761808</v>
      </c>
    </row>
    <row r="216" s="54" customFormat="true" ht="10.2" hidden="false" customHeight="true" outlineLevel="0" collapsed="false">
      <c r="A216" s="29" t="s">
        <v>78</v>
      </c>
      <c r="B216" s="57" t="n">
        <v>116570</v>
      </c>
      <c r="C216" s="57" t="n">
        <v>50142</v>
      </c>
      <c r="D216" s="57" t="n">
        <v>584622</v>
      </c>
      <c r="E216" s="57" t="n">
        <v>30727</v>
      </c>
      <c r="F216" s="57" t="n">
        <v>1973886</v>
      </c>
      <c r="G216" s="57" t="n">
        <v>161</v>
      </c>
      <c r="H216" s="57" t="n">
        <v>630166</v>
      </c>
      <c r="I216" s="57" t="n">
        <v>17185</v>
      </c>
      <c r="J216" s="57" t="n">
        <v>0</v>
      </c>
      <c r="K216" s="57" t="n">
        <v>3403459</v>
      </c>
    </row>
    <row r="217" s="54" customFormat="true" ht="10.2" hidden="false" customHeight="true" outlineLevel="0" collapsed="false">
      <c r="A217" s="24" t="s">
        <v>79</v>
      </c>
      <c r="B217" s="56" t="n">
        <v>324598098</v>
      </c>
      <c r="C217" s="56" t="n">
        <v>163511514</v>
      </c>
      <c r="D217" s="56" t="n">
        <v>1389671158</v>
      </c>
      <c r="E217" s="56" t="n">
        <v>25890832</v>
      </c>
      <c r="F217" s="56" t="n">
        <v>462739437</v>
      </c>
      <c r="G217" s="56" t="n">
        <v>11020429</v>
      </c>
      <c r="H217" s="56" t="n">
        <v>42934548</v>
      </c>
      <c r="I217" s="56" t="n">
        <v>94855769</v>
      </c>
      <c r="J217" s="56" t="n">
        <v>1</v>
      </c>
      <c r="K217" s="56" t="n">
        <v>2515221786</v>
      </c>
    </row>
    <row r="218" s="54" customFormat="true" ht="10.2" hidden="false" customHeight="true" outlineLevel="0" collapsed="false">
      <c r="A218" s="50"/>
      <c r="B218" s="74"/>
      <c r="C218" s="74"/>
      <c r="D218" s="74"/>
      <c r="E218" s="74"/>
      <c r="F218" s="74"/>
      <c r="G218" s="74"/>
      <c r="H218" s="74"/>
      <c r="I218" s="74"/>
      <c r="J218" s="74"/>
      <c r="K218" s="74"/>
    </row>
    <row r="219" customFormat="false" ht="7.2" hidden="false" customHeight="true" outlineLevel="0" collapsed="false">
      <c r="A219" s="51"/>
      <c r="B219" s="70"/>
      <c r="C219" s="70"/>
      <c r="D219" s="70"/>
      <c r="E219" s="70"/>
      <c r="F219" s="70"/>
      <c r="G219" s="70"/>
      <c r="H219" s="70"/>
      <c r="I219" s="70"/>
      <c r="J219" s="70"/>
      <c r="K219" s="70"/>
    </row>
  </sheetData>
  <mergeCells count="8">
    <mergeCell ref="A1:K1"/>
    <mergeCell ref="B2:K2"/>
    <mergeCell ref="A3:A4"/>
    <mergeCell ref="A5:K5"/>
    <mergeCell ref="A7:K7"/>
    <mergeCell ref="E9:K9"/>
    <mergeCell ref="A79:K79"/>
    <mergeCell ref="A149:K149"/>
  </mergeCells>
  <conditionalFormatting sqref="B151:K151">
    <cfRule type="cellIs" priority="2" operator="notEqual" aboveAverage="0" equalAverage="0" bottom="0" percent="0" rank="0" text="" dxfId="60">
      <formula>SUM(B87,B97,B99,B101,B110,B113,B116,B118,B127,B134,B147,B149)</formula>
    </cfRule>
  </conditionalFormatting>
  <conditionalFormatting sqref="B79:K79">
    <cfRule type="cellIs" priority="3" operator="notEqual" aboveAverage="0" equalAverage="0" bottom="0" percent="0" rank="0" text="" dxfId="61">
      <formula>SUM(B15,B25,B26,B29,B36,B37,B45,B46,#REF!,B58,B76,B77)</formula>
    </cfRule>
  </conditionalFormatting>
  <conditionalFormatting sqref="B80:K80">
    <cfRule type="cellIs" priority="4" operator="notEqual" aboveAverage="0" equalAverage="0" bottom="0" percent="0" rank="0" text="" dxfId="62">
      <formula>SUM(B16,B26,B27,B30,B37,B38,B46,B47,#REF!,B59,B77,B79)</formula>
    </cfRule>
  </conditionalFormatting>
  <conditionalFormatting sqref="B149:K149">
    <cfRule type="cellIs" priority="5" operator="notEqual" aboveAverage="0" equalAverage="0" bottom="0" percent="0" rank="0" text="" dxfId="63">
      <formula>SUM(B86,B96,B98,B100,B109,B112,B115,B117,B126,B133,B146,B147)</formula>
    </cfRule>
  </conditionalFormatting>
  <conditionalFormatting sqref="B150:K150">
    <cfRule type="cellIs" priority="6" operator="notEqual" aboveAverage="0" equalAverage="0" bottom="0" percent="0" rank="0" text="" dxfId="64">
      <formula>SUM(B87,B97,B99,B101,B110,B113,B116,B118,B127,B134,B147,B149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38" width="13.7"/>
    <col collapsed="false" customWidth="true" hidden="false" outlineLevel="0" max="3" min="3" style="38" width="12.27"/>
    <col collapsed="false" customWidth="true" hidden="false" outlineLevel="0" max="4" min="4" style="38" width="13.56"/>
    <col collapsed="false" customWidth="true" hidden="false" outlineLevel="0" max="5" min="5" style="38" width="10.99"/>
    <col collapsed="false" customWidth="true" hidden="false" outlineLevel="0" max="6" min="6" style="38" width="12.56"/>
    <col collapsed="false" customWidth="true" hidden="false" outlineLevel="0" max="7" min="7" style="38" width="12.42"/>
    <col collapsed="false" customWidth="true" hidden="false" outlineLevel="0" max="8" min="8" style="38" width="11.13"/>
    <col collapsed="false" customWidth="true" hidden="false" outlineLevel="0" max="9" min="9" style="38" width="11.27"/>
    <col collapsed="false" customWidth="true" hidden="false" outlineLevel="0" max="10" min="10" style="38" width="7.56"/>
    <col collapsed="false" customWidth="true" hidden="false" outlineLevel="0" max="11" min="11" style="38" width="13.7"/>
    <col collapsed="false" customWidth="false" hidden="false" outlineLevel="0" max="257" min="12" style="53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76" customFormat="true" ht="12" hidden="false" customHeight="true" outlineLevel="0" collapsed="false">
      <c r="A7" s="18" t="s">
        <v>145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76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54" customFormat="true" ht="12" hidden="false" customHeight="true" outlineLevel="0" collapsed="false">
      <c r="A9" s="21"/>
      <c r="B9" s="44"/>
      <c r="C9" s="44"/>
      <c r="D9" s="44"/>
      <c r="E9" s="71" t="s">
        <v>13</v>
      </c>
      <c r="F9" s="71"/>
      <c r="G9" s="71"/>
      <c r="H9" s="71"/>
      <c r="I9" s="71"/>
      <c r="J9" s="71"/>
      <c r="K9" s="71"/>
    </row>
    <row r="10" s="54" customFormat="true" ht="7.2" hidden="false" customHeight="true" outlineLevel="0" collapsed="false">
      <c r="A10" s="21"/>
      <c r="B10" s="77"/>
      <c r="C10" s="77"/>
      <c r="D10" s="77"/>
      <c r="E10" s="77"/>
      <c r="F10" s="77"/>
      <c r="G10" s="77"/>
      <c r="H10" s="77"/>
      <c r="I10" s="77"/>
      <c r="J10" s="77"/>
      <c r="K10" s="77"/>
    </row>
    <row r="11" s="54" customFormat="true" ht="19.8" hidden="false" customHeight="true" outlineLevel="0" collapsed="false">
      <c r="A11" s="24" t="s">
        <v>109</v>
      </c>
      <c r="B11" s="56" t="n">
        <v>2688998592</v>
      </c>
      <c r="C11" s="56" t="n">
        <v>65606841</v>
      </c>
      <c r="D11" s="56" t="n">
        <v>1634540077</v>
      </c>
      <c r="E11" s="56" t="n">
        <v>117043824</v>
      </c>
      <c r="F11" s="56" t="n">
        <v>123780841</v>
      </c>
      <c r="G11" s="56" t="n">
        <v>415419505</v>
      </c>
      <c r="H11" s="56" t="n">
        <v>286754136</v>
      </c>
      <c r="I11" s="56" t="n">
        <v>280656884</v>
      </c>
      <c r="J11" s="56" t="n">
        <v>0</v>
      </c>
      <c r="K11" s="56" t="n">
        <v>5612800700</v>
      </c>
    </row>
    <row r="12" s="58" customFormat="true" ht="19.8" hidden="false" customHeight="true" outlineLevel="0" collapsed="false">
      <c r="A12" s="27" t="s">
        <v>14</v>
      </c>
      <c r="B12" s="57" t="n">
        <v>341999740</v>
      </c>
      <c r="C12" s="57" t="n">
        <v>10583181</v>
      </c>
      <c r="D12" s="57" t="n">
        <v>272788707</v>
      </c>
      <c r="E12" s="57" t="n">
        <v>10696575</v>
      </c>
      <c r="F12" s="57" t="n">
        <v>27581501</v>
      </c>
      <c r="G12" s="57" t="n">
        <v>11826942</v>
      </c>
      <c r="H12" s="57" t="n">
        <v>24829428</v>
      </c>
      <c r="I12" s="57" t="n">
        <v>4280308</v>
      </c>
      <c r="J12" s="57" t="n">
        <v>0</v>
      </c>
      <c r="K12" s="57" t="n">
        <v>704586382</v>
      </c>
    </row>
    <row r="13" s="58" customFormat="true" ht="10.2" hidden="false" customHeight="true" outlineLevel="0" collapsed="false">
      <c r="A13" s="27" t="s">
        <v>16</v>
      </c>
      <c r="B13" s="57" t="n">
        <v>7155206</v>
      </c>
      <c r="C13" s="57" t="n">
        <v>492300</v>
      </c>
      <c r="D13" s="57" t="n">
        <v>89259693</v>
      </c>
      <c r="E13" s="57" t="n">
        <v>158182</v>
      </c>
      <c r="F13" s="57" t="n">
        <v>225204</v>
      </c>
      <c r="G13" s="57" t="n">
        <v>0</v>
      </c>
      <c r="H13" s="57" t="n">
        <v>1483719</v>
      </c>
      <c r="I13" s="57" t="n">
        <v>0</v>
      </c>
      <c r="J13" s="57" t="n">
        <v>0</v>
      </c>
      <c r="K13" s="57" t="n">
        <v>98774304</v>
      </c>
    </row>
    <row r="14" s="59" customFormat="true" ht="10.2" hidden="false" customHeight="true" outlineLevel="0" collapsed="false">
      <c r="A14" s="29" t="s">
        <v>17</v>
      </c>
      <c r="B14" s="57" t="n">
        <v>900873796</v>
      </c>
      <c r="C14" s="57" t="n">
        <v>7509363</v>
      </c>
      <c r="D14" s="57" t="n">
        <v>269981575</v>
      </c>
      <c r="E14" s="57" t="n">
        <v>18087919</v>
      </c>
      <c r="F14" s="57" t="n">
        <v>11988990</v>
      </c>
      <c r="G14" s="57" t="n">
        <v>10959252</v>
      </c>
      <c r="H14" s="57" t="n">
        <v>40415796</v>
      </c>
      <c r="I14" s="57" t="n">
        <v>22126509</v>
      </c>
      <c r="J14" s="57" t="n">
        <v>0</v>
      </c>
      <c r="K14" s="57" t="n">
        <v>1281943200</v>
      </c>
    </row>
    <row r="15" s="59" customFormat="true" ht="19.8" hidden="false" customHeight="true" outlineLevel="0" collapsed="false">
      <c r="A15" s="29" t="s">
        <v>110</v>
      </c>
      <c r="B15" s="57" t="n">
        <v>173905223</v>
      </c>
      <c r="C15" s="57" t="n">
        <v>12146175</v>
      </c>
      <c r="D15" s="57" t="n">
        <v>130346192</v>
      </c>
      <c r="E15" s="57" t="n">
        <v>14507832</v>
      </c>
      <c r="F15" s="57" t="n">
        <v>13711883</v>
      </c>
      <c r="G15" s="57" t="n">
        <v>226626826</v>
      </c>
      <c r="H15" s="57" t="n">
        <v>87832648</v>
      </c>
      <c r="I15" s="57" t="n">
        <v>82179236</v>
      </c>
      <c r="J15" s="57" t="n">
        <v>0</v>
      </c>
      <c r="K15" s="57" t="n">
        <v>741256015</v>
      </c>
    </row>
    <row r="16" s="59" customFormat="true" ht="19.8" hidden="false" customHeight="true" outlineLevel="0" collapsed="false">
      <c r="A16" s="29" t="s">
        <v>138</v>
      </c>
      <c r="B16" s="57" t="n">
        <v>89669960</v>
      </c>
      <c r="C16" s="57" t="n">
        <v>698721</v>
      </c>
      <c r="D16" s="57" t="n">
        <v>138036237</v>
      </c>
      <c r="E16" s="57" t="n">
        <v>3139270</v>
      </c>
      <c r="F16" s="57" t="n">
        <v>34932370</v>
      </c>
      <c r="G16" s="57" t="n">
        <v>4293452</v>
      </c>
      <c r="H16" s="57" t="n">
        <v>15330694</v>
      </c>
      <c r="I16" s="57" t="n">
        <v>45573856</v>
      </c>
      <c r="J16" s="57" t="n">
        <v>0</v>
      </c>
      <c r="K16" s="57" t="n">
        <v>331674560</v>
      </c>
    </row>
    <row r="17" s="59" customFormat="true" ht="10.2" hidden="false" customHeight="true" outlineLevel="0" collapsed="false">
      <c r="A17" s="29" t="s">
        <v>20</v>
      </c>
      <c r="B17" s="57" t="n">
        <v>88391649</v>
      </c>
      <c r="C17" s="57" t="n">
        <v>2722617</v>
      </c>
      <c r="D17" s="57" t="n">
        <v>186736866</v>
      </c>
      <c r="E17" s="57" t="n">
        <v>33656809</v>
      </c>
      <c r="F17" s="57" t="n">
        <v>12708123</v>
      </c>
      <c r="G17" s="57" t="n">
        <v>71814987</v>
      </c>
      <c r="H17" s="57" t="n">
        <v>15187385</v>
      </c>
      <c r="I17" s="57" t="n">
        <v>10227738</v>
      </c>
      <c r="J17" s="57" t="n">
        <v>0</v>
      </c>
      <c r="K17" s="57" t="n">
        <v>421446174</v>
      </c>
    </row>
    <row r="18" s="59" customFormat="true" ht="10.2" hidden="false" customHeight="true" outlineLevel="0" collapsed="false">
      <c r="A18" s="29" t="s">
        <v>21</v>
      </c>
      <c r="B18" s="57" t="n">
        <v>252131411</v>
      </c>
      <c r="C18" s="57" t="n">
        <v>6774002</v>
      </c>
      <c r="D18" s="57" t="n">
        <v>123121931</v>
      </c>
      <c r="E18" s="57" t="n">
        <v>12136141</v>
      </c>
      <c r="F18" s="57" t="n">
        <v>1018939</v>
      </c>
      <c r="G18" s="57" t="n">
        <v>13556729</v>
      </c>
      <c r="H18" s="57" t="n">
        <v>12904884</v>
      </c>
      <c r="I18" s="57" t="n">
        <v>5243214</v>
      </c>
      <c r="J18" s="57" t="n">
        <v>0</v>
      </c>
      <c r="K18" s="57" t="n">
        <v>426887251</v>
      </c>
    </row>
    <row r="19" s="59" customFormat="true" ht="10.2" hidden="false" customHeight="true" outlineLevel="0" collapsed="false">
      <c r="A19" s="29" t="s">
        <v>22</v>
      </c>
      <c r="B19" s="57" t="n">
        <v>225894581</v>
      </c>
      <c r="C19" s="57" t="n">
        <v>4774954</v>
      </c>
      <c r="D19" s="57" t="n">
        <v>27963959</v>
      </c>
      <c r="E19" s="57" t="n">
        <v>5451498</v>
      </c>
      <c r="F19" s="57" t="n">
        <v>1453453</v>
      </c>
      <c r="G19" s="57" t="n">
        <v>1173211</v>
      </c>
      <c r="H19" s="57" t="n">
        <v>12746286</v>
      </c>
      <c r="I19" s="57" t="n">
        <v>3826241</v>
      </c>
      <c r="J19" s="57" t="n">
        <v>0</v>
      </c>
      <c r="K19" s="57" t="n">
        <v>283284183</v>
      </c>
    </row>
    <row r="20" s="59" customFormat="true" ht="10.2" hidden="false" customHeight="true" outlineLevel="0" collapsed="false">
      <c r="A20" s="29" t="s">
        <v>23</v>
      </c>
      <c r="B20" s="57" t="n">
        <v>616132234</v>
      </c>
      <c r="C20" s="57" t="n">
        <v>20397827</v>
      </c>
      <c r="D20" s="57" t="n">
        <v>485564610</v>
      </c>
      <c r="E20" s="57" t="n">
        <v>19367780</v>
      </c>
      <c r="F20" s="57" t="n">
        <v>20385580</v>
      </c>
      <c r="G20" s="57" t="n">
        <v>75168107</v>
      </c>
      <c r="H20" s="57" t="n">
        <v>77507014</v>
      </c>
      <c r="I20" s="57" t="n">
        <v>107199782</v>
      </c>
      <c r="J20" s="57" t="n">
        <v>0</v>
      </c>
      <c r="K20" s="57" t="n">
        <v>1421722934</v>
      </c>
    </row>
    <row r="21" s="59" customFormat="true" ht="10.2" hidden="false" customHeight="true" outlineLevel="0" collapsed="false">
      <c r="A21" s="24" t="s">
        <v>24</v>
      </c>
      <c r="B21" s="56" t="n">
        <v>11302288</v>
      </c>
      <c r="C21" s="56" t="n">
        <v>1808232</v>
      </c>
      <c r="D21" s="56" t="n">
        <v>143697273</v>
      </c>
      <c r="E21" s="56" t="n">
        <v>50129570</v>
      </c>
      <c r="F21" s="56" t="n">
        <v>154546</v>
      </c>
      <c r="G21" s="56" t="n">
        <v>3825258</v>
      </c>
      <c r="H21" s="56" t="n">
        <v>828658</v>
      </c>
      <c r="I21" s="56" t="n">
        <v>616144</v>
      </c>
      <c r="J21" s="56" t="n">
        <v>0</v>
      </c>
      <c r="K21" s="56" t="n">
        <v>212361969</v>
      </c>
    </row>
    <row r="22" s="59" customFormat="true" ht="10.2" hidden="false" customHeight="true" outlineLevel="0" collapsed="false">
      <c r="A22" s="29" t="s">
        <v>25</v>
      </c>
      <c r="B22" s="57" t="n">
        <v>10987297</v>
      </c>
      <c r="C22" s="57" t="n">
        <v>1808232</v>
      </c>
      <c r="D22" s="57" t="n">
        <v>143465132</v>
      </c>
      <c r="E22" s="57" t="n">
        <v>50061013</v>
      </c>
      <c r="F22" s="57" t="n">
        <v>154546</v>
      </c>
      <c r="G22" s="57" t="n">
        <v>3783188</v>
      </c>
      <c r="H22" s="57" t="n">
        <v>819622</v>
      </c>
      <c r="I22" s="57" t="n">
        <v>602305</v>
      </c>
      <c r="J22" s="57" t="n">
        <v>0</v>
      </c>
      <c r="K22" s="57" t="n">
        <v>211681335</v>
      </c>
    </row>
    <row r="23" s="59" customFormat="true" ht="10.2" hidden="false" customHeight="true" outlineLevel="0" collapsed="false">
      <c r="A23" s="29" t="s">
        <v>26</v>
      </c>
      <c r="B23" s="57" t="n">
        <v>314991</v>
      </c>
      <c r="C23" s="57" t="n">
        <v>0</v>
      </c>
      <c r="D23" s="57" t="n">
        <v>232140</v>
      </c>
      <c r="E23" s="57" t="n">
        <v>68557</v>
      </c>
      <c r="F23" s="57" t="n">
        <v>0</v>
      </c>
      <c r="G23" s="57" t="n">
        <v>42069</v>
      </c>
      <c r="H23" s="57" t="n">
        <v>9036</v>
      </c>
      <c r="I23" s="57" t="n">
        <v>13839</v>
      </c>
      <c r="J23" s="57" t="n">
        <v>0</v>
      </c>
      <c r="K23" s="57" t="n">
        <v>680632</v>
      </c>
    </row>
    <row r="24" s="59" customFormat="true" ht="10.2" hidden="false" customHeight="true" outlineLevel="0" collapsed="false">
      <c r="A24" s="24" t="s">
        <v>27</v>
      </c>
      <c r="B24" s="56" t="n">
        <v>1036208736</v>
      </c>
      <c r="C24" s="56" t="n">
        <v>24012008</v>
      </c>
      <c r="D24" s="56" t="n">
        <v>184923984</v>
      </c>
      <c r="E24" s="56" t="n">
        <v>19212783</v>
      </c>
      <c r="F24" s="56" t="n">
        <v>4288210</v>
      </c>
      <c r="G24" s="56" t="n">
        <v>4437131</v>
      </c>
      <c r="H24" s="56" t="n">
        <v>53337939</v>
      </c>
      <c r="I24" s="56" t="n">
        <v>5175372</v>
      </c>
      <c r="J24" s="56" t="n">
        <v>0</v>
      </c>
      <c r="K24" s="56" t="n">
        <v>1331596163</v>
      </c>
    </row>
    <row r="25" s="59" customFormat="true" ht="10.2" hidden="false" customHeight="true" outlineLevel="0" collapsed="false">
      <c r="A25" s="29" t="s">
        <v>28</v>
      </c>
      <c r="B25" s="57" t="n">
        <v>983459610</v>
      </c>
      <c r="C25" s="57" t="n">
        <v>23859760</v>
      </c>
      <c r="D25" s="57" t="n">
        <v>164929074</v>
      </c>
      <c r="E25" s="57" t="n">
        <v>17782366</v>
      </c>
      <c r="F25" s="57" t="n">
        <v>4121316</v>
      </c>
      <c r="G25" s="57" t="n">
        <v>4344979</v>
      </c>
      <c r="H25" s="57" t="n">
        <v>49737494</v>
      </c>
      <c r="I25" s="57" t="n">
        <v>4019735</v>
      </c>
      <c r="J25" s="57" t="n">
        <v>0</v>
      </c>
      <c r="K25" s="57" t="n">
        <v>1252254334</v>
      </c>
    </row>
    <row r="26" s="59" customFormat="true" ht="10.2" hidden="false" customHeight="true" outlineLevel="0" collapsed="false">
      <c r="A26" s="29" t="s">
        <v>29</v>
      </c>
      <c r="B26" s="57" t="n">
        <v>15147783</v>
      </c>
      <c r="C26" s="57" t="n">
        <v>24232</v>
      </c>
      <c r="D26" s="57" t="n">
        <v>252884</v>
      </c>
      <c r="E26" s="57" t="n">
        <v>267398</v>
      </c>
      <c r="F26" s="57" t="n">
        <v>0</v>
      </c>
      <c r="G26" s="57" t="n">
        <v>0</v>
      </c>
      <c r="H26" s="57" t="n">
        <v>939223</v>
      </c>
      <c r="I26" s="57" t="n">
        <v>7100</v>
      </c>
      <c r="J26" s="57" t="n">
        <v>0</v>
      </c>
      <c r="K26" s="57" t="n">
        <v>16638620</v>
      </c>
    </row>
    <row r="27" s="59" customFormat="true" ht="10.2" hidden="false" customHeight="true" outlineLevel="0" collapsed="false">
      <c r="A27" s="29" t="s">
        <v>30</v>
      </c>
      <c r="B27" s="57" t="n">
        <v>37601343</v>
      </c>
      <c r="C27" s="57" t="n">
        <v>128017</v>
      </c>
      <c r="D27" s="57" t="n">
        <v>19742026</v>
      </c>
      <c r="E27" s="57" t="n">
        <v>1163019</v>
      </c>
      <c r="F27" s="57" t="n">
        <v>166894</v>
      </c>
      <c r="G27" s="57" t="n">
        <v>92152</v>
      </c>
      <c r="H27" s="57" t="n">
        <v>2661222</v>
      </c>
      <c r="I27" s="57" t="n">
        <v>1148537</v>
      </c>
      <c r="J27" s="57" t="n">
        <v>0</v>
      </c>
      <c r="K27" s="57" t="n">
        <v>62703210</v>
      </c>
    </row>
    <row r="28" s="60" customFormat="true" ht="10.2" hidden="false" customHeight="true" outlineLevel="0" collapsed="false">
      <c r="A28" s="24" t="s">
        <v>31</v>
      </c>
      <c r="B28" s="56" t="n">
        <v>825249585</v>
      </c>
      <c r="C28" s="56" t="n">
        <v>59027921</v>
      </c>
      <c r="D28" s="56" t="n">
        <v>820583350</v>
      </c>
      <c r="E28" s="56" t="n">
        <v>40307662</v>
      </c>
      <c r="F28" s="56" t="n">
        <v>224835277</v>
      </c>
      <c r="G28" s="56" t="n">
        <v>77478422</v>
      </c>
      <c r="H28" s="56" t="n">
        <v>36057809</v>
      </c>
      <c r="I28" s="56" t="n">
        <v>2399265</v>
      </c>
      <c r="J28" s="56" t="n">
        <v>0</v>
      </c>
      <c r="K28" s="56" t="n">
        <v>2085939291</v>
      </c>
    </row>
    <row r="29" s="59" customFormat="true" ht="10.2" hidden="false" customHeight="true" outlineLevel="0" collapsed="false">
      <c r="A29" s="29" t="s">
        <v>32</v>
      </c>
      <c r="B29" s="57" t="n">
        <v>515469433</v>
      </c>
      <c r="C29" s="57" t="n">
        <v>10767457</v>
      </c>
      <c r="D29" s="57" t="n">
        <v>118324197</v>
      </c>
      <c r="E29" s="57" t="n">
        <v>8934005</v>
      </c>
      <c r="F29" s="57" t="n">
        <v>31568390</v>
      </c>
      <c r="G29" s="57" t="n">
        <v>12590503</v>
      </c>
      <c r="H29" s="57" t="n">
        <v>24102176</v>
      </c>
      <c r="I29" s="57" t="n">
        <v>337957</v>
      </c>
      <c r="J29" s="57" t="n">
        <v>0</v>
      </c>
      <c r="K29" s="57" t="n">
        <v>722094118</v>
      </c>
    </row>
    <row r="30" s="59" customFormat="true" ht="10.2" hidden="false" customHeight="true" outlineLevel="0" collapsed="false">
      <c r="A30" s="29" t="s">
        <v>33</v>
      </c>
      <c r="B30" s="57" t="n">
        <v>39771650</v>
      </c>
      <c r="C30" s="57" t="n">
        <v>10274808</v>
      </c>
      <c r="D30" s="57" t="n">
        <v>130002552</v>
      </c>
      <c r="E30" s="57" t="n">
        <v>8545079</v>
      </c>
      <c r="F30" s="57" t="n">
        <v>12403296</v>
      </c>
      <c r="G30" s="57" t="n">
        <v>33463875</v>
      </c>
      <c r="H30" s="57" t="n">
        <v>1955346</v>
      </c>
      <c r="I30" s="57" t="n">
        <v>218581</v>
      </c>
      <c r="J30" s="57" t="n">
        <v>0</v>
      </c>
      <c r="K30" s="57" t="n">
        <v>236635187</v>
      </c>
    </row>
    <row r="31" s="59" customFormat="true" ht="10.2" hidden="false" customHeight="true" outlineLevel="0" collapsed="false">
      <c r="A31" s="29" t="s">
        <v>34</v>
      </c>
      <c r="B31" s="57" t="n">
        <v>2775598</v>
      </c>
      <c r="C31" s="57" t="n">
        <v>3535201</v>
      </c>
      <c r="D31" s="57" t="n">
        <v>76065154</v>
      </c>
      <c r="E31" s="57" t="n">
        <v>7261048</v>
      </c>
      <c r="F31" s="57" t="n">
        <v>6458618</v>
      </c>
      <c r="G31" s="57" t="n">
        <v>16544859</v>
      </c>
      <c r="H31" s="57" t="n">
        <v>166305</v>
      </c>
      <c r="I31" s="57" t="n">
        <v>12000</v>
      </c>
      <c r="J31" s="57" t="n">
        <v>0</v>
      </c>
      <c r="K31" s="57" t="n">
        <v>112818783</v>
      </c>
    </row>
    <row r="32" s="58" customFormat="true" ht="10.2" hidden="false" customHeight="true" outlineLevel="0" collapsed="false">
      <c r="A32" s="29" t="s">
        <v>35</v>
      </c>
      <c r="B32" s="57" t="n">
        <v>85445560</v>
      </c>
      <c r="C32" s="57" t="n">
        <v>302179</v>
      </c>
      <c r="D32" s="57" t="n">
        <v>10022018</v>
      </c>
      <c r="E32" s="57" t="n">
        <v>2221564</v>
      </c>
      <c r="F32" s="57" t="n">
        <v>13089143</v>
      </c>
      <c r="G32" s="57" t="n">
        <v>3520399</v>
      </c>
      <c r="H32" s="57" t="n">
        <v>918546</v>
      </c>
      <c r="I32" s="57" t="n">
        <v>355689</v>
      </c>
      <c r="J32" s="57" t="n">
        <v>0</v>
      </c>
      <c r="K32" s="57" t="n">
        <v>115875098</v>
      </c>
    </row>
    <row r="33" s="59" customFormat="true" ht="10.2" hidden="false" customHeight="true" outlineLevel="0" collapsed="false">
      <c r="A33" s="29" t="s">
        <v>36</v>
      </c>
      <c r="B33" s="57" t="n">
        <v>181787345</v>
      </c>
      <c r="C33" s="57" t="n">
        <v>34148275</v>
      </c>
      <c r="D33" s="57" t="n">
        <v>486169428</v>
      </c>
      <c r="E33" s="57" t="n">
        <v>13345966</v>
      </c>
      <c r="F33" s="57" t="n">
        <v>161315830</v>
      </c>
      <c r="G33" s="57" t="n">
        <v>11358787</v>
      </c>
      <c r="H33" s="57" t="n">
        <v>8915436</v>
      </c>
      <c r="I33" s="57" t="n">
        <v>1475038</v>
      </c>
      <c r="J33" s="57" t="n">
        <v>0</v>
      </c>
      <c r="K33" s="57" t="n">
        <v>898516105</v>
      </c>
    </row>
    <row r="34" s="60" customFormat="true" ht="19.8" hidden="false" customHeight="true" outlineLevel="0" collapsed="false">
      <c r="A34" s="24" t="s">
        <v>82</v>
      </c>
      <c r="B34" s="56" t="n">
        <v>231608710</v>
      </c>
      <c r="C34" s="56" t="n">
        <v>12429263</v>
      </c>
      <c r="D34" s="56" t="n">
        <v>288528481</v>
      </c>
      <c r="E34" s="56" t="n">
        <v>12574855</v>
      </c>
      <c r="F34" s="56" t="n">
        <v>184565825</v>
      </c>
      <c r="G34" s="56" t="n">
        <v>42550153</v>
      </c>
      <c r="H34" s="56" t="n">
        <v>9975841</v>
      </c>
      <c r="I34" s="56" t="n">
        <v>2434078</v>
      </c>
      <c r="J34" s="56" t="n">
        <v>0</v>
      </c>
      <c r="K34" s="56" t="n">
        <v>784667206</v>
      </c>
    </row>
    <row r="35" s="59" customFormat="true" ht="19.8" hidden="false" customHeight="true" outlineLevel="0" collapsed="false">
      <c r="A35" s="29" t="s">
        <v>37</v>
      </c>
      <c r="B35" s="57" t="n">
        <v>160451908</v>
      </c>
      <c r="C35" s="57" t="n">
        <v>9346041</v>
      </c>
      <c r="D35" s="57" t="n">
        <v>122119461</v>
      </c>
      <c r="E35" s="57" t="n">
        <v>4793496</v>
      </c>
      <c r="F35" s="57" t="n">
        <v>31674904</v>
      </c>
      <c r="G35" s="57" t="n">
        <v>18222160</v>
      </c>
      <c r="H35" s="57" t="n">
        <v>6153345</v>
      </c>
      <c r="I35" s="57" t="n">
        <v>566002</v>
      </c>
      <c r="J35" s="57" t="n">
        <v>0</v>
      </c>
      <c r="K35" s="57" t="n">
        <v>353327317</v>
      </c>
    </row>
    <row r="36" s="59" customFormat="true" ht="10.2" hidden="false" customHeight="true" outlineLevel="0" collapsed="false">
      <c r="A36" s="29" t="s">
        <v>39</v>
      </c>
      <c r="B36" s="57" t="n">
        <v>71156802</v>
      </c>
      <c r="C36" s="57" t="n">
        <v>3083223</v>
      </c>
      <c r="D36" s="57" t="n">
        <v>166409019</v>
      </c>
      <c r="E36" s="57" t="n">
        <v>7781360</v>
      </c>
      <c r="F36" s="57" t="n">
        <v>152890921</v>
      </c>
      <c r="G36" s="57" t="n">
        <v>24327993</v>
      </c>
      <c r="H36" s="57" t="n">
        <v>3822495</v>
      </c>
      <c r="I36" s="57" t="n">
        <v>1868076</v>
      </c>
      <c r="J36" s="57" t="n">
        <v>0</v>
      </c>
      <c r="K36" s="57" t="n">
        <v>431339889</v>
      </c>
    </row>
    <row r="37" s="61" customFormat="true" ht="10.2" hidden="false" customHeight="true" outlineLevel="0" collapsed="false">
      <c r="A37" s="24" t="s">
        <v>40</v>
      </c>
      <c r="B37" s="56" t="n">
        <v>63704041</v>
      </c>
      <c r="C37" s="56" t="n">
        <v>5063533</v>
      </c>
      <c r="D37" s="56" t="n">
        <v>117648658</v>
      </c>
      <c r="E37" s="56" t="n">
        <v>2494269</v>
      </c>
      <c r="F37" s="56" t="n">
        <v>39419513</v>
      </c>
      <c r="G37" s="56" t="n">
        <v>33901558</v>
      </c>
      <c r="H37" s="56" t="n">
        <v>2542945</v>
      </c>
      <c r="I37" s="56" t="n">
        <v>1737337</v>
      </c>
      <c r="J37" s="56" t="n">
        <v>0</v>
      </c>
      <c r="K37" s="56" t="n">
        <v>266511854</v>
      </c>
    </row>
    <row r="38" s="58" customFormat="true" ht="10.2" hidden="false" customHeight="true" outlineLevel="0" collapsed="false">
      <c r="A38" s="29" t="s">
        <v>41</v>
      </c>
      <c r="B38" s="57" t="n">
        <v>9071425</v>
      </c>
      <c r="C38" s="57" t="n">
        <v>1792447</v>
      </c>
      <c r="D38" s="57" t="n">
        <v>24663079</v>
      </c>
      <c r="E38" s="57" t="n">
        <v>621994</v>
      </c>
      <c r="F38" s="57" t="n">
        <v>3691694</v>
      </c>
      <c r="G38" s="57" t="n">
        <v>3504321</v>
      </c>
      <c r="H38" s="57" t="n">
        <v>122224</v>
      </c>
      <c r="I38" s="57" t="n">
        <v>0</v>
      </c>
      <c r="J38" s="57" t="n">
        <v>0</v>
      </c>
      <c r="K38" s="57" t="n">
        <v>43467184</v>
      </c>
    </row>
    <row r="39" s="59" customFormat="true" ht="10.2" hidden="false" customHeight="true" outlineLevel="0" collapsed="false">
      <c r="A39" s="29" t="s">
        <v>42</v>
      </c>
      <c r="B39" s="57" t="n">
        <v>40990095</v>
      </c>
      <c r="C39" s="57" t="n">
        <v>1953890</v>
      </c>
      <c r="D39" s="57" t="n">
        <v>75918931</v>
      </c>
      <c r="E39" s="57" t="n">
        <v>1427737</v>
      </c>
      <c r="F39" s="57" t="n">
        <v>14822518</v>
      </c>
      <c r="G39" s="57" t="n">
        <v>30031803</v>
      </c>
      <c r="H39" s="57" t="n">
        <v>1831402</v>
      </c>
      <c r="I39" s="57" t="n">
        <v>1531421</v>
      </c>
      <c r="J39" s="57" t="n">
        <v>0</v>
      </c>
      <c r="K39" s="57" t="n">
        <v>168507797</v>
      </c>
    </row>
    <row r="40" s="59" customFormat="true" ht="10.2" hidden="false" customHeight="true" outlineLevel="0" collapsed="false">
      <c r="A40" s="29" t="s">
        <v>43</v>
      </c>
      <c r="B40" s="57" t="n">
        <v>13642521</v>
      </c>
      <c r="C40" s="57" t="n">
        <v>1317195</v>
      </c>
      <c r="D40" s="57" t="n">
        <v>17066648</v>
      </c>
      <c r="E40" s="57" t="n">
        <v>444537</v>
      </c>
      <c r="F40" s="57" t="n">
        <v>20905301</v>
      </c>
      <c r="G40" s="57" t="n">
        <v>365435</v>
      </c>
      <c r="H40" s="57" t="n">
        <v>589318</v>
      </c>
      <c r="I40" s="57" t="n">
        <v>205916</v>
      </c>
      <c r="J40" s="57" t="n">
        <v>0</v>
      </c>
      <c r="K40" s="57" t="n">
        <v>54536871</v>
      </c>
    </row>
    <row r="41" s="59" customFormat="true" ht="10.2" hidden="false" customHeight="true" outlineLevel="0" collapsed="false">
      <c r="A41" s="24" t="s">
        <v>44</v>
      </c>
      <c r="B41" s="56" t="n">
        <v>20415335</v>
      </c>
      <c r="C41" s="56" t="n">
        <v>848766</v>
      </c>
      <c r="D41" s="56" t="n">
        <v>48300080</v>
      </c>
      <c r="E41" s="56" t="n">
        <v>1035299</v>
      </c>
      <c r="F41" s="56" t="n">
        <v>14987371</v>
      </c>
      <c r="G41" s="56" t="n">
        <v>4061316</v>
      </c>
      <c r="H41" s="56" t="n">
        <v>1171507</v>
      </c>
      <c r="I41" s="56" t="n">
        <v>199517</v>
      </c>
      <c r="J41" s="56" t="n">
        <v>0</v>
      </c>
      <c r="K41" s="56" t="n">
        <v>91019191</v>
      </c>
    </row>
    <row r="42" s="59" customFormat="true" ht="10.2" hidden="false" customHeight="true" outlineLevel="0" collapsed="false">
      <c r="A42" s="29" t="s">
        <v>45</v>
      </c>
      <c r="B42" s="57" t="n">
        <v>12296753</v>
      </c>
      <c r="C42" s="57" t="n">
        <v>521961</v>
      </c>
      <c r="D42" s="57" t="n">
        <v>21037284</v>
      </c>
      <c r="E42" s="57" t="n">
        <v>322442</v>
      </c>
      <c r="F42" s="57" t="n">
        <v>4268786</v>
      </c>
      <c r="G42" s="57" t="n">
        <v>4059023</v>
      </c>
      <c r="H42" s="57" t="n">
        <v>662367</v>
      </c>
      <c r="I42" s="57" t="n">
        <v>161588</v>
      </c>
      <c r="J42" s="57" t="n">
        <v>0</v>
      </c>
      <c r="K42" s="57" t="n">
        <v>43330204</v>
      </c>
    </row>
    <row r="43" s="59" customFormat="true" ht="10.2" hidden="false" customHeight="true" outlineLevel="0" collapsed="false">
      <c r="A43" s="29" t="s">
        <v>46</v>
      </c>
      <c r="B43" s="57" t="n">
        <v>8118582</v>
      </c>
      <c r="C43" s="57" t="n">
        <v>326806</v>
      </c>
      <c r="D43" s="57" t="n">
        <v>27262795</v>
      </c>
      <c r="E43" s="57" t="n">
        <v>712857</v>
      </c>
      <c r="F43" s="57" t="n">
        <v>10718585</v>
      </c>
      <c r="G43" s="57" t="n">
        <v>2293</v>
      </c>
      <c r="H43" s="57" t="n">
        <v>509140</v>
      </c>
      <c r="I43" s="57" t="n">
        <v>37929</v>
      </c>
      <c r="J43" s="57" t="n">
        <v>0</v>
      </c>
      <c r="K43" s="57" t="n">
        <v>47688987</v>
      </c>
    </row>
    <row r="44" s="59" customFormat="true" ht="19.8" hidden="false" customHeight="true" outlineLevel="0" collapsed="false">
      <c r="A44" s="24" t="s">
        <v>83</v>
      </c>
      <c r="B44" s="56" t="n">
        <v>122023815</v>
      </c>
      <c r="C44" s="56" t="n">
        <v>12822214</v>
      </c>
      <c r="D44" s="56" t="n">
        <v>1394847660</v>
      </c>
      <c r="E44" s="56" t="n">
        <v>7733105</v>
      </c>
      <c r="F44" s="56" t="n">
        <v>273630410</v>
      </c>
      <c r="G44" s="56" t="n">
        <v>301928070</v>
      </c>
      <c r="H44" s="56" t="n">
        <v>20705379</v>
      </c>
      <c r="I44" s="56" t="n">
        <v>42045471</v>
      </c>
      <c r="J44" s="56" t="n">
        <v>0</v>
      </c>
      <c r="K44" s="56" t="n">
        <v>2175736124</v>
      </c>
    </row>
    <row r="45" s="54" customFormat="true" ht="19.8" hidden="false" customHeight="true" outlineLevel="0" collapsed="false">
      <c r="A45" s="29" t="s">
        <v>47</v>
      </c>
      <c r="B45" s="57" t="n">
        <v>99911695</v>
      </c>
      <c r="C45" s="57" t="n">
        <v>7791597</v>
      </c>
      <c r="D45" s="57" t="n">
        <v>274782897</v>
      </c>
      <c r="E45" s="57" t="n">
        <v>3514840</v>
      </c>
      <c r="F45" s="57" t="n">
        <v>14803216</v>
      </c>
      <c r="G45" s="57" t="n">
        <v>159347944</v>
      </c>
      <c r="H45" s="57" t="n">
        <v>5074473</v>
      </c>
      <c r="I45" s="57" t="n">
        <v>1271423</v>
      </c>
      <c r="J45" s="57" t="n">
        <v>0</v>
      </c>
      <c r="K45" s="57" t="n">
        <v>566498085</v>
      </c>
    </row>
    <row r="46" s="54" customFormat="true" ht="10.2" hidden="false" customHeight="true" outlineLevel="0" collapsed="false">
      <c r="A46" s="29" t="s">
        <v>49</v>
      </c>
      <c r="B46" s="57" t="n">
        <v>9399693</v>
      </c>
      <c r="C46" s="57" t="n">
        <v>4061523</v>
      </c>
      <c r="D46" s="57" t="n">
        <v>287667120</v>
      </c>
      <c r="E46" s="57" t="n">
        <v>3574700</v>
      </c>
      <c r="F46" s="57" t="n">
        <v>331075</v>
      </c>
      <c r="G46" s="57" t="n">
        <v>11136730</v>
      </c>
      <c r="H46" s="57" t="n">
        <v>401258</v>
      </c>
      <c r="I46" s="57" t="n">
        <v>0</v>
      </c>
      <c r="J46" s="57" t="n">
        <v>0</v>
      </c>
      <c r="K46" s="57" t="n">
        <v>316572099</v>
      </c>
    </row>
    <row r="47" s="54" customFormat="true" ht="10.2" hidden="false" customHeight="true" outlineLevel="0" collapsed="false">
      <c r="A47" s="29" t="s">
        <v>50</v>
      </c>
      <c r="B47" s="57" t="n">
        <v>12712427</v>
      </c>
      <c r="C47" s="57" t="n">
        <v>969094</v>
      </c>
      <c r="D47" s="57" t="n">
        <v>832397642</v>
      </c>
      <c r="E47" s="57" t="n">
        <v>643565</v>
      </c>
      <c r="F47" s="57" t="n">
        <v>258496118</v>
      </c>
      <c r="G47" s="57" t="n">
        <v>131443396</v>
      </c>
      <c r="H47" s="57" t="n">
        <v>15229649</v>
      </c>
      <c r="I47" s="57" t="n">
        <v>40774049</v>
      </c>
      <c r="J47" s="57" t="n">
        <v>0</v>
      </c>
      <c r="K47" s="57" t="n">
        <v>1292665940</v>
      </c>
    </row>
    <row r="48" s="58" customFormat="true" ht="19.8" hidden="false" customHeight="true" outlineLevel="0" collapsed="false">
      <c r="A48" s="24" t="s">
        <v>117</v>
      </c>
      <c r="B48" s="56" t="n">
        <v>545051679</v>
      </c>
      <c r="C48" s="56" t="n">
        <v>28355867</v>
      </c>
      <c r="D48" s="56" t="n">
        <v>2112194205</v>
      </c>
      <c r="E48" s="56" t="n">
        <v>24481004</v>
      </c>
      <c r="F48" s="56" t="n">
        <v>140003862</v>
      </c>
      <c r="G48" s="56" t="n">
        <v>116724915</v>
      </c>
      <c r="H48" s="56" t="n">
        <v>37940282</v>
      </c>
      <c r="I48" s="56" t="n">
        <v>34226360</v>
      </c>
      <c r="J48" s="56" t="n">
        <v>0</v>
      </c>
      <c r="K48" s="56" t="n">
        <v>3038978174</v>
      </c>
    </row>
    <row r="49" s="58" customFormat="true" ht="19.8" hidden="false" customHeight="true" outlineLevel="0" collapsed="false">
      <c r="A49" s="29" t="s">
        <v>51</v>
      </c>
      <c r="B49" s="57" t="n">
        <v>254898264</v>
      </c>
      <c r="C49" s="57" t="n">
        <v>2123115</v>
      </c>
      <c r="D49" s="57" t="n">
        <v>99896499</v>
      </c>
      <c r="E49" s="57" t="n">
        <v>8867268</v>
      </c>
      <c r="F49" s="57" t="n">
        <v>12619992</v>
      </c>
      <c r="G49" s="57" t="n">
        <v>15894782</v>
      </c>
      <c r="H49" s="57" t="n">
        <v>10575758</v>
      </c>
      <c r="I49" s="57" t="n">
        <v>4745122</v>
      </c>
      <c r="J49" s="57" t="n">
        <v>0</v>
      </c>
      <c r="K49" s="57" t="n">
        <v>409620800</v>
      </c>
    </row>
    <row r="50" s="58" customFormat="true" ht="19.8" hidden="false" customHeight="true" outlineLevel="0" collapsed="false">
      <c r="A50" s="29" t="s">
        <v>118</v>
      </c>
      <c r="B50" s="57" t="n">
        <v>37966979</v>
      </c>
      <c r="C50" s="57" t="n">
        <v>356754</v>
      </c>
      <c r="D50" s="57" t="n">
        <v>40162538</v>
      </c>
      <c r="E50" s="57" t="n">
        <v>6487315</v>
      </c>
      <c r="F50" s="57" t="n">
        <v>27398653</v>
      </c>
      <c r="G50" s="57" t="n">
        <v>27159356</v>
      </c>
      <c r="H50" s="57" t="n">
        <v>2503905</v>
      </c>
      <c r="I50" s="57" t="n">
        <v>4862833</v>
      </c>
      <c r="J50" s="57" t="n">
        <v>0</v>
      </c>
      <c r="K50" s="57" t="n">
        <v>146898333</v>
      </c>
    </row>
    <row r="51" s="58" customFormat="true" ht="19.8" hidden="false" customHeight="true" outlineLevel="0" collapsed="false">
      <c r="A51" s="29" t="s">
        <v>53</v>
      </c>
      <c r="B51" s="57" t="n">
        <v>18354628</v>
      </c>
      <c r="C51" s="57" t="n">
        <v>1318962</v>
      </c>
      <c r="D51" s="57" t="n">
        <v>9861542</v>
      </c>
      <c r="E51" s="57" t="n">
        <v>492056</v>
      </c>
      <c r="F51" s="57" t="n">
        <v>2724752</v>
      </c>
      <c r="G51" s="57" t="n">
        <v>376585</v>
      </c>
      <c r="H51" s="57" t="n">
        <v>887738</v>
      </c>
      <c r="I51" s="57" t="n">
        <v>1112768</v>
      </c>
      <c r="J51" s="57" t="n">
        <v>0</v>
      </c>
      <c r="K51" s="57" t="n">
        <v>35129031</v>
      </c>
    </row>
    <row r="52" s="58" customFormat="true" ht="10.2" hidden="false" customHeight="true" outlineLevel="0" collapsed="false">
      <c r="A52" s="29" t="s">
        <v>55</v>
      </c>
      <c r="B52" s="57" t="n">
        <v>30771054</v>
      </c>
      <c r="C52" s="57" t="n">
        <v>11712743</v>
      </c>
      <c r="D52" s="57" t="n">
        <v>104077186</v>
      </c>
      <c r="E52" s="57" t="n">
        <v>3098324</v>
      </c>
      <c r="F52" s="57" t="n">
        <v>17212144</v>
      </c>
      <c r="G52" s="57" t="n">
        <v>28254257</v>
      </c>
      <c r="H52" s="57" t="n">
        <v>3242394</v>
      </c>
      <c r="I52" s="57" t="n">
        <v>1908739</v>
      </c>
      <c r="J52" s="57" t="n">
        <v>0</v>
      </c>
      <c r="K52" s="57" t="n">
        <v>200276841</v>
      </c>
    </row>
    <row r="53" s="58" customFormat="true" ht="10.2" hidden="false" customHeight="true" outlineLevel="0" collapsed="false">
      <c r="A53" s="29" t="s">
        <v>56</v>
      </c>
      <c r="B53" s="57" t="n">
        <v>39332919</v>
      </c>
      <c r="C53" s="57" t="n">
        <v>4323948</v>
      </c>
      <c r="D53" s="57" t="n">
        <v>1602089558</v>
      </c>
      <c r="E53" s="57" t="n">
        <v>3542339</v>
      </c>
      <c r="F53" s="57" t="n">
        <v>58130982</v>
      </c>
      <c r="G53" s="57" t="n">
        <v>10278977</v>
      </c>
      <c r="H53" s="57" t="n">
        <v>12115469</v>
      </c>
      <c r="I53" s="57" t="n">
        <v>19785733</v>
      </c>
      <c r="J53" s="57" t="n">
        <v>0</v>
      </c>
      <c r="K53" s="57" t="n">
        <v>1749599925</v>
      </c>
    </row>
    <row r="54" s="58" customFormat="true" ht="19.8" hidden="false" customHeight="true" outlineLevel="0" collapsed="false">
      <c r="A54" s="29" t="s">
        <v>120</v>
      </c>
      <c r="B54" s="57" t="n">
        <v>163727835</v>
      </c>
      <c r="C54" s="57" t="n">
        <v>8520344</v>
      </c>
      <c r="D54" s="57" t="n">
        <v>256106882</v>
      </c>
      <c r="E54" s="57" t="n">
        <v>1993703</v>
      </c>
      <c r="F54" s="57" t="n">
        <v>21917340</v>
      </c>
      <c r="G54" s="57" t="n">
        <v>34760957</v>
      </c>
      <c r="H54" s="57" t="n">
        <v>8615017</v>
      </c>
      <c r="I54" s="57" t="n">
        <v>1811164</v>
      </c>
      <c r="J54" s="57" t="n">
        <v>0</v>
      </c>
      <c r="K54" s="57" t="n">
        <v>497453242</v>
      </c>
    </row>
    <row r="55" s="59" customFormat="true" ht="19.8" hidden="false" customHeight="true" outlineLevel="0" collapsed="false">
      <c r="A55" s="24" t="s">
        <v>128</v>
      </c>
      <c r="B55" s="56" t="n">
        <v>878024591</v>
      </c>
      <c r="C55" s="56" t="n">
        <v>30960046</v>
      </c>
      <c r="D55" s="56" t="n">
        <v>1635232500</v>
      </c>
      <c r="E55" s="56" t="n">
        <v>29758565</v>
      </c>
      <c r="F55" s="56" t="n">
        <v>829840210</v>
      </c>
      <c r="G55" s="56" t="n">
        <v>36048831</v>
      </c>
      <c r="H55" s="56" t="n">
        <v>28347492</v>
      </c>
      <c r="I55" s="56" t="n">
        <v>11839063</v>
      </c>
      <c r="J55" s="56" t="n">
        <v>0</v>
      </c>
      <c r="K55" s="56" t="n">
        <v>3480051298</v>
      </c>
    </row>
    <row r="56" s="54" customFormat="true" ht="10.2" hidden="false" customHeight="true" outlineLevel="0" collapsed="false">
      <c r="A56" s="29" t="s">
        <v>59</v>
      </c>
      <c r="B56" s="57" t="n">
        <v>480537064</v>
      </c>
      <c r="C56" s="57" t="n">
        <v>17876584</v>
      </c>
      <c r="D56" s="57" t="n">
        <v>428508888</v>
      </c>
      <c r="E56" s="57" t="n">
        <v>1529043</v>
      </c>
      <c r="F56" s="57" t="n">
        <v>94291491</v>
      </c>
      <c r="G56" s="57" t="n">
        <v>5521672</v>
      </c>
      <c r="H56" s="57" t="n">
        <v>9676242</v>
      </c>
      <c r="I56" s="57" t="n">
        <v>1121596</v>
      </c>
      <c r="J56" s="57" t="n">
        <v>0</v>
      </c>
      <c r="K56" s="57" t="n">
        <v>1039062580</v>
      </c>
    </row>
    <row r="57" s="54" customFormat="true" ht="10.2" hidden="false" customHeight="true" outlineLevel="0" collapsed="false">
      <c r="A57" s="29" t="s">
        <v>60</v>
      </c>
      <c r="B57" s="57" t="n">
        <v>23115281</v>
      </c>
      <c r="C57" s="57" t="n">
        <v>764315</v>
      </c>
      <c r="D57" s="57" t="n">
        <v>182953569</v>
      </c>
      <c r="E57" s="57" t="n">
        <v>2292305</v>
      </c>
      <c r="F57" s="57" t="n">
        <v>37136304</v>
      </c>
      <c r="G57" s="57" t="n">
        <v>833651</v>
      </c>
      <c r="H57" s="57" t="n">
        <v>1181868</v>
      </c>
      <c r="I57" s="57" t="n">
        <v>70354</v>
      </c>
      <c r="J57" s="57" t="n">
        <v>0</v>
      </c>
      <c r="K57" s="57" t="n">
        <v>248347647</v>
      </c>
    </row>
    <row r="58" s="54" customFormat="true" ht="10.2" hidden="false" customHeight="true" outlineLevel="0" collapsed="false">
      <c r="A58" s="29" t="s">
        <v>61</v>
      </c>
      <c r="B58" s="57" t="n">
        <v>32858719</v>
      </c>
      <c r="C58" s="57" t="n">
        <v>2550731</v>
      </c>
      <c r="D58" s="57" t="n">
        <v>187108481</v>
      </c>
      <c r="E58" s="57" t="n">
        <v>830557</v>
      </c>
      <c r="F58" s="57" t="n">
        <v>15624426</v>
      </c>
      <c r="G58" s="57" t="n">
        <v>4154884</v>
      </c>
      <c r="H58" s="57" t="n">
        <v>561279</v>
      </c>
      <c r="I58" s="57" t="n">
        <v>112935</v>
      </c>
      <c r="J58" s="57" t="n">
        <v>0</v>
      </c>
      <c r="K58" s="57" t="n">
        <v>243802012</v>
      </c>
    </row>
    <row r="59" s="54" customFormat="true" ht="10.2" hidden="false" customHeight="true" outlineLevel="0" collapsed="false">
      <c r="A59" s="29" t="s">
        <v>62</v>
      </c>
      <c r="B59" s="57" t="n">
        <v>287465642</v>
      </c>
      <c r="C59" s="57" t="n">
        <v>5623564</v>
      </c>
      <c r="D59" s="57" t="n">
        <v>770855549</v>
      </c>
      <c r="E59" s="57" t="n">
        <v>24809198</v>
      </c>
      <c r="F59" s="57" t="n">
        <v>675585238</v>
      </c>
      <c r="G59" s="57" t="n">
        <v>10878657</v>
      </c>
      <c r="H59" s="57" t="n">
        <v>14282665</v>
      </c>
      <c r="I59" s="57" t="n">
        <v>9775572</v>
      </c>
      <c r="J59" s="57" t="n">
        <v>0</v>
      </c>
      <c r="K59" s="57" t="n">
        <v>1799276085</v>
      </c>
    </row>
    <row r="60" s="58" customFormat="true" ht="10.2" hidden="false" customHeight="true" outlineLevel="0" collapsed="false">
      <c r="A60" s="29" t="s">
        <v>63</v>
      </c>
      <c r="B60" s="57" t="n">
        <v>54047885</v>
      </c>
      <c r="C60" s="57" t="n">
        <v>4144853</v>
      </c>
      <c r="D60" s="57" t="n">
        <v>65806014</v>
      </c>
      <c r="E60" s="57" t="n">
        <v>297460</v>
      </c>
      <c r="F60" s="57" t="n">
        <v>7202750</v>
      </c>
      <c r="G60" s="57" t="n">
        <v>14659967</v>
      </c>
      <c r="H60" s="57" t="n">
        <v>2645438</v>
      </c>
      <c r="I60" s="57" t="n">
        <v>758606</v>
      </c>
      <c r="J60" s="57" t="n">
        <v>0</v>
      </c>
      <c r="K60" s="57" t="n">
        <v>149562973</v>
      </c>
    </row>
    <row r="61" s="59" customFormat="true" ht="10.2" hidden="false" customHeight="true" outlineLevel="0" collapsed="false">
      <c r="A61" s="24" t="s">
        <v>64</v>
      </c>
      <c r="B61" s="56" t="n">
        <v>102099507</v>
      </c>
      <c r="C61" s="56" t="n">
        <v>1814927</v>
      </c>
      <c r="D61" s="56" t="n">
        <v>61784017</v>
      </c>
      <c r="E61" s="56" t="n">
        <v>5340789</v>
      </c>
      <c r="F61" s="56" t="n">
        <v>20104872</v>
      </c>
      <c r="G61" s="56" t="n">
        <v>10819801</v>
      </c>
      <c r="H61" s="56" t="n">
        <v>6087024</v>
      </c>
      <c r="I61" s="56" t="n">
        <v>2259972</v>
      </c>
      <c r="J61" s="56" t="n">
        <v>0</v>
      </c>
      <c r="K61" s="56" t="n">
        <v>210310909</v>
      </c>
    </row>
    <row r="62" s="59" customFormat="true" ht="10.2" hidden="false" customHeight="true" outlineLevel="0" collapsed="false">
      <c r="A62" s="29" t="s">
        <v>65</v>
      </c>
      <c r="B62" s="57" t="n">
        <v>11144371</v>
      </c>
      <c r="C62" s="57" t="n">
        <v>255116</v>
      </c>
      <c r="D62" s="57" t="n">
        <v>15328089</v>
      </c>
      <c r="E62" s="57" t="n">
        <v>598511</v>
      </c>
      <c r="F62" s="57" t="n">
        <v>10411</v>
      </c>
      <c r="G62" s="57" t="n">
        <v>197264</v>
      </c>
      <c r="H62" s="57" t="n">
        <v>1385996</v>
      </c>
      <c r="I62" s="57" t="n">
        <v>21593</v>
      </c>
      <c r="J62" s="57" t="n">
        <v>0</v>
      </c>
      <c r="K62" s="57" t="n">
        <v>28941351</v>
      </c>
    </row>
    <row r="63" s="59" customFormat="true" ht="10.2" hidden="false" customHeight="true" outlineLevel="0" collapsed="false">
      <c r="A63" s="29" t="s">
        <v>66</v>
      </c>
      <c r="B63" s="57" t="n">
        <v>21051034</v>
      </c>
      <c r="C63" s="57" t="n">
        <v>411823</v>
      </c>
      <c r="D63" s="57" t="n">
        <v>20669338</v>
      </c>
      <c r="E63" s="57" t="n">
        <v>2268626</v>
      </c>
      <c r="F63" s="57" t="n">
        <v>1702595</v>
      </c>
      <c r="G63" s="57" t="n">
        <v>7655515</v>
      </c>
      <c r="H63" s="57" t="n">
        <v>1029754</v>
      </c>
      <c r="I63" s="57" t="n">
        <v>110882</v>
      </c>
      <c r="J63" s="57" t="n">
        <v>0</v>
      </c>
      <c r="K63" s="57" t="n">
        <v>54899567</v>
      </c>
    </row>
    <row r="64" s="59" customFormat="true" ht="10.2" hidden="false" customHeight="true" outlineLevel="0" collapsed="false">
      <c r="A64" s="29" t="s">
        <v>67</v>
      </c>
      <c r="B64" s="57" t="n">
        <v>1081624</v>
      </c>
      <c r="C64" s="57" t="n">
        <v>84175</v>
      </c>
      <c r="D64" s="57" t="n">
        <v>3006044</v>
      </c>
      <c r="E64" s="57" t="n">
        <v>50806</v>
      </c>
      <c r="F64" s="57" t="n">
        <v>111890</v>
      </c>
      <c r="G64" s="57" t="n">
        <v>474861</v>
      </c>
      <c r="H64" s="57" t="n">
        <v>219679</v>
      </c>
      <c r="I64" s="57" t="n">
        <v>0</v>
      </c>
      <c r="J64" s="57" t="n">
        <v>0</v>
      </c>
      <c r="K64" s="57" t="n">
        <v>5029079</v>
      </c>
    </row>
    <row r="65" s="59" customFormat="true" ht="10.2" hidden="false" customHeight="true" outlineLevel="0" collapsed="false">
      <c r="A65" s="29" t="s">
        <v>68</v>
      </c>
      <c r="B65" s="57" t="n">
        <v>8718232</v>
      </c>
      <c r="C65" s="57" t="n">
        <v>376645</v>
      </c>
      <c r="D65" s="57" t="n">
        <v>7360966</v>
      </c>
      <c r="E65" s="57" t="n">
        <v>524616</v>
      </c>
      <c r="F65" s="57" t="n">
        <v>6528869</v>
      </c>
      <c r="G65" s="57" t="n">
        <v>1007175</v>
      </c>
      <c r="H65" s="57" t="n">
        <v>552241</v>
      </c>
      <c r="I65" s="57" t="n">
        <v>528745</v>
      </c>
      <c r="J65" s="57" t="n">
        <v>0</v>
      </c>
      <c r="K65" s="57" t="n">
        <v>25597489</v>
      </c>
    </row>
    <row r="66" s="59" customFormat="true" ht="10.2" hidden="false" customHeight="true" outlineLevel="0" collapsed="false">
      <c r="A66" s="29" t="s">
        <v>69</v>
      </c>
      <c r="B66" s="57" t="n">
        <v>55039971</v>
      </c>
      <c r="C66" s="57" t="n">
        <v>435340</v>
      </c>
      <c r="D66" s="57" t="n">
        <v>11112552</v>
      </c>
      <c r="E66" s="57" t="n">
        <v>1679647</v>
      </c>
      <c r="F66" s="57" t="n">
        <v>8762140</v>
      </c>
      <c r="G66" s="57" t="n">
        <v>1282044</v>
      </c>
      <c r="H66" s="57" t="n">
        <v>2597567</v>
      </c>
      <c r="I66" s="57" t="n">
        <v>1598751</v>
      </c>
      <c r="J66" s="57" t="n">
        <v>0</v>
      </c>
      <c r="K66" s="57" t="n">
        <v>82508012</v>
      </c>
    </row>
    <row r="67" s="59" customFormat="true" ht="10.2" hidden="false" customHeight="true" outlineLevel="0" collapsed="false">
      <c r="A67" s="29" t="s">
        <v>70</v>
      </c>
      <c r="B67" s="57" t="n">
        <v>2734084</v>
      </c>
      <c r="C67" s="57" t="n">
        <v>118037</v>
      </c>
      <c r="D67" s="57" t="n">
        <v>1063075</v>
      </c>
      <c r="E67" s="57" t="n">
        <v>117178</v>
      </c>
      <c r="F67" s="57" t="n">
        <v>2087432</v>
      </c>
      <c r="G67" s="57" t="n">
        <v>202940</v>
      </c>
      <c r="H67" s="57" t="n">
        <v>125495</v>
      </c>
      <c r="I67" s="57" t="n">
        <v>0</v>
      </c>
      <c r="J67" s="57" t="n">
        <v>0</v>
      </c>
      <c r="K67" s="57" t="n">
        <v>6448241</v>
      </c>
    </row>
    <row r="68" s="59" customFormat="true" ht="10.2" hidden="false" customHeight="true" outlineLevel="0" collapsed="false">
      <c r="A68" s="29" t="s">
        <v>71</v>
      </c>
      <c r="B68" s="57" t="n">
        <v>2330191</v>
      </c>
      <c r="C68" s="57" t="n">
        <v>133792</v>
      </c>
      <c r="D68" s="57" t="n">
        <v>3243954</v>
      </c>
      <c r="E68" s="57" t="n">
        <v>101406</v>
      </c>
      <c r="F68" s="57" t="n">
        <v>901534</v>
      </c>
      <c r="G68" s="57" t="n">
        <v>0</v>
      </c>
      <c r="H68" s="57" t="n">
        <v>176293</v>
      </c>
      <c r="I68" s="57" t="n">
        <v>0</v>
      </c>
      <c r="J68" s="57" t="n">
        <v>0</v>
      </c>
      <c r="K68" s="57" t="n">
        <v>6887170</v>
      </c>
    </row>
    <row r="69" s="59" customFormat="true" ht="10.2" hidden="false" customHeight="true" outlineLevel="0" collapsed="false">
      <c r="A69" s="24" t="s">
        <v>72</v>
      </c>
      <c r="B69" s="56" t="n">
        <v>9606858</v>
      </c>
      <c r="C69" s="56" t="n">
        <v>16495351</v>
      </c>
      <c r="D69" s="56" t="n">
        <v>88166090</v>
      </c>
      <c r="E69" s="56" t="n">
        <v>466962</v>
      </c>
      <c r="F69" s="56" t="n">
        <v>1526297</v>
      </c>
      <c r="G69" s="56" t="n">
        <v>3722137</v>
      </c>
      <c r="H69" s="56" t="n">
        <v>9277041</v>
      </c>
      <c r="I69" s="56" t="n">
        <v>57057</v>
      </c>
      <c r="J69" s="56" t="n">
        <v>0</v>
      </c>
      <c r="K69" s="56" t="n">
        <v>129317793</v>
      </c>
    </row>
    <row r="70" s="59" customFormat="true" ht="10.2" hidden="false" customHeight="true" outlineLevel="0" collapsed="false">
      <c r="A70" s="29" t="s">
        <v>73</v>
      </c>
      <c r="B70" s="57" t="n">
        <v>0</v>
      </c>
      <c r="C70" s="57" t="n">
        <v>0</v>
      </c>
      <c r="D70" s="57" t="n">
        <v>335000</v>
      </c>
      <c r="E70" s="57" t="n">
        <v>0</v>
      </c>
      <c r="F70" s="57" t="n">
        <v>0</v>
      </c>
      <c r="G70" s="57" t="n">
        <v>1784773</v>
      </c>
      <c r="H70" s="57" t="n">
        <v>0</v>
      </c>
      <c r="I70" s="57" t="n">
        <v>0</v>
      </c>
      <c r="J70" s="57" t="n">
        <v>0</v>
      </c>
      <c r="K70" s="57" t="n">
        <v>2119773</v>
      </c>
    </row>
    <row r="71" s="59" customFormat="true" ht="10.2" hidden="false" customHeight="true" outlineLevel="0" collapsed="false">
      <c r="A71" s="29" t="s">
        <v>74</v>
      </c>
      <c r="B71" s="57" t="n">
        <v>0</v>
      </c>
      <c r="C71" s="57" t="n">
        <v>0</v>
      </c>
      <c r="D71" s="57" t="n">
        <v>0</v>
      </c>
      <c r="E71" s="57" t="n"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7" t="n">
        <v>0</v>
      </c>
      <c r="K71" s="57" t="n">
        <v>0</v>
      </c>
    </row>
    <row r="72" s="59" customFormat="true" ht="10.2" hidden="false" customHeight="true" outlineLevel="0" collapsed="false">
      <c r="A72" s="29" t="s">
        <v>75</v>
      </c>
      <c r="B72" s="57" t="n">
        <v>0</v>
      </c>
      <c r="C72" s="57" t="n">
        <v>0</v>
      </c>
      <c r="D72" s="57" t="n">
        <v>0</v>
      </c>
      <c r="E72" s="57" t="n"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7" t="n">
        <v>0</v>
      </c>
      <c r="K72" s="57" t="n">
        <v>0</v>
      </c>
    </row>
    <row r="73" s="59" customFormat="true" ht="10.2" hidden="false" customHeight="true" outlineLevel="0" collapsed="false">
      <c r="A73" s="29" t="s">
        <v>76</v>
      </c>
      <c r="B73" s="57" t="n">
        <v>0</v>
      </c>
      <c r="C73" s="57" t="n">
        <v>0</v>
      </c>
      <c r="D73" s="57" t="n">
        <v>0</v>
      </c>
      <c r="E73" s="57" t="n">
        <v>0</v>
      </c>
      <c r="F73" s="57" t="n">
        <v>0</v>
      </c>
      <c r="G73" s="57" t="n">
        <v>165583</v>
      </c>
      <c r="H73" s="57" t="n">
        <v>0</v>
      </c>
      <c r="I73" s="57" t="n">
        <v>0</v>
      </c>
      <c r="J73" s="57" t="n">
        <v>0</v>
      </c>
      <c r="K73" s="57" t="n">
        <v>165583</v>
      </c>
    </row>
    <row r="74" s="59" customFormat="true" ht="10.2" hidden="false" customHeight="true" outlineLevel="0" collapsed="false">
      <c r="A74" s="29" t="s">
        <v>77</v>
      </c>
      <c r="B74" s="57" t="n">
        <v>3133601</v>
      </c>
      <c r="C74" s="57" t="n">
        <v>15203383</v>
      </c>
      <c r="D74" s="57" t="n">
        <v>552027</v>
      </c>
      <c r="E74" s="57" t="n">
        <v>173849</v>
      </c>
      <c r="F74" s="57" t="n">
        <v>93090</v>
      </c>
      <c r="G74" s="57" t="n">
        <v>137161</v>
      </c>
      <c r="H74" s="57" t="n">
        <v>47881</v>
      </c>
      <c r="I74" s="57" t="n">
        <v>200</v>
      </c>
      <c r="J74" s="57" t="n">
        <v>0</v>
      </c>
      <c r="K74" s="57" t="n">
        <v>19341192</v>
      </c>
    </row>
    <row r="75" s="59" customFormat="true" ht="10.2" hidden="false" customHeight="true" outlineLevel="0" collapsed="false">
      <c r="A75" s="29" t="s">
        <v>78</v>
      </c>
      <c r="B75" s="57" t="n">
        <v>6473257</v>
      </c>
      <c r="C75" s="57" t="n">
        <v>1291969</v>
      </c>
      <c r="D75" s="57" t="n">
        <v>87279064</v>
      </c>
      <c r="E75" s="57" t="n">
        <v>293113</v>
      </c>
      <c r="F75" s="57" t="n">
        <v>1433208</v>
      </c>
      <c r="G75" s="57" t="n">
        <v>1634619</v>
      </c>
      <c r="H75" s="57" t="n">
        <v>9229160</v>
      </c>
      <c r="I75" s="57" t="n">
        <v>56856</v>
      </c>
      <c r="J75" s="57" t="n">
        <v>0</v>
      </c>
      <c r="K75" s="57" t="n">
        <v>107691246</v>
      </c>
    </row>
    <row r="76" s="59" customFormat="true" ht="10.2" hidden="false" customHeight="true" outlineLevel="0" collapsed="false">
      <c r="A76" s="24" t="s">
        <v>79</v>
      </c>
      <c r="B76" s="56" t="n">
        <v>6534293737</v>
      </c>
      <c r="C76" s="56" t="n">
        <v>259244969</v>
      </c>
      <c r="D76" s="56" t="n">
        <v>8530446375</v>
      </c>
      <c r="E76" s="56" t="n">
        <v>310578687</v>
      </c>
      <c r="F76" s="56" t="n">
        <v>1857137234</v>
      </c>
      <c r="G76" s="56" t="n">
        <v>1050917097</v>
      </c>
      <c r="H76" s="56" t="n">
        <v>493026053</v>
      </c>
      <c r="I76" s="56" t="n">
        <v>383646520</v>
      </c>
      <c r="J76" s="56" t="n">
        <v>0</v>
      </c>
      <c r="K76" s="56" t="n">
        <v>19419290672</v>
      </c>
    </row>
    <row r="77" s="59" customFormat="true" ht="7.2" hidden="false" customHeight="true" outlineLevel="0" collapsed="false">
      <c r="A77" s="30"/>
      <c r="B77" s="65"/>
      <c r="C77" s="65"/>
      <c r="D77" s="65"/>
      <c r="E77" s="65"/>
      <c r="F77" s="65"/>
      <c r="G77" s="65"/>
      <c r="H77" s="65"/>
      <c r="I77" s="65"/>
      <c r="J77" s="65"/>
      <c r="K77" s="65"/>
    </row>
    <row r="78" s="59" customFormat="true" ht="7.2" hidden="false" customHeight="true" outlineLevel="0" collapsed="false">
      <c r="A78" s="24"/>
      <c r="B78" s="66"/>
      <c r="C78" s="66"/>
      <c r="D78" s="66"/>
      <c r="E78" s="66"/>
      <c r="F78" s="66"/>
      <c r="G78" s="66"/>
      <c r="H78" s="66"/>
      <c r="I78" s="66"/>
      <c r="J78" s="66"/>
      <c r="K78" s="66"/>
    </row>
    <row r="79" s="5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59" customFormat="true" ht="7.2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s="60" customFormat="true" ht="19.8" hidden="false" customHeight="true" outlineLevel="0" collapsed="false">
      <c r="A81" s="24" t="s">
        <v>109</v>
      </c>
      <c r="B81" s="56" t="n">
        <v>2262066671</v>
      </c>
      <c r="C81" s="56" t="n">
        <v>29135595</v>
      </c>
      <c r="D81" s="56" t="n">
        <v>812093363</v>
      </c>
      <c r="E81" s="56" t="n">
        <v>80055008</v>
      </c>
      <c r="F81" s="56" t="n">
        <v>52534126</v>
      </c>
      <c r="G81" s="56" t="n">
        <v>390258646</v>
      </c>
      <c r="H81" s="56" t="n">
        <v>204456466</v>
      </c>
      <c r="I81" s="56" t="n">
        <v>116562357</v>
      </c>
      <c r="J81" s="56" t="n">
        <v>0</v>
      </c>
      <c r="K81" s="56" t="n">
        <v>3947162232</v>
      </c>
    </row>
    <row r="82" s="59" customFormat="true" ht="19.8" hidden="false" customHeight="true" outlineLevel="0" collapsed="false">
      <c r="A82" s="27" t="s">
        <v>14</v>
      </c>
      <c r="B82" s="57" t="n">
        <v>319279319</v>
      </c>
      <c r="C82" s="57" t="n">
        <v>3784954</v>
      </c>
      <c r="D82" s="57" t="n">
        <v>177765243</v>
      </c>
      <c r="E82" s="57" t="n">
        <v>7815176</v>
      </c>
      <c r="F82" s="57" t="n">
        <v>15815489</v>
      </c>
      <c r="G82" s="57" t="n">
        <v>11826927</v>
      </c>
      <c r="H82" s="57" t="n">
        <v>19213422</v>
      </c>
      <c r="I82" s="57" t="n">
        <v>3142924</v>
      </c>
      <c r="J82" s="57" t="n">
        <v>0</v>
      </c>
      <c r="K82" s="57" t="n">
        <v>558643454</v>
      </c>
    </row>
    <row r="83" s="59" customFormat="true" ht="10.2" hidden="false" customHeight="true" outlineLevel="0" collapsed="false">
      <c r="A83" s="27" t="s">
        <v>16</v>
      </c>
      <c r="B83" s="57" t="n">
        <v>6623198</v>
      </c>
      <c r="C83" s="57" t="n">
        <v>50568</v>
      </c>
      <c r="D83" s="57" t="n">
        <v>68999428</v>
      </c>
      <c r="E83" s="57" t="n">
        <v>157377</v>
      </c>
      <c r="F83" s="57" t="n">
        <v>78000</v>
      </c>
      <c r="G83" s="57" t="n">
        <v>0</v>
      </c>
      <c r="H83" s="57" t="n">
        <v>1138303</v>
      </c>
      <c r="I83" s="57" t="n">
        <v>0</v>
      </c>
      <c r="J83" s="57" t="n">
        <v>0</v>
      </c>
      <c r="K83" s="57" t="n">
        <v>77046874</v>
      </c>
    </row>
    <row r="84" s="58" customFormat="true" ht="10.2" hidden="false" customHeight="true" outlineLevel="0" collapsed="false">
      <c r="A84" s="29" t="s">
        <v>17</v>
      </c>
      <c r="B84" s="57" t="n">
        <v>671258173</v>
      </c>
      <c r="C84" s="57" t="n">
        <v>3066856</v>
      </c>
      <c r="D84" s="57" t="n">
        <v>146695459</v>
      </c>
      <c r="E84" s="57" t="n">
        <v>10138629</v>
      </c>
      <c r="F84" s="57" t="n">
        <v>7470496</v>
      </c>
      <c r="G84" s="57" t="n">
        <v>10925664</v>
      </c>
      <c r="H84" s="57" t="n">
        <v>27604552</v>
      </c>
      <c r="I84" s="57" t="n">
        <v>14397457</v>
      </c>
      <c r="J84" s="57" t="n">
        <v>0</v>
      </c>
      <c r="K84" s="57" t="n">
        <v>891557286</v>
      </c>
    </row>
    <row r="85" s="59" customFormat="true" ht="19.8" hidden="false" customHeight="true" outlineLevel="0" collapsed="false">
      <c r="A85" s="29" t="s">
        <v>110</v>
      </c>
      <c r="B85" s="57" t="n">
        <v>163555385</v>
      </c>
      <c r="C85" s="57" t="n">
        <v>6128471</v>
      </c>
      <c r="D85" s="57" t="n">
        <v>70627162</v>
      </c>
      <c r="E85" s="57" t="n">
        <v>10470685</v>
      </c>
      <c r="F85" s="57" t="n">
        <v>9590032</v>
      </c>
      <c r="G85" s="57" t="n">
        <v>206762370</v>
      </c>
      <c r="H85" s="57" t="n">
        <v>56724849</v>
      </c>
      <c r="I85" s="57" t="n">
        <v>34160637</v>
      </c>
      <c r="J85" s="57" t="n">
        <v>0</v>
      </c>
      <c r="K85" s="57" t="n">
        <v>558019591</v>
      </c>
    </row>
    <row r="86" s="59" customFormat="true" ht="19.8" hidden="false" customHeight="true" outlineLevel="0" collapsed="false">
      <c r="A86" s="29" t="s">
        <v>81</v>
      </c>
      <c r="B86" s="57" t="n">
        <v>80071283</v>
      </c>
      <c r="C86" s="57" t="n">
        <v>326709</v>
      </c>
      <c r="D86" s="57" t="n">
        <v>42929509</v>
      </c>
      <c r="E86" s="57" t="n">
        <v>2244609</v>
      </c>
      <c r="F86" s="57" t="n">
        <v>5185329</v>
      </c>
      <c r="G86" s="57" t="n">
        <v>1621922</v>
      </c>
      <c r="H86" s="57" t="n">
        <v>10432953</v>
      </c>
      <c r="I86" s="57" t="n">
        <v>9074196</v>
      </c>
      <c r="J86" s="57" t="n">
        <v>0</v>
      </c>
      <c r="K86" s="57" t="n">
        <v>151886510</v>
      </c>
    </row>
    <row r="87" s="59" customFormat="true" ht="10.2" hidden="false" customHeight="true" outlineLevel="0" collapsed="false">
      <c r="A87" s="29" t="s">
        <v>20</v>
      </c>
      <c r="B87" s="57" t="n">
        <v>79900350</v>
      </c>
      <c r="C87" s="57" t="n">
        <v>1232379</v>
      </c>
      <c r="D87" s="57" t="n">
        <v>84803170</v>
      </c>
      <c r="E87" s="57" t="n">
        <v>26694506</v>
      </c>
      <c r="F87" s="57" t="n">
        <v>2562774</v>
      </c>
      <c r="G87" s="57" t="n">
        <v>70690041</v>
      </c>
      <c r="H87" s="57" t="n">
        <v>10374655</v>
      </c>
      <c r="I87" s="57" t="n">
        <v>1732615</v>
      </c>
      <c r="J87" s="57" t="n">
        <v>0</v>
      </c>
      <c r="K87" s="57" t="n">
        <v>277990490</v>
      </c>
    </row>
    <row r="88" s="59" customFormat="true" ht="10.2" hidden="false" customHeight="true" outlineLevel="0" collapsed="false">
      <c r="A88" s="29" t="s">
        <v>21</v>
      </c>
      <c r="B88" s="57" t="n">
        <v>228800920</v>
      </c>
      <c r="C88" s="57" t="n">
        <v>3107406</v>
      </c>
      <c r="D88" s="57" t="n">
        <v>32609676</v>
      </c>
      <c r="E88" s="57" t="n">
        <v>5692446</v>
      </c>
      <c r="F88" s="57" t="n">
        <v>161119</v>
      </c>
      <c r="G88" s="57" t="n">
        <v>13473732</v>
      </c>
      <c r="H88" s="57" t="n">
        <v>10927690</v>
      </c>
      <c r="I88" s="57" t="n">
        <v>1186390</v>
      </c>
      <c r="J88" s="57" t="n">
        <v>0</v>
      </c>
      <c r="K88" s="57" t="n">
        <v>295959379</v>
      </c>
    </row>
    <row r="89" s="59" customFormat="true" ht="10.2" hidden="false" customHeight="true" outlineLevel="0" collapsed="false">
      <c r="A89" s="29" t="s">
        <v>22</v>
      </c>
      <c r="B89" s="57" t="n">
        <v>212350702</v>
      </c>
      <c r="C89" s="57" t="n">
        <v>2407111</v>
      </c>
      <c r="D89" s="57" t="n">
        <v>15567634</v>
      </c>
      <c r="E89" s="57" t="n">
        <v>4241956</v>
      </c>
      <c r="F89" s="57" t="n">
        <v>989601</v>
      </c>
      <c r="G89" s="57" t="n">
        <v>1144989</v>
      </c>
      <c r="H89" s="57" t="n">
        <v>10723711</v>
      </c>
      <c r="I89" s="57" t="n">
        <v>3376269</v>
      </c>
      <c r="J89" s="57" t="n">
        <v>0</v>
      </c>
      <c r="K89" s="57" t="n">
        <v>250801973</v>
      </c>
    </row>
    <row r="90" s="59" customFormat="true" ht="10.2" hidden="false" customHeight="true" outlineLevel="0" collapsed="false">
      <c r="A90" s="29" t="s">
        <v>23</v>
      </c>
      <c r="B90" s="57" t="n">
        <v>506850539</v>
      </c>
      <c r="C90" s="57" t="n">
        <v>9081711</v>
      </c>
      <c r="D90" s="57" t="n">
        <v>241095509</v>
      </c>
      <c r="E90" s="57" t="n">
        <v>12757000</v>
      </c>
      <c r="F90" s="57" t="n">
        <v>10759284</v>
      </c>
      <c r="G90" s="57" t="n">
        <v>73813002</v>
      </c>
      <c r="H90" s="57" t="n">
        <v>58454634</v>
      </c>
      <c r="I90" s="57" t="n">
        <v>49491869</v>
      </c>
      <c r="J90" s="57" t="n">
        <v>0</v>
      </c>
      <c r="K90" s="57" t="n">
        <v>962303548</v>
      </c>
    </row>
    <row r="91" s="59" customFormat="true" ht="10.2" hidden="false" customHeight="true" outlineLevel="0" collapsed="false">
      <c r="A91" s="24" t="s">
        <v>24</v>
      </c>
      <c r="B91" s="56" t="n">
        <v>10211211</v>
      </c>
      <c r="C91" s="56" t="n">
        <v>465887</v>
      </c>
      <c r="D91" s="56" t="n">
        <v>71863939</v>
      </c>
      <c r="E91" s="56" t="n">
        <v>39127279</v>
      </c>
      <c r="F91" s="56" t="n">
        <v>153114</v>
      </c>
      <c r="G91" s="56" t="n">
        <v>3822484</v>
      </c>
      <c r="H91" s="56" t="n">
        <v>643758</v>
      </c>
      <c r="I91" s="56" t="n">
        <v>510965</v>
      </c>
      <c r="J91" s="56" t="n">
        <v>0</v>
      </c>
      <c r="K91" s="56" t="n">
        <v>126798637</v>
      </c>
    </row>
    <row r="92" s="59" customFormat="true" ht="10.2" hidden="false" customHeight="true" outlineLevel="0" collapsed="false">
      <c r="A92" s="29" t="s">
        <v>25</v>
      </c>
      <c r="B92" s="57" t="n">
        <v>9906384</v>
      </c>
      <c r="C92" s="57" t="n">
        <v>465887</v>
      </c>
      <c r="D92" s="57" t="n">
        <v>71778757</v>
      </c>
      <c r="E92" s="57" t="n">
        <v>39058722</v>
      </c>
      <c r="F92" s="57" t="n">
        <v>153114</v>
      </c>
      <c r="G92" s="57" t="n">
        <v>3780414</v>
      </c>
      <c r="H92" s="57" t="n">
        <v>636262</v>
      </c>
      <c r="I92" s="57" t="n">
        <v>510965</v>
      </c>
      <c r="J92" s="57" t="n">
        <v>0</v>
      </c>
      <c r="K92" s="57" t="n">
        <v>126290505</v>
      </c>
    </row>
    <row r="93" s="59" customFormat="true" ht="10.2" hidden="false" customHeight="true" outlineLevel="0" collapsed="false">
      <c r="A93" s="29" t="s">
        <v>26</v>
      </c>
      <c r="B93" s="57" t="n">
        <v>304827</v>
      </c>
      <c r="C93" s="57" t="n">
        <v>0</v>
      </c>
      <c r="D93" s="57" t="n">
        <v>85181</v>
      </c>
      <c r="E93" s="57" t="n">
        <v>68557</v>
      </c>
      <c r="F93" s="57" t="n">
        <v>0</v>
      </c>
      <c r="G93" s="57" t="n">
        <v>42069</v>
      </c>
      <c r="H93" s="57" t="n">
        <v>7496</v>
      </c>
      <c r="I93" s="57" t="n">
        <v>0</v>
      </c>
      <c r="J93" s="57" t="n">
        <v>0</v>
      </c>
      <c r="K93" s="57" t="n">
        <v>508130</v>
      </c>
    </row>
    <row r="94" s="59" customFormat="true" ht="10.2" hidden="false" customHeight="true" outlineLevel="0" collapsed="false">
      <c r="A94" s="24" t="s">
        <v>27</v>
      </c>
      <c r="B94" s="56" t="n">
        <v>964284627</v>
      </c>
      <c r="C94" s="56" t="n">
        <v>7479439</v>
      </c>
      <c r="D94" s="56" t="n">
        <v>81176826</v>
      </c>
      <c r="E94" s="56" t="n">
        <v>11242695</v>
      </c>
      <c r="F94" s="56" t="n">
        <v>1729347</v>
      </c>
      <c r="G94" s="56" t="n">
        <v>4435700</v>
      </c>
      <c r="H94" s="56" t="n">
        <v>47293142</v>
      </c>
      <c r="I94" s="56" t="n">
        <v>2200928</v>
      </c>
      <c r="J94" s="56" t="n">
        <v>0</v>
      </c>
      <c r="K94" s="56" t="n">
        <v>1119842704</v>
      </c>
    </row>
    <row r="95" s="59" customFormat="true" ht="10.2" hidden="false" customHeight="true" outlineLevel="0" collapsed="false">
      <c r="A95" s="29" t="s">
        <v>28</v>
      </c>
      <c r="B95" s="57" t="n">
        <v>919036837</v>
      </c>
      <c r="C95" s="57" t="n">
        <v>7423842</v>
      </c>
      <c r="D95" s="57" t="n">
        <v>76362805</v>
      </c>
      <c r="E95" s="57" t="n">
        <v>10283399</v>
      </c>
      <c r="F95" s="57" t="n">
        <v>1638193</v>
      </c>
      <c r="G95" s="57" t="n">
        <v>4343548</v>
      </c>
      <c r="H95" s="57" t="n">
        <v>44670393</v>
      </c>
      <c r="I95" s="57" t="n">
        <v>1295942</v>
      </c>
      <c r="J95" s="57" t="n">
        <v>0</v>
      </c>
      <c r="K95" s="57" t="n">
        <v>1065054959</v>
      </c>
    </row>
    <row r="96" s="59" customFormat="true" ht="10.2" hidden="false" customHeight="true" outlineLevel="0" collapsed="false">
      <c r="A96" s="29" t="s">
        <v>29</v>
      </c>
      <c r="B96" s="57" t="n">
        <v>14228333</v>
      </c>
      <c r="C96" s="57" t="n">
        <v>6497</v>
      </c>
      <c r="D96" s="57" t="n">
        <v>108768</v>
      </c>
      <c r="E96" s="57" t="n">
        <v>521</v>
      </c>
      <c r="F96" s="57" t="n">
        <v>0</v>
      </c>
      <c r="G96" s="57" t="n">
        <v>0</v>
      </c>
      <c r="H96" s="57" t="n">
        <v>805370</v>
      </c>
      <c r="I96" s="57" t="n">
        <v>1100</v>
      </c>
      <c r="J96" s="57" t="n">
        <v>0</v>
      </c>
      <c r="K96" s="57" t="n">
        <v>15150589</v>
      </c>
    </row>
    <row r="97" s="59" customFormat="true" ht="10.2" hidden="false" customHeight="true" outlineLevel="0" collapsed="false">
      <c r="A97" s="29" t="s">
        <v>30</v>
      </c>
      <c r="B97" s="57" t="n">
        <v>31019457</v>
      </c>
      <c r="C97" s="57" t="n">
        <v>49099</v>
      </c>
      <c r="D97" s="57" t="n">
        <v>4705252</v>
      </c>
      <c r="E97" s="57" t="n">
        <v>958776</v>
      </c>
      <c r="F97" s="57" t="n">
        <v>91154</v>
      </c>
      <c r="G97" s="57" t="n">
        <v>92152</v>
      </c>
      <c r="H97" s="57" t="n">
        <v>1817379</v>
      </c>
      <c r="I97" s="57" t="n">
        <v>903886</v>
      </c>
      <c r="J97" s="57" t="n">
        <v>0</v>
      </c>
      <c r="K97" s="57" t="n">
        <v>39637155</v>
      </c>
    </row>
    <row r="98" s="59" customFormat="true" ht="10.2" hidden="false" customHeight="true" outlineLevel="0" collapsed="false">
      <c r="A98" s="24" t="s">
        <v>31</v>
      </c>
      <c r="B98" s="56" t="n">
        <v>753293621</v>
      </c>
      <c r="C98" s="56" t="n">
        <v>27790935</v>
      </c>
      <c r="D98" s="56" t="n">
        <v>427745059</v>
      </c>
      <c r="E98" s="56" t="n">
        <v>30541161</v>
      </c>
      <c r="F98" s="56" t="n">
        <v>117410144</v>
      </c>
      <c r="G98" s="56" t="n">
        <v>76711782</v>
      </c>
      <c r="H98" s="56" t="n">
        <v>28410350</v>
      </c>
      <c r="I98" s="56" t="n">
        <v>823541</v>
      </c>
      <c r="J98" s="56" t="n">
        <v>0</v>
      </c>
      <c r="K98" s="56" t="n">
        <v>1462726593</v>
      </c>
    </row>
    <row r="99" s="59" customFormat="true" ht="10.2" hidden="false" customHeight="true" outlineLevel="0" collapsed="false">
      <c r="A99" s="29" t="s">
        <v>32</v>
      </c>
      <c r="B99" s="57" t="n">
        <v>465343756</v>
      </c>
      <c r="C99" s="57" t="n">
        <v>4444538</v>
      </c>
      <c r="D99" s="57" t="n">
        <v>56609934</v>
      </c>
      <c r="E99" s="57" t="n">
        <v>7217764</v>
      </c>
      <c r="F99" s="57" t="n">
        <v>26001633</v>
      </c>
      <c r="G99" s="57" t="n">
        <v>12512521</v>
      </c>
      <c r="H99" s="57" t="n">
        <v>19141369</v>
      </c>
      <c r="I99" s="57" t="n">
        <v>121471</v>
      </c>
      <c r="J99" s="57" t="n">
        <v>0</v>
      </c>
      <c r="K99" s="57" t="n">
        <v>591392986</v>
      </c>
    </row>
    <row r="100" s="59" customFormat="true" ht="10.2" hidden="false" customHeight="true" outlineLevel="0" collapsed="false">
      <c r="A100" s="29" t="s">
        <v>33</v>
      </c>
      <c r="B100" s="57" t="n">
        <v>36670063</v>
      </c>
      <c r="C100" s="57" t="n">
        <v>5691381</v>
      </c>
      <c r="D100" s="57" t="n">
        <v>57267804</v>
      </c>
      <c r="E100" s="57" t="n">
        <v>6661766</v>
      </c>
      <c r="F100" s="57" t="n">
        <v>8978445</v>
      </c>
      <c r="G100" s="57" t="n">
        <v>33294260</v>
      </c>
      <c r="H100" s="57" t="n">
        <v>1557431</v>
      </c>
      <c r="I100" s="57" t="n">
        <v>11641</v>
      </c>
      <c r="J100" s="57" t="n">
        <v>0</v>
      </c>
      <c r="K100" s="57" t="n">
        <v>150132791</v>
      </c>
    </row>
    <row r="101" s="59" customFormat="true" ht="10.2" hidden="false" customHeight="true" outlineLevel="0" collapsed="false">
      <c r="A101" s="29" t="s">
        <v>34</v>
      </c>
      <c r="B101" s="57" t="n">
        <v>2058612</v>
      </c>
      <c r="C101" s="57" t="n">
        <v>1037576</v>
      </c>
      <c r="D101" s="57" t="n">
        <v>30744051</v>
      </c>
      <c r="E101" s="57" t="n">
        <v>5666754</v>
      </c>
      <c r="F101" s="57" t="n">
        <v>2310344</v>
      </c>
      <c r="G101" s="57" t="n">
        <v>16360635</v>
      </c>
      <c r="H101" s="57" t="n">
        <v>94827</v>
      </c>
      <c r="I101" s="57" t="n">
        <v>12000</v>
      </c>
      <c r="J101" s="57" t="n">
        <v>0</v>
      </c>
      <c r="K101" s="57" t="n">
        <v>58284799</v>
      </c>
    </row>
    <row r="102" s="59" customFormat="true" ht="10.2" hidden="false" customHeight="true" outlineLevel="0" collapsed="false">
      <c r="A102" s="29" t="s">
        <v>35</v>
      </c>
      <c r="B102" s="57" t="n">
        <v>78310733</v>
      </c>
      <c r="C102" s="57" t="n">
        <v>42670</v>
      </c>
      <c r="D102" s="57" t="n">
        <v>3249450</v>
      </c>
      <c r="E102" s="57" t="n">
        <v>2117064</v>
      </c>
      <c r="F102" s="57" t="n">
        <v>8395782</v>
      </c>
      <c r="G102" s="57" t="n">
        <v>3518124</v>
      </c>
      <c r="H102" s="57" t="n">
        <v>539109</v>
      </c>
      <c r="I102" s="57" t="n">
        <v>344339</v>
      </c>
      <c r="J102" s="57" t="n">
        <v>0</v>
      </c>
      <c r="K102" s="57" t="n">
        <v>96517271</v>
      </c>
    </row>
    <row r="103" s="59" customFormat="true" ht="10.2" hidden="false" customHeight="true" outlineLevel="0" collapsed="false">
      <c r="A103" s="29" t="s">
        <v>36</v>
      </c>
      <c r="B103" s="57" t="n">
        <v>170910456</v>
      </c>
      <c r="C103" s="57" t="n">
        <v>16574771</v>
      </c>
      <c r="D103" s="57" t="n">
        <v>279873821</v>
      </c>
      <c r="E103" s="57" t="n">
        <v>8877813</v>
      </c>
      <c r="F103" s="57" t="n">
        <v>71723939</v>
      </c>
      <c r="G103" s="57" t="n">
        <v>11026243</v>
      </c>
      <c r="H103" s="57" t="n">
        <v>7077615</v>
      </c>
      <c r="I103" s="57" t="n">
        <v>334090</v>
      </c>
      <c r="J103" s="57" t="n">
        <v>0</v>
      </c>
      <c r="K103" s="57" t="n">
        <v>566398748</v>
      </c>
    </row>
    <row r="104" s="59" customFormat="true" ht="19.8" hidden="false" customHeight="true" outlineLevel="0" collapsed="false">
      <c r="A104" s="24" t="s">
        <v>82</v>
      </c>
      <c r="B104" s="56" t="n">
        <v>218827582</v>
      </c>
      <c r="C104" s="56" t="n">
        <v>5486101</v>
      </c>
      <c r="D104" s="56" t="n">
        <v>151849193</v>
      </c>
      <c r="E104" s="56" t="n">
        <v>9347066</v>
      </c>
      <c r="F104" s="56" t="n">
        <v>120839612</v>
      </c>
      <c r="G104" s="56" t="n">
        <v>42488646</v>
      </c>
      <c r="H104" s="56" t="n">
        <v>7815418</v>
      </c>
      <c r="I104" s="56" t="n">
        <v>1901643</v>
      </c>
      <c r="J104" s="56" t="n">
        <v>0</v>
      </c>
      <c r="K104" s="56" t="n">
        <v>558555261</v>
      </c>
    </row>
    <row r="105" s="59" customFormat="true" ht="19.8" hidden="false" customHeight="true" outlineLevel="0" collapsed="false">
      <c r="A105" s="29" t="s">
        <v>82</v>
      </c>
      <c r="B105" s="57" t="n">
        <v>151748932</v>
      </c>
      <c r="C105" s="57" t="n">
        <v>4296272</v>
      </c>
      <c r="D105" s="57" t="n">
        <v>68231766</v>
      </c>
      <c r="E105" s="57" t="n">
        <v>3626697</v>
      </c>
      <c r="F105" s="57" t="n">
        <v>18822745</v>
      </c>
      <c r="G105" s="57" t="n">
        <v>18179066</v>
      </c>
      <c r="H105" s="57" t="n">
        <v>4822727</v>
      </c>
      <c r="I105" s="57" t="n">
        <v>537385</v>
      </c>
      <c r="J105" s="57" t="n">
        <v>0</v>
      </c>
      <c r="K105" s="57" t="n">
        <v>270265590</v>
      </c>
    </row>
    <row r="106" s="59" customFormat="true" ht="10.2" hidden="false" customHeight="true" outlineLevel="0" collapsed="false">
      <c r="A106" s="29" t="s">
        <v>39</v>
      </c>
      <c r="B106" s="57" t="n">
        <v>67078650</v>
      </c>
      <c r="C106" s="57" t="n">
        <v>1189829</v>
      </c>
      <c r="D106" s="57" t="n">
        <v>83617427</v>
      </c>
      <c r="E106" s="57" t="n">
        <v>5720370</v>
      </c>
      <c r="F106" s="57" t="n">
        <v>102016867</v>
      </c>
      <c r="G106" s="57" t="n">
        <v>24309580</v>
      </c>
      <c r="H106" s="57" t="n">
        <v>2992691</v>
      </c>
      <c r="I106" s="57" t="n">
        <v>1364258</v>
      </c>
      <c r="J106" s="57" t="n">
        <v>0</v>
      </c>
      <c r="K106" s="57" t="n">
        <v>288289672</v>
      </c>
    </row>
    <row r="107" s="60" customFormat="true" ht="10.2" hidden="false" customHeight="true" outlineLevel="0" collapsed="false">
      <c r="A107" s="24" t="s">
        <v>40</v>
      </c>
      <c r="B107" s="56" t="n">
        <v>58500037</v>
      </c>
      <c r="C107" s="56" t="n">
        <v>2017311</v>
      </c>
      <c r="D107" s="56" t="n">
        <v>59915415</v>
      </c>
      <c r="E107" s="56" t="n">
        <v>2051613</v>
      </c>
      <c r="F107" s="56" t="n">
        <v>23311608</v>
      </c>
      <c r="G107" s="56" t="n">
        <v>32368528</v>
      </c>
      <c r="H107" s="56" t="n">
        <v>1927486</v>
      </c>
      <c r="I107" s="56" t="n">
        <v>967190</v>
      </c>
      <c r="J107" s="56" t="n">
        <v>0</v>
      </c>
      <c r="K107" s="56" t="n">
        <v>181059188</v>
      </c>
    </row>
    <row r="108" s="59" customFormat="true" ht="10.2" hidden="false" customHeight="true" outlineLevel="0" collapsed="false">
      <c r="A108" s="29" t="s">
        <v>41</v>
      </c>
      <c r="B108" s="57" t="n">
        <v>7897224</v>
      </c>
      <c r="C108" s="57" t="n">
        <v>755033</v>
      </c>
      <c r="D108" s="57" t="n">
        <v>12323184</v>
      </c>
      <c r="E108" s="57" t="n">
        <v>567922</v>
      </c>
      <c r="F108" s="57" t="n">
        <v>3382690</v>
      </c>
      <c r="G108" s="57" t="n">
        <v>3454321</v>
      </c>
      <c r="H108" s="57" t="n">
        <v>80430</v>
      </c>
      <c r="I108" s="57" t="n">
        <v>0</v>
      </c>
      <c r="J108" s="57" t="n">
        <v>0</v>
      </c>
      <c r="K108" s="57" t="n">
        <v>28460804</v>
      </c>
    </row>
    <row r="109" s="59" customFormat="true" ht="10.2" hidden="false" customHeight="true" outlineLevel="0" collapsed="false">
      <c r="A109" s="29" t="s">
        <v>42</v>
      </c>
      <c r="B109" s="57" t="n">
        <v>38089850</v>
      </c>
      <c r="C109" s="57" t="n">
        <v>880738</v>
      </c>
      <c r="D109" s="57" t="n">
        <v>39392207</v>
      </c>
      <c r="E109" s="57" t="n">
        <v>1128947</v>
      </c>
      <c r="F109" s="57" t="n">
        <v>10742778</v>
      </c>
      <c r="G109" s="57" t="n">
        <v>28548773</v>
      </c>
      <c r="H109" s="57" t="n">
        <v>1333309</v>
      </c>
      <c r="I109" s="57" t="n">
        <v>929769</v>
      </c>
      <c r="J109" s="57" t="n">
        <v>0</v>
      </c>
      <c r="K109" s="57" t="n">
        <v>121046371</v>
      </c>
    </row>
    <row r="110" s="59" customFormat="true" ht="10.2" hidden="false" customHeight="true" outlineLevel="0" collapsed="false">
      <c r="A110" s="29" t="s">
        <v>43</v>
      </c>
      <c r="B110" s="57" t="n">
        <v>12512963</v>
      </c>
      <c r="C110" s="57" t="n">
        <v>381540</v>
      </c>
      <c r="D110" s="57" t="n">
        <v>8200025</v>
      </c>
      <c r="E110" s="57" t="n">
        <v>354743</v>
      </c>
      <c r="F110" s="57" t="n">
        <v>9186141</v>
      </c>
      <c r="G110" s="57" t="n">
        <v>365435</v>
      </c>
      <c r="H110" s="57" t="n">
        <v>513746</v>
      </c>
      <c r="I110" s="57" t="n">
        <v>37421</v>
      </c>
      <c r="J110" s="57" t="n">
        <v>0</v>
      </c>
      <c r="K110" s="57" t="n">
        <v>31552014</v>
      </c>
    </row>
    <row r="111" s="60" customFormat="true" ht="10.2" hidden="false" customHeight="true" outlineLevel="0" collapsed="false">
      <c r="A111" s="24" t="s">
        <v>44</v>
      </c>
      <c r="B111" s="56" t="n">
        <v>18876882</v>
      </c>
      <c r="C111" s="56" t="n">
        <v>371982</v>
      </c>
      <c r="D111" s="56" t="n">
        <v>28224796</v>
      </c>
      <c r="E111" s="56" t="n">
        <v>828097</v>
      </c>
      <c r="F111" s="56" t="n">
        <v>7662647</v>
      </c>
      <c r="G111" s="56" t="n">
        <v>3925574</v>
      </c>
      <c r="H111" s="56" t="n">
        <v>874409</v>
      </c>
      <c r="I111" s="56" t="n">
        <v>38545</v>
      </c>
      <c r="J111" s="56" t="n">
        <v>0</v>
      </c>
      <c r="K111" s="56" t="n">
        <v>60802932</v>
      </c>
    </row>
    <row r="112" s="59" customFormat="true" ht="10.2" hidden="false" customHeight="true" outlineLevel="0" collapsed="false">
      <c r="A112" s="29" t="s">
        <v>45</v>
      </c>
      <c r="B112" s="57" t="n">
        <v>11226619</v>
      </c>
      <c r="C112" s="57" t="n">
        <v>235044</v>
      </c>
      <c r="D112" s="57" t="n">
        <v>10674858</v>
      </c>
      <c r="E112" s="57" t="n">
        <v>268791</v>
      </c>
      <c r="F112" s="57" t="n">
        <v>2705164</v>
      </c>
      <c r="G112" s="57" t="n">
        <v>3923281</v>
      </c>
      <c r="H112" s="57" t="n">
        <v>463701</v>
      </c>
      <c r="I112" s="57" t="n">
        <v>5950</v>
      </c>
      <c r="J112" s="57" t="n">
        <v>0</v>
      </c>
      <c r="K112" s="57" t="n">
        <v>29503408</v>
      </c>
    </row>
    <row r="113" s="59" customFormat="true" ht="10.2" hidden="false" customHeight="true" outlineLevel="0" collapsed="false">
      <c r="A113" s="29" t="s">
        <v>46</v>
      </c>
      <c r="B113" s="57" t="n">
        <v>7650263</v>
      </c>
      <c r="C113" s="57" t="n">
        <v>136938</v>
      </c>
      <c r="D113" s="57" t="n">
        <v>17549938</v>
      </c>
      <c r="E113" s="57" t="n">
        <v>559306</v>
      </c>
      <c r="F113" s="57" t="n">
        <v>4957483</v>
      </c>
      <c r="G113" s="57" t="n">
        <v>2293</v>
      </c>
      <c r="H113" s="57" t="n">
        <v>410708</v>
      </c>
      <c r="I113" s="57" t="n">
        <v>32595</v>
      </c>
      <c r="J113" s="57" t="n">
        <v>0</v>
      </c>
      <c r="K113" s="57" t="n">
        <v>31299524</v>
      </c>
    </row>
    <row r="114" s="59" customFormat="true" ht="19.8" hidden="false" customHeight="true" outlineLevel="0" collapsed="false">
      <c r="A114" s="24" t="s">
        <v>83</v>
      </c>
      <c r="B114" s="56" t="n">
        <v>111170790</v>
      </c>
      <c r="C114" s="56" t="n">
        <v>4233474</v>
      </c>
      <c r="D114" s="56" t="n">
        <v>591242887</v>
      </c>
      <c r="E114" s="56" t="n">
        <v>4455037</v>
      </c>
      <c r="F114" s="56" t="n">
        <v>185907465</v>
      </c>
      <c r="G114" s="56" t="n">
        <v>297785506</v>
      </c>
      <c r="H114" s="56" t="n">
        <v>16539446</v>
      </c>
      <c r="I114" s="56" t="n">
        <v>3825723</v>
      </c>
      <c r="J114" s="56" t="n">
        <v>0</v>
      </c>
      <c r="K114" s="56" t="n">
        <v>1215160328</v>
      </c>
    </row>
    <row r="115" s="59" customFormat="true" ht="19.8" hidden="false" customHeight="true" outlineLevel="0" collapsed="false">
      <c r="A115" s="29" t="s">
        <v>83</v>
      </c>
      <c r="B115" s="57" t="n">
        <v>90686631</v>
      </c>
      <c r="C115" s="57" t="n">
        <v>3136604</v>
      </c>
      <c r="D115" s="57" t="n">
        <v>77526067</v>
      </c>
      <c r="E115" s="57" t="n">
        <v>1931913</v>
      </c>
      <c r="F115" s="57" t="n">
        <v>6202145</v>
      </c>
      <c r="G115" s="57" t="n">
        <v>156984903</v>
      </c>
      <c r="H115" s="57" t="n">
        <v>4058910</v>
      </c>
      <c r="I115" s="57" t="n">
        <v>933740</v>
      </c>
      <c r="J115" s="57" t="n">
        <v>0</v>
      </c>
      <c r="K115" s="57" t="n">
        <v>341460913</v>
      </c>
    </row>
    <row r="116" s="59" customFormat="true" ht="10.2" hidden="false" customHeight="true" outlineLevel="0" collapsed="false">
      <c r="A116" s="29" t="s">
        <v>49</v>
      </c>
      <c r="B116" s="57" t="n">
        <v>8708029</v>
      </c>
      <c r="C116" s="57" t="n">
        <v>644146</v>
      </c>
      <c r="D116" s="57" t="n">
        <v>169835043</v>
      </c>
      <c r="E116" s="57" t="n">
        <v>1987214</v>
      </c>
      <c r="F116" s="57" t="n">
        <v>331075</v>
      </c>
      <c r="G116" s="57" t="n">
        <v>10823551</v>
      </c>
      <c r="H116" s="57" t="n">
        <v>331342</v>
      </c>
      <c r="I116" s="57" t="n">
        <v>0</v>
      </c>
      <c r="J116" s="57" t="n">
        <v>0</v>
      </c>
      <c r="K116" s="57" t="n">
        <v>192660400</v>
      </c>
    </row>
    <row r="117" s="59" customFormat="true" ht="10.2" hidden="false" customHeight="true" outlineLevel="0" collapsed="false">
      <c r="A117" s="29" t="s">
        <v>50</v>
      </c>
      <c r="B117" s="57" t="n">
        <v>11776129</v>
      </c>
      <c r="C117" s="57" t="n">
        <v>452725</v>
      </c>
      <c r="D117" s="57" t="n">
        <v>343881776</v>
      </c>
      <c r="E117" s="57" t="n">
        <v>535910</v>
      </c>
      <c r="F117" s="57" t="n">
        <v>179374244</v>
      </c>
      <c r="G117" s="57" t="n">
        <v>129977052</v>
      </c>
      <c r="H117" s="57" t="n">
        <v>12149194</v>
      </c>
      <c r="I117" s="57" t="n">
        <v>2891983</v>
      </c>
      <c r="J117" s="57" t="n">
        <v>0</v>
      </c>
      <c r="K117" s="57" t="n">
        <v>681039013</v>
      </c>
    </row>
    <row r="118" s="60" customFormat="true" ht="19.8" hidden="false" customHeight="true" outlineLevel="0" collapsed="false">
      <c r="A118" s="24" t="s">
        <v>117</v>
      </c>
      <c r="B118" s="56" t="n">
        <v>503872740</v>
      </c>
      <c r="C118" s="56" t="n">
        <v>9615237</v>
      </c>
      <c r="D118" s="56" t="n">
        <v>1163910462</v>
      </c>
      <c r="E118" s="56" t="n">
        <v>13463081</v>
      </c>
      <c r="F118" s="56" t="n">
        <v>73281701</v>
      </c>
      <c r="G118" s="56" t="n">
        <v>115682294</v>
      </c>
      <c r="H118" s="56" t="n">
        <v>28663857</v>
      </c>
      <c r="I118" s="56" t="n">
        <v>13934356</v>
      </c>
      <c r="J118" s="56" t="n">
        <v>0</v>
      </c>
      <c r="K118" s="56" t="n">
        <v>1922423728</v>
      </c>
    </row>
    <row r="119" s="59" customFormat="true" ht="19.8" hidden="false" customHeight="true" outlineLevel="0" collapsed="false">
      <c r="A119" s="29" t="s">
        <v>51</v>
      </c>
      <c r="B119" s="57" t="n">
        <v>231966059</v>
      </c>
      <c r="C119" s="57" t="n">
        <v>843759</v>
      </c>
      <c r="D119" s="57" t="n">
        <v>39719232</v>
      </c>
      <c r="E119" s="57" t="n">
        <v>6972528</v>
      </c>
      <c r="F119" s="57" t="n">
        <v>6117123</v>
      </c>
      <c r="G119" s="57" t="n">
        <v>15449169</v>
      </c>
      <c r="H119" s="57" t="n">
        <v>8757639</v>
      </c>
      <c r="I119" s="57" t="n">
        <v>1381171</v>
      </c>
      <c r="J119" s="57" t="n">
        <v>0</v>
      </c>
      <c r="K119" s="57" t="n">
        <v>311206680</v>
      </c>
    </row>
    <row r="120" s="59" customFormat="true" ht="19.8" hidden="false" customHeight="true" outlineLevel="0" collapsed="false">
      <c r="A120" s="29" t="s">
        <v>118</v>
      </c>
      <c r="B120" s="57" t="n">
        <v>35202874</v>
      </c>
      <c r="C120" s="57" t="n">
        <v>148368</v>
      </c>
      <c r="D120" s="57" t="n">
        <v>16990344</v>
      </c>
      <c r="E120" s="57" t="n">
        <v>3886052</v>
      </c>
      <c r="F120" s="57" t="n">
        <v>10722343</v>
      </c>
      <c r="G120" s="57" t="n">
        <v>27148527</v>
      </c>
      <c r="H120" s="57" t="n">
        <v>1933082</v>
      </c>
      <c r="I120" s="57" t="n">
        <v>4169651</v>
      </c>
      <c r="J120" s="57" t="n">
        <v>0</v>
      </c>
      <c r="K120" s="57" t="n">
        <v>100201241</v>
      </c>
    </row>
    <row r="121" s="59" customFormat="true" ht="19.8" hidden="false" customHeight="true" outlineLevel="0" collapsed="false">
      <c r="A121" s="29" t="s">
        <v>53</v>
      </c>
      <c r="B121" s="57" t="n">
        <v>16350098</v>
      </c>
      <c r="C121" s="57" t="n">
        <v>404396</v>
      </c>
      <c r="D121" s="57" t="n">
        <v>3012525</v>
      </c>
      <c r="E121" s="57" t="n">
        <v>429975</v>
      </c>
      <c r="F121" s="57" t="n">
        <v>1605323</v>
      </c>
      <c r="G121" s="57" t="n">
        <v>376477</v>
      </c>
      <c r="H121" s="57" t="n">
        <v>687513</v>
      </c>
      <c r="I121" s="57" t="n">
        <v>1013362</v>
      </c>
      <c r="J121" s="57" t="n">
        <v>0</v>
      </c>
      <c r="K121" s="57" t="n">
        <v>23879669</v>
      </c>
    </row>
    <row r="122" s="59" customFormat="true" ht="10.2" hidden="false" customHeight="true" outlineLevel="0" collapsed="false">
      <c r="A122" s="29" t="s">
        <v>55</v>
      </c>
      <c r="B122" s="57" t="n">
        <v>29886690</v>
      </c>
      <c r="C122" s="57" t="n">
        <v>3827212</v>
      </c>
      <c r="D122" s="57" t="n">
        <v>42679968</v>
      </c>
      <c r="E122" s="57" t="n">
        <v>188164</v>
      </c>
      <c r="F122" s="57" t="n">
        <v>3311943</v>
      </c>
      <c r="G122" s="57" t="n">
        <v>28229117</v>
      </c>
      <c r="H122" s="57" t="n">
        <v>1296936</v>
      </c>
      <c r="I122" s="57" t="n">
        <v>1430482</v>
      </c>
      <c r="J122" s="57" t="n">
        <v>0</v>
      </c>
      <c r="K122" s="57" t="n">
        <v>110850512</v>
      </c>
    </row>
    <row r="123" s="59" customFormat="true" ht="10.2" hidden="false" customHeight="true" outlineLevel="0" collapsed="false">
      <c r="A123" s="29" t="s">
        <v>56</v>
      </c>
      <c r="B123" s="57" t="n">
        <v>36561942</v>
      </c>
      <c r="C123" s="57" t="n">
        <v>1218312</v>
      </c>
      <c r="D123" s="57" t="n">
        <v>936158642</v>
      </c>
      <c r="E123" s="57" t="n">
        <v>795231</v>
      </c>
      <c r="F123" s="57" t="n">
        <v>41439882</v>
      </c>
      <c r="G123" s="57" t="n">
        <v>9853793</v>
      </c>
      <c r="H123" s="57" t="n">
        <v>8895768</v>
      </c>
      <c r="I123" s="57" t="n">
        <v>5622627</v>
      </c>
      <c r="J123" s="57" t="n">
        <v>0</v>
      </c>
      <c r="K123" s="57" t="n">
        <v>1040546197</v>
      </c>
    </row>
    <row r="124" s="59" customFormat="true" ht="19.8" hidden="false" customHeight="true" outlineLevel="0" collapsed="false">
      <c r="A124" s="29" t="s">
        <v>120</v>
      </c>
      <c r="B124" s="57" t="n">
        <v>153905077</v>
      </c>
      <c r="C124" s="57" t="n">
        <v>3173189</v>
      </c>
      <c r="D124" s="57" t="n">
        <v>125349751</v>
      </c>
      <c r="E124" s="57" t="n">
        <v>1191131</v>
      </c>
      <c r="F124" s="57" t="n">
        <v>10085086</v>
      </c>
      <c r="G124" s="57" t="n">
        <v>34625209</v>
      </c>
      <c r="H124" s="57" t="n">
        <v>7092919</v>
      </c>
      <c r="I124" s="57" t="n">
        <v>317063</v>
      </c>
      <c r="J124" s="57" t="n">
        <v>0</v>
      </c>
      <c r="K124" s="57" t="n">
        <v>335739425</v>
      </c>
    </row>
    <row r="125" s="61" customFormat="true" ht="19.8" hidden="false" customHeight="true" outlineLevel="0" collapsed="false">
      <c r="A125" s="24" t="s">
        <v>128</v>
      </c>
      <c r="B125" s="56" t="n">
        <v>806921351</v>
      </c>
      <c r="C125" s="56" t="n">
        <v>14669969</v>
      </c>
      <c r="D125" s="56" t="n">
        <v>873417507</v>
      </c>
      <c r="E125" s="56" t="n">
        <v>23141033</v>
      </c>
      <c r="F125" s="56" t="n">
        <v>440048937</v>
      </c>
      <c r="G125" s="56" t="n">
        <v>35509105</v>
      </c>
      <c r="H125" s="56" t="n">
        <v>22345780</v>
      </c>
      <c r="I125" s="56" t="n">
        <v>4312113</v>
      </c>
      <c r="J125" s="56" t="n">
        <v>0</v>
      </c>
      <c r="K125" s="56" t="n">
        <v>2220365795</v>
      </c>
    </row>
    <row r="126" s="59" customFormat="true" ht="10.2" hidden="false" customHeight="true" outlineLevel="0" collapsed="false">
      <c r="A126" s="29" t="s">
        <v>59</v>
      </c>
      <c r="B126" s="57" t="n">
        <v>439335190</v>
      </c>
      <c r="C126" s="57" t="n">
        <v>8533168</v>
      </c>
      <c r="D126" s="57" t="n">
        <v>227738077</v>
      </c>
      <c r="E126" s="57" t="n">
        <v>1084441</v>
      </c>
      <c r="F126" s="57" t="n">
        <v>47133559</v>
      </c>
      <c r="G126" s="57" t="n">
        <v>5508675</v>
      </c>
      <c r="H126" s="57" t="n">
        <v>7608443</v>
      </c>
      <c r="I126" s="57" t="n">
        <v>528694</v>
      </c>
      <c r="J126" s="57" t="n">
        <v>0</v>
      </c>
      <c r="K126" s="57" t="n">
        <v>737470247</v>
      </c>
    </row>
    <row r="127" s="59" customFormat="true" ht="10.2" hidden="false" customHeight="true" outlineLevel="0" collapsed="false">
      <c r="A127" s="29" t="s">
        <v>60</v>
      </c>
      <c r="B127" s="57" t="n">
        <v>21395733</v>
      </c>
      <c r="C127" s="57" t="n">
        <v>287121</v>
      </c>
      <c r="D127" s="57" t="n">
        <v>91230058</v>
      </c>
      <c r="E127" s="57" t="n">
        <v>1284944</v>
      </c>
      <c r="F127" s="57" t="n">
        <v>17634732</v>
      </c>
      <c r="G127" s="57" t="n">
        <v>829898</v>
      </c>
      <c r="H127" s="57" t="n">
        <v>939451</v>
      </c>
      <c r="I127" s="57" t="n">
        <v>49625</v>
      </c>
      <c r="J127" s="57" t="n">
        <v>0</v>
      </c>
      <c r="K127" s="57" t="n">
        <v>133651562</v>
      </c>
    </row>
    <row r="128" s="59" customFormat="true" ht="10.2" hidden="false" customHeight="true" outlineLevel="0" collapsed="false">
      <c r="A128" s="29" t="s">
        <v>61</v>
      </c>
      <c r="B128" s="57" t="n">
        <v>30492938</v>
      </c>
      <c r="C128" s="57" t="n">
        <v>1464826</v>
      </c>
      <c r="D128" s="57" t="n">
        <v>127636442</v>
      </c>
      <c r="E128" s="57" t="n">
        <v>526626</v>
      </c>
      <c r="F128" s="57" t="n">
        <v>11309684</v>
      </c>
      <c r="G128" s="57" t="n">
        <v>4151108</v>
      </c>
      <c r="H128" s="57" t="n">
        <v>383729</v>
      </c>
      <c r="I128" s="57" t="n">
        <v>18374</v>
      </c>
      <c r="J128" s="57" t="n">
        <v>0</v>
      </c>
      <c r="K128" s="57" t="n">
        <v>175983727</v>
      </c>
    </row>
    <row r="129" s="59" customFormat="true" ht="19.8" hidden="false" customHeight="true" outlineLevel="0" collapsed="false">
      <c r="A129" s="29" t="s">
        <v>139</v>
      </c>
      <c r="B129" s="57" t="n">
        <v>265158948</v>
      </c>
      <c r="C129" s="57" t="n">
        <v>2344743</v>
      </c>
      <c r="D129" s="57" t="n">
        <v>391380452</v>
      </c>
      <c r="E129" s="57" t="n">
        <v>20026508</v>
      </c>
      <c r="F129" s="57" t="n">
        <v>361648399</v>
      </c>
      <c r="G129" s="57" t="n">
        <v>10500367</v>
      </c>
      <c r="H129" s="57" t="n">
        <v>11337432</v>
      </c>
      <c r="I129" s="57" t="n">
        <v>3386426</v>
      </c>
      <c r="J129" s="57" t="n">
        <v>0</v>
      </c>
      <c r="K129" s="57" t="n">
        <v>1065783275</v>
      </c>
    </row>
    <row r="130" s="59" customFormat="true" ht="10.2" hidden="false" customHeight="true" outlineLevel="0" collapsed="false">
      <c r="A130" s="29" t="s">
        <v>63</v>
      </c>
      <c r="B130" s="57" t="n">
        <v>50538541</v>
      </c>
      <c r="C130" s="57" t="n">
        <v>2040112</v>
      </c>
      <c r="D130" s="57" t="n">
        <v>35432477</v>
      </c>
      <c r="E130" s="57" t="n">
        <v>218515</v>
      </c>
      <c r="F130" s="57" t="n">
        <v>2322565</v>
      </c>
      <c r="G130" s="57" t="n">
        <v>14519057</v>
      </c>
      <c r="H130" s="57" t="n">
        <v>2076725</v>
      </c>
      <c r="I130" s="57" t="n">
        <v>328993</v>
      </c>
      <c r="J130" s="57" t="n">
        <v>0</v>
      </c>
      <c r="K130" s="57" t="n">
        <v>107476985</v>
      </c>
    </row>
    <row r="131" s="61" customFormat="true" ht="10.2" hidden="false" customHeight="true" outlineLevel="0" collapsed="false">
      <c r="A131" s="24" t="s">
        <v>64</v>
      </c>
      <c r="B131" s="56" t="n">
        <v>95143238</v>
      </c>
      <c r="C131" s="56" t="n">
        <v>470867</v>
      </c>
      <c r="D131" s="56" t="n">
        <v>26637907</v>
      </c>
      <c r="E131" s="56" t="n">
        <v>4011649</v>
      </c>
      <c r="F131" s="56" t="n">
        <v>6185430</v>
      </c>
      <c r="G131" s="56" t="n">
        <v>10530492</v>
      </c>
      <c r="H131" s="56" t="n">
        <v>4081903</v>
      </c>
      <c r="I131" s="56" t="n">
        <v>1027289</v>
      </c>
      <c r="J131" s="56" t="n">
        <v>0</v>
      </c>
      <c r="K131" s="56" t="n">
        <v>148088775</v>
      </c>
    </row>
    <row r="132" s="58" customFormat="true" ht="10.2" hidden="false" customHeight="true" outlineLevel="0" collapsed="false">
      <c r="A132" s="29" t="s">
        <v>65</v>
      </c>
      <c r="B132" s="57" t="n">
        <v>9753267</v>
      </c>
      <c r="C132" s="57" t="n">
        <v>25256</v>
      </c>
      <c r="D132" s="57" t="n">
        <v>6506561</v>
      </c>
      <c r="E132" s="57" t="n">
        <v>495427</v>
      </c>
      <c r="F132" s="57" t="n">
        <v>0</v>
      </c>
      <c r="G132" s="57" t="n">
        <v>197252</v>
      </c>
      <c r="H132" s="57" t="n">
        <v>508859</v>
      </c>
      <c r="I132" s="57" t="n">
        <v>18117</v>
      </c>
      <c r="J132" s="57" t="n">
        <v>0</v>
      </c>
      <c r="K132" s="57" t="n">
        <v>17504739</v>
      </c>
    </row>
    <row r="133" s="58" customFormat="true" ht="10.2" hidden="false" customHeight="true" outlineLevel="0" collapsed="false">
      <c r="A133" s="29" t="s">
        <v>66</v>
      </c>
      <c r="B133" s="57" t="n">
        <v>19483280</v>
      </c>
      <c r="C133" s="57" t="n">
        <v>135347</v>
      </c>
      <c r="D133" s="57" t="n">
        <v>8851984</v>
      </c>
      <c r="E133" s="57" t="n">
        <v>1744103</v>
      </c>
      <c r="F133" s="57" t="n">
        <v>888996</v>
      </c>
      <c r="G133" s="57" t="n">
        <v>7380920</v>
      </c>
      <c r="H133" s="57" t="n">
        <v>696896</v>
      </c>
      <c r="I133" s="57" t="n">
        <v>77031</v>
      </c>
      <c r="J133" s="57" t="n">
        <v>0</v>
      </c>
      <c r="K133" s="57" t="n">
        <v>39258557</v>
      </c>
    </row>
    <row r="134" s="54" customFormat="true" ht="10.2" hidden="false" customHeight="true" outlineLevel="0" collapsed="false">
      <c r="A134" s="29" t="s">
        <v>67</v>
      </c>
      <c r="B134" s="57" t="n">
        <v>1010461</v>
      </c>
      <c r="C134" s="57" t="n">
        <v>38259</v>
      </c>
      <c r="D134" s="57" t="n">
        <v>1323841</v>
      </c>
      <c r="E134" s="57" t="n">
        <v>49580</v>
      </c>
      <c r="F134" s="57" t="n">
        <v>0</v>
      </c>
      <c r="G134" s="57" t="n">
        <v>474861</v>
      </c>
      <c r="H134" s="57" t="n">
        <v>68195</v>
      </c>
      <c r="I134" s="57" t="n">
        <v>0</v>
      </c>
      <c r="J134" s="57" t="n">
        <v>0</v>
      </c>
      <c r="K134" s="57" t="n">
        <v>2965197</v>
      </c>
    </row>
    <row r="135" s="54" customFormat="true" ht="10.2" hidden="false" customHeight="true" outlineLevel="0" collapsed="false">
      <c r="A135" s="29" t="s">
        <v>68</v>
      </c>
      <c r="B135" s="57" t="n">
        <v>8103437</v>
      </c>
      <c r="C135" s="57" t="n">
        <v>119705</v>
      </c>
      <c r="D135" s="57" t="n">
        <v>4043655</v>
      </c>
      <c r="E135" s="57" t="n">
        <v>488530</v>
      </c>
      <c r="F135" s="57" t="n">
        <v>1324576</v>
      </c>
      <c r="G135" s="57" t="n">
        <v>1001136</v>
      </c>
      <c r="H135" s="57" t="n">
        <v>372752</v>
      </c>
      <c r="I135" s="57" t="n">
        <v>159912</v>
      </c>
      <c r="J135" s="57" t="n">
        <v>0</v>
      </c>
      <c r="K135" s="57" t="n">
        <v>15613703</v>
      </c>
    </row>
    <row r="136" s="54" customFormat="true" ht="10.2" hidden="false" customHeight="true" outlineLevel="0" collapsed="false">
      <c r="A136" s="29" t="s">
        <v>69</v>
      </c>
      <c r="B136" s="57" t="n">
        <v>52131470</v>
      </c>
      <c r="C136" s="57" t="n">
        <v>112250</v>
      </c>
      <c r="D136" s="57" t="n">
        <v>4065682</v>
      </c>
      <c r="E136" s="57" t="n">
        <v>1039705</v>
      </c>
      <c r="F136" s="57" t="n">
        <v>3275294</v>
      </c>
      <c r="G136" s="57" t="n">
        <v>1273383</v>
      </c>
      <c r="H136" s="57" t="n">
        <v>2177591</v>
      </c>
      <c r="I136" s="57" t="n">
        <v>772230</v>
      </c>
      <c r="J136" s="57" t="n">
        <v>0</v>
      </c>
      <c r="K136" s="57" t="n">
        <v>64847605</v>
      </c>
    </row>
    <row r="137" s="54" customFormat="true" ht="10.2" hidden="false" customHeight="true" outlineLevel="0" collapsed="false">
      <c r="A137" s="29" t="s">
        <v>70</v>
      </c>
      <c r="B137" s="57" t="n">
        <v>2539674</v>
      </c>
      <c r="C137" s="57" t="n">
        <v>5634</v>
      </c>
      <c r="D137" s="57" t="n">
        <v>320849</v>
      </c>
      <c r="E137" s="57" t="n">
        <v>93619</v>
      </c>
      <c r="F137" s="57" t="n">
        <v>192707</v>
      </c>
      <c r="G137" s="57" t="n">
        <v>202940</v>
      </c>
      <c r="H137" s="57" t="n">
        <v>98668</v>
      </c>
      <c r="I137" s="57" t="n">
        <v>0</v>
      </c>
      <c r="J137" s="57" t="n">
        <v>0</v>
      </c>
      <c r="K137" s="57" t="n">
        <v>3454091</v>
      </c>
    </row>
    <row r="138" s="54" customFormat="true" ht="10.2" hidden="false" customHeight="true" outlineLevel="0" collapsed="false">
      <c r="A138" s="29" t="s">
        <v>71</v>
      </c>
      <c r="B138" s="57" t="n">
        <v>2121649</v>
      </c>
      <c r="C138" s="57" t="n">
        <v>34416</v>
      </c>
      <c r="D138" s="57" t="n">
        <v>1525336</v>
      </c>
      <c r="E138" s="57" t="n">
        <v>100686</v>
      </c>
      <c r="F138" s="57" t="n">
        <v>503859</v>
      </c>
      <c r="G138" s="57" t="n">
        <v>0</v>
      </c>
      <c r="H138" s="57" t="n">
        <v>158943</v>
      </c>
      <c r="I138" s="57" t="n">
        <v>0</v>
      </c>
      <c r="J138" s="57" t="n">
        <v>0</v>
      </c>
      <c r="K138" s="57" t="n">
        <v>4444889</v>
      </c>
    </row>
    <row r="139" s="58" customFormat="true" ht="10.2" hidden="false" customHeight="true" outlineLevel="0" collapsed="false">
      <c r="A139" s="24" t="s">
        <v>72</v>
      </c>
      <c r="B139" s="56" t="n">
        <v>8088848</v>
      </c>
      <c r="C139" s="56" t="n">
        <v>13000998</v>
      </c>
      <c r="D139" s="56" t="n">
        <v>79292515</v>
      </c>
      <c r="E139" s="56" t="n">
        <v>359746</v>
      </c>
      <c r="F139" s="56" t="n">
        <v>292768</v>
      </c>
      <c r="G139" s="56" t="n">
        <v>3419588</v>
      </c>
      <c r="H139" s="56" t="n">
        <v>9120786</v>
      </c>
      <c r="I139" s="56" t="n">
        <v>30</v>
      </c>
      <c r="J139" s="56" t="n">
        <v>0</v>
      </c>
      <c r="K139" s="56" t="n">
        <v>113575279</v>
      </c>
    </row>
    <row r="140" s="58" customFormat="true" ht="10.2" hidden="false" customHeight="true" outlineLevel="0" collapsed="false">
      <c r="A140" s="29" t="s">
        <v>73</v>
      </c>
      <c r="B140" s="57" t="n">
        <v>0</v>
      </c>
      <c r="C140" s="57" t="n">
        <v>0</v>
      </c>
      <c r="D140" s="57" t="n">
        <v>265267</v>
      </c>
      <c r="E140" s="57" t="n">
        <v>0</v>
      </c>
      <c r="F140" s="57" t="n">
        <v>0</v>
      </c>
      <c r="G140" s="57" t="n">
        <v>1484773</v>
      </c>
      <c r="H140" s="57" t="n">
        <v>0</v>
      </c>
      <c r="I140" s="57" t="n">
        <v>0</v>
      </c>
      <c r="J140" s="57" t="n">
        <v>0</v>
      </c>
      <c r="K140" s="57" t="n">
        <v>1750040</v>
      </c>
    </row>
    <row r="141" s="58" customFormat="true" ht="10.2" hidden="false" customHeight="true" outlineLevel="0" collapsed="false">
      <c r="A141" s="29" t="s">
        <v>74</v>
      </c>
      <c r="B141" s="57" t="n">
        <v>0</v>
      </c>
      <c r="C141" s="57" t="n">
        <v>0</v>
      </c>
      <c r="D141" s="57" t="n">
        <v>0</v>
      </c>
      <c r="E141" s="57" t="n">
        <v>0</v>
      </c>
      <c r="F141" s="57" t="n">
        <v>0</v>
      </c>
      <c r="G141" s="57" t="n">
        <v>0</v>
      </c>
      <c r="H141" s="57" t="n">
        <v>0</v>
      </c>
      <c r="I141" s="57" t="n">
        <v>0</v>
      </c>
      <c r="J141" s="57" t="n">
        <v>0</v>
      </c>
      <c r="K141" s="57" t="n">
        <v>0</v>
      </c>
    </row>
    <row r="142" s="58" customFormat="true" ht="10.2" hidden="false" customHeight="true" outlineLevel="0" collapsed="false">
      <c r="A142" s="29" t="s">
        <v>75</v>
      </c>
      <c r="B142" s="57" t="n">
        <v>0</v>
      </c>
      <c r="C142" s="57" t="n">
        <v>0</v>
      </c>
      <c r="D142" s="57" t="n">
        <v>0</v>
      </c>
      <c r="E142" s="57" t="n">
        <v>0</v>
      </c>
      <c r="F142" s="57" t="n">
        <v>0</v>
      </c>
      <c r="G142" s="57" t="n">
        <v>0</v>
      </c>
      <c r="H142" s="57" t="n">
        <v>0</v>
      </c>
      <c r="I142" s="57" t="n">
        <v>0</v>
      </c>
      <c r="J142" s="57" t="n">
        <v>0</v>
      </c>
      <c r="K142" s="57" t="n">
        <v>0</v>
      </c>
    </row>
    <row r="143" s="58" customFormat="true" ht="10.2" hidden="false" customHeight="true" outlineLevel="0" collapsed="false">
      <c r="A143" s="29" t="s">
        <v>76</v>
      </c>
      <c r="B143" s="57" t="n">
        <v>0</v>
      </c>
      <c r="C143" s="57" t="n">
        <v>0</v>
      </c>
      <c r="D143" s="57" t="n">
        <v>0</v>
      </c>
      <c r="E143" s="57" t="n">
        <v>0</v>
      </c>
      <c r="F143" s="57" t="n">
        <v>0</v>
      </c>
      <c r="G143" s="57" t="n">
        <v>165583</v>
      </c>
      <c r="H143" s="57" t="n">
        <v>0</v>
      </c>
      <c r="I143" s="57" t="n">
        <v>0</v>
      </c>
      <c r="J143" s="57" t="n">
        <v>0</v>
      </c>
      <c r="K143" s="57" t="n">
        <v>165583</v>
      </c>
    </row>
    <row r="144" s="58" customFormat="true" ht="10.2" hidden="false" customHeight="true" outlineLevel="0" collapsed="false">
      <c r="A144" s="29" t="s">
        <v>77</v>
      </c>
      <c r="B144" s="57" t="n">
        <v>2974743</v>
      </c>
      <c r="C144" s="57" t="n">
        <v>12213870</v>
      </c>
      <c r="D144" s="57" t="n">
        <v>365696</v>
      </c>
      <c r="E144" s="57" t="n">
        <v>126664</v>
      </c>
      <c r="F144" s="57" t="n">
        <v>5938</v>
      </c>
      <c r="G144" s="57" t="n">
        <v>137161</v>
      </c>
      <c r="H144" s="57" t="n">
        <v>44985</v>
      </c>
      <c r="I144" s="57" t="n">
        <v>0</v>
      </c>
      <c r="J144" s="57" t="n">
        <v>0</v>
      </c>
      <c r="K144" s="57" t="n">
        <v>15869057</v>
      </c>
    </row>
    <row r="145" s="58" customFormat="true" ht="10.2" hidden="false" customHeight="true" outlineLevel="0" collapsed="false">
      <c r="A145" s="29" t="s">
        <v>78</v>
      </c>
      <c r="B145" s="57" t="n">
        <v>5114105</v>
      </c>
      <c r="C145" s="57" t="n">
        <v>787128</v>
      </c>
      <c r="D145" s="57" t="n">
        <v>78661553</v>
      </c>
      <c r="E145" s="57" t="n">
        <v>233082</v>
      </c>
      <c r="F145" s="57" t="n">
        <v>286831</v>
      </c>
      <c r="G145" s="57" t="n">
        <v>1632068</v>
      </c>
      <c r="H145" s="57" t="n">
        <v>9075800</v>
      </c>
      <c r="I145" s="57" t="n">
        <v>30</v>
      </c>
      <c r="J145" s="57" t="n">
        <v>0</v>
      </c>
      <c r="K145" s="57" t="n">
        <v>95790597</v>
      </c>
    </row>
    <row r="146" s="59" customFormat="true" ht="10.2" hidden="false" customHeight="true" outlineLevel="0" collapsed="false">
      <c r="A146" s="24" t="s">
        <v>79</v>
      </c>
      <c r="B146" s="56" t="n">
        <v>5811257598</v>
      </c>
      <c r="C146" s="56" t="n">
        <v>114737795</v>
      </c>
      <c r="D146" s="56" t="n">
        <v>4367369869</v>
      </c>
      <c r="E146" s="56" t="n">
        <v>218623465</v>
      </c>
      <c r="F146" s="56" t="n">
        <v>1029356899</v>
      </c>
      <c r="G146" s="56" t="n">
        <v>1016938345</v>
      </c>
      <c r="H146" s="56" t="n">
        <v>372172801</v>
      </c>
      <c r="I146" s="56" t="n">
        <v>146104680</v>
      </c>
      <c r="J146" s="56" t="n">
        <v>0</v>
      </c>
      <c r="K146" s="56" t="n">
        <v>13076561452</v>
      </c>
    </row>
    <row r="147" s="59" customFormat="true" ht="10.2" hidden="false" customHeight="true" outlineLevel="0" collapsed="false">
      <c r="A147" s="30"/>
      <c r="B147" s="65"/>
      <c r="C147" s="65"/>
      <c r="D147" s="65"/>
      <c r="E147" s="65"/>
      <c r="F147" s="65"/>
      <c r="G147" s="65"/>
      <c r="H147" s="65"/>
      <c r="I147" s="65"/>
      <c r="J147" s="65"/>
      <c r="K147" s="65"/>
    </row>
    <row r="148" s="59" customFormat="true" ht="7.2" hidden="false" customHeight="true" outlineLevel="0" collapsed="false">
      <c r="A148" s="24"/>
      <c r="B148" s="66"/>
      <c r="C148" s="66"/>
      <c r="D148" s="66"/>
      <c r="E148" s="66"/>
      <c r="F148" s="66"/>
      <c r="G148" s="66"/>
      <c r="H148" s="66"/>
      <c r="I148" s="66"/>
      <c r="J148" s="66"/>
      <c r="K148" s="66"/>
    </row>
    <row r="149" s="5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59" customFormat="true" ht="7.2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s="60" customFormat="true" ht="19.8" hidden="false" customHeight="true" outlineLevel="0" collapsed="false">
      <c r="A151" s="24" t="s">
        <v>109</v>
      </c>
      <c r="B151" s="72" t="n">
        <v>387253810</v>
      </c>
      <c r="C151" s="72" t="n">
        <v>28696004</v>
      </c>
      <c r="D151" s="72" t="n">
        <v>569312815</v>
      </c>
      <c r="E151" s="72" t="n">
        <v>18630533</v>
      </c>
      <c r="F151" s="72" t="n">
        <v>52109890</v>
      </c>
      <c r="G151" s="72" t="n">
        <v>18227849</v>
      </c>
      <c r="H151" s="72" t="n">
        <v>56009723</v>
      </c>
      <c r="I151" s="72" t="n">
        <v>119372706</v>
      </c>
      <c r="J151" s="72" t="n">
        <v>11515</v>
      </c>
      <c r="K151" s="72" t="n">
        <v>1249624845</v>
      </c>
    </row>
    <row r="152" s="59" customFormat="true" ht="19.8" hidden="false" customHeight="true" outlineLevel="0" collapsed="false">
      <c r="A152" s="27" t="s">
        <v>14</v>
      </c>
      <c r="B152" s="57" t="n">
        <v>23284607</v>
      </c>
      <c r="C152" s="57" t="n">
        <v>5591224</v>
      </c>
      <c r="D152" s="57" t="n">
        <v>55631848</v>
      </c>
      <c r="E152" s="57" t="n">
        <v>1367816</v>
      </c>
      <c r="F152" s="57" t="n">
        <v>10853177</v>
      </c>
      <c r="G152" s="57" t="n">
        <v>1165307</v>
      </c>
      <c r="H152" s="57" t="n">
        <v>2596473</v>
      </c>
      <c r="I152" s="57" t="n">
        <v>1383783</v>
      </c>
      <c r="J152" s="57" t="n">
        <v>0</v>
      </c>
      <c r="K152" s="57" t="n">
        <v>101874235</v>
      </c>
    </row>
    <row r="153" s="59" customFormat="true" ht="10.2" hidden="false" customHeight="true" outlineLevel="0" collapsed="false">
      <c r="A153" s="27" t="s">
        <v>16</v>
      </c>
      <c r="B153" s="57" t="n">
        <v>819590</v>
      </c>
      <c r="C153" s="57" t="n">
        <v>952617</v>
      </c>
      <c r="D153" s="57" t="n">
        <v>7930093</v>
      </c>
      <c r="E153" s="57" t="n">
        <v>767</v>
      </c>
      <c r="F153" s="57" t="n">
        <v>162463</v>
      </c>
      <c r="G153" s="57" t="n">
        <v>0</v>
      </c>
      <c r="H153" s="57" t="n">
        <v>141319</v>
      </c>
      <c r="I153" s="57" t="n">
        <v>0</v>
      </c>
      <c r="J153" s="57" t="n">
        <v>0</v>
      </c>
      <c r="K153" s="57" t="n">
        <v>10006849</v>
      </c>
    </row>
    <row r="154" s="59" customFormat="true" ht="10.2" hidden="false" customHeight="true" outlineLevel="0" collapsed="false">
      <c r="A154" s="29" t="s">
        <v>17</v>
      </c>
      <c r="B154" s="57" t="n">
        <v>188692438</v>
      </c>
      <c r="C154" s="57" t="n">
        <v>3071672</v>
      </c>
      <c r="D154" s="57" t="n">
        <v>73296202</v>
      </c>
      <c r="E154" s="57" t="n">
        <v>2488133</v>
      </c>
      <c r="F154" s="57" t="n">
        <v>3391603</v>
      </c>
      <c r="G154" s="57" t="n">
        <v>2172</v>
      </c>
      <c r="H154" s="57" t="n">
        <v>7075619</v>
      </c>
      <c r="I154" s="57" t="n">
        <v>20783330</v>
      </c>
      <c r="J154" s="57" t="n">
        <v>11515</v>
      </c>
      <c r="K154" s="57" t="n">
        <v>298812684</v>
      </c>
    </row>
    <row r="155" s="59" customFormat="true" ht="19.8" hidden="false" customHeight="true" outlineLevel="0" collapsed="false">
      <c r="A155" s="29" t="s">
        <v>110</v>
      </c>
      <c r="B155" s="57" t="n">
        <v>11579557</v>
      </c>
      <c r="C155" s="57" t="n">
        <v>5436550</v>
      </c>
      <c r="D155" s="57" t="n">
        <v>41271159</v>
      </c>
      <c r="E155" s="57" t="n">
        <v>2218472</v>
      </c>
      <c r="F155" s="57" t="n">
        <v>1590070</v>
      </c>
      <c r="G155" s="57" t="n">
        <v>12794442</v>
      </c>
      <c r="H155" s="57" t="n">
        <v>22451434</v>
      </c>
      <c r="I155" s="57" t="n">
        <v>7428024</v>
      </c>
      <c r="J155" s="57" t="n">
        <v>0</v>
      </c>
      <c r="K155" s="57" t="n">
        <v>104769708</v>
      </c>
    </row>
    <row r="156" s="59" customFormat="true" ht="19.8" hidden="false" customHeight="true" outlineLevel="0" collapsed="false">
      <c r="A156" s="29" t="s">
        <v>138</v>
      </c>
      <c r="B156" s="57" t="n">
        <v>8092730</v>
      </c>
      <c r="C156" s="57" t="n">
        <v>283727</v>
      </c>
      <c r="D156" s="57" t="n">
        <v>60042522</v>
      </c>
      <c r="E156" s="57" t="n">
        <v>404419</v>
      </c>
      <c r="F156" s="57" t="n">
        <v>14125244</v>
      </c>
      <c r="G156" s="57" t="n">
        <v>2326938</v>
      </c>
      <c r="H156" s="57" t="n">
        <v>3390363</v>
      </c>
      <c r="I156" s="57" t="n">
        <v>23698677</v>
      </c>
      <c r="J156" s="57" t="n">
        <v>0</v>
      </c>
      <c r="K156" s="57" t="n">
        <v>112364620</v>
      </c>
    </row>
    <row r="157" s="58" customFormat="true" ht="10.2" hidden="false" customHeight="true" outlineLevel="0" collapsed="false">
      <c r="A157" s="29" t="s">
        <v>20</v>
      </c>
      <c r="B157" s="57" t="n">
        <v>4722805</v>
      </c>
      <c r="C157" s="57" t="n">
        <v>1410660</v>
      </c>
      <c r="D157" s="57" t="n">
        <v>72516147</v>
      </c>
      <c r="E157" s="57" t="n">
        <v>3862288</v>
      </c>
      <c r="F157" s="57" t="n">
        <v>10069736</v>
      </c>
      <c r="G157" s="57" t="n">
        <v>116002</v>
      </c>
      <c r="H157" s="57" t="n">
        <v>2222728</v>
      </c>
      <c r="I157" s="57" t="n">
        <v>1931087</v>
      </c>
      <c r="J157" s="57" t="n">
        <v>0</v>
      </c>
      <c r="K157" s="57" t="n">
        <v>96851453</v>
      </c>
    </row>
    <row r="158" s="58" customFormat="true" ht="10.2" hidden="false" customHeight="true" outlineLevel="0" collapsed="false">
      <c r="A158" s="29" t="s">
        <v>21</v>
      </c>
      <c r="B158" s="57" t="n">
        <v>20447858</v>
      </c>
      <c r="C158" s="57" t="n">
        <v>2439350</v>
      </c>
      <c r="D158" s="57" t="n">
        <v>31811129</v>
      </c>
      <c r="E158" s="57" t="n">
        <v>1105865</v>
      </c>
      <c r="F158" s="57" t="n">
        <v>179736</v>
      </c>
      <c r="G158" s="57" t="n">
        <v>48452</v>
      </c>
      <c r="H158" s="57" t="n">
        <v>1538558</v>
      </c>
      <c r="I158" s="57" t="n">
        <v>2818538</v>
      </c>
      <c r="J158" s="57" t="n">
        <v>0</v>
      </c>
      <c r="K158" s="57" t="n">
        <v>60389486</v>
      </c>
    </row>
    <row r="159" s="58" customFormat="true" ht="10.2" hidden="false" customHeight="true" outlineLevel="0" collapsed="false">
      <c r="A159" s="29" t="s">
        <v>22</v>
      </c>
      <c r="B159" s="57" t="n">
        <v>14557209</v>
      </c>
      <c r="C159" s="57" t="n">
        <v>1694271</v>
      </c>
      <c r="D159" s="57" t="n">
        <v>9853127</v>
      </c>
      <c r="E159" s="57" t="n">
        <v>341534</v>
      </c>
      <c r="F159" s="57" t="n">
        <v>399706</v>
      </c>
      <c r="G159" s="57" t="n">
        <v>0</v>
      </c>
      <c r="H159" s="57" t="n">
        <v>1374516</v>
      </c>
      <c r="I159" s="57" t="n">
        <v>466354</v>
      </c>
      <c r="J159" s="57" t="n">
        <v>0</v>
      </c>
      <c r="K159" s="57" t="n">
        <v>28686717</v>
      </c>
    </row>
    <row r="160" s="58" customFormat="true" ht="10.2" hidden="false" customHeight="true" outlineLevel="0" collapsed="false">
      <c r="A160" s="29" t="s">
        <v>23</v>
      </c>
      <c r="B160" s="57" t="n">
        <v>115876606</v>
      </c>
      <c r="C160" s="57" t="n">
        <v>8768549</v>
      </c>
      <c r="D160" s="57" t="n">
        <v>224890680</v>
      </c>
      <c r="E160" s="57" t="n">
        <v>6842007</v>
      </c>
      <c r="F160" s="57" t="n">
        <v>11500618</v>
      </c>
      <c r="G160" s="57" t="n">
        <v>1774535</v>
      </c>
      <c r="H160" s="57" t="n">
        <v>15360034</v>
      </c>
      <c r="I160" s="57" t="n">
        <v>60862913</v>
      </c>
      <c r="J160" s="57" t="n">
        <v>0</v>
      </c>
      <c r="K160" s="57" t="n">
        <v>445875942</v>
      </c>
    </row>
    <row r="161" s="59" customFormat="true" ht="10.2" hidden="false" customHeight="true" outlineLevel="0" collapsed="false">
      <c r="A161" s="24" t="s">
        <v>24</v>
      </c>
      <c r="B161" s="56" t="n">
        <v>1045578</v>
      </c>
      <c r="C161" s="56" t="n">
        <v>546420</v>
      </c>
      <c r="D161" s="56" t="n">
        <v>64389408</v>
      </c>
      <c r="E161" s="56" t="n">
        <v>13309763</v>
      </c>
      <c r="F161" s="56" t="n">
        <v>23593</v>
      </c>
      <c r="G161" s="56" t="n">
        <v>4077</v>
      </c>
      <c r="H161" s="56" t="n">
        <v>161189</v>
      </c>
      <c r="I161" s="56" t="n">
        <v>93513</v>
      </c>
      <c r="J161" s="56" t="n">
        <v>0</v>
      </c>
      <c r="K161" s="56" t="n">
        <v>79573541</v>
      </c>
    </row>
    <row r="162" s="59" customFormat="true" ht="10.2" hidden="false" customHeight="true" outlineLevel="0" collapsed="false">
      <c r="A162" s="29" t="s">
        <v>25</v>
      </c>
      <c r="B162" s="57" t="n">
        <v>1030894</v>
      </c>
      <c r="C162" s="57" t="n">
        <v>546420</v>
      </c>
      <c r="D162" s="57" t="n">
        <v>64282447</v>
      </c>
      <c r="E162" s="57" t="n">
        <v>13309763</v>
      </c>
      <c r="F162" s="57" t="n">
        <v>23593</v>
      </c>
      <c r="G162" s="57" t="n">
        <v>4077</v>
      </c>
      <c r="H162" s="57" t="n">
        <v>159468</v>
      </c>
      <c r="I162" s="57" t="n">
        <v>93513</v>
      </c>
      <c r="J162" s="57" t="n">
        <v>0</v>
      </c>
      <c r="K162" s="57" t="n">
        <v>79450175</v>
      </c>
    </row>
    <row r="163" s="59" customFormat="true" ht="10.2" hidden="false" customHeight="true" outlineLevel="0" collapsed="false">
      <c r="A163" s="29" t="s">
        <v>26</v>
      </c>
      <c r="B163" s="57" t="n">
        <v>14684</v>
      </c>
      <c r="C163" s="57" t="n">
        <v>0</v>
      </c>
      <c r="D163" s="57" t="n">
        <v>106961</v>
      </c>
      <c r="E163" s="57" t="n">
        <v>0</v>
      </c>
      <c r="F163" s="57" t="n">
        <v>0</v>
      </c>
      <c r="G163" s="57" t="n">
        <v>0</v>
      </c>
      <c r="H163" s="57" t="n">
        <v>1721</v>
      </c>
      <c r="I163" s="57" t="n">
        <v>0</v>
      </c>
      <c r="J163" s="57" t="n">
        <v>0</v>
      </c>
      <c r="K163" s="57" t="n">
        <v>123366</v>
      </c>
    </row>
    <row r="164" s="59" customFormat="true" ht="10.2" hidden="false" customHeight="true" outlineLevel="0" collapsed="false">
      <c r="A164" s="24" t="s">
        <v>27</v>
      </c>
      <c r="B164" s="56" t="n">
        <v>66569316</v>
      </c>
      <c r="C164" s="56" t="n">
        <v>12635457</v>
      </c>
      <c r="D164" s="56" t="n">
        <v>57041219</v>
      </c>
      <c r="E164" s="56" t="n">
        <v>3991183</v>
      </c>
      <c r="F164" s="56" t="n">
        <v>2760033</v>
      </c>
      <c r="G164" s="56" t="n">
        <v>10633</v>
      </c>
      <c r="H164" s="56" t="n">
        <v>6136735</v>
      </c>
      <c r="I164" s="56" t="n">
        <v>1791268</v>
      </c>
      <c r="J164" s="56" t="n">
        <v>0</v>
      </c>
      <c r="K164" s="56" t="n">
        <v>150935844</v>
      </c>
    </row>
    <row r="165" s="59" customFormat="true" ht="10.2" hidden="false" customHeight="true" outlineLevel="0" collapsed="false">
      <c r="A165" s="29" t="s">
        <v>28</v>
      </c>
      <c r="B165" s="57" t="n">
        <v>60935339</v>
      </c>
      <c r="C165" s="57" t="n">
        <v>12583641</v>
      </c>
      <c r="D165" s="57" t="n">
        <v>55797885</v>
      </c>
      <c r="E165" s="57" t="n">
        <v>3780326</v>
      </c>
      <c r="F165" s="57" t="n">
        <v>2739378</v>
      </c>
      <c r="G165" s="57" t="n">
        <v>3098</v>
      </c>
      <c r="H165" s="57" t="n">
        <v>5231951</v>
      </c>
      <c r="I165" s="57" t="n">
        <v>1791084</v>
      </c>
      <c r="J165" s="57" t="n">
        <v>0</v>
      </c>
      <c r="K165" s="57" t="n">
        <v>142862702</v>
      </c>
    </row>
    <row r="166" s="59" customFormat="true" ht="10.2" hidden="false" customHeight="true" outlineLevel="0" collapsed="false">
      <c r="A166" s="29" t="s">
        <v>29</v>
      </c>
      <c r="B166" s="57" t="n">
        <v>923815</v>
      </c>
      <c r="C166" s="57" t="n">
        <v>9261</v>
      </c>
      <c r="D166" s="57" t="n">
        <v>39607</v>
      </c>
      <c r="E166" s="57" t="n">
        <v>531</v>
      </c>
      <c r="F166" s="57" t="n">
        <v>0</v>
      </c>
      <c r="G166" s="57" t="n">
        <v>0</v>
      </c>
      <c r="H166" s="57" t="n">
        <v>97294</v>
      </c>
      <c r="I166" s="57" t="n">
        <v>0</v>
      </c>
      <c r="J166" s="57" t="n">
        <v>0</v>
      </c>
      <c r="K166" s="57" t="n">
        <v>1070508</v>
      </c>
    </row>
    <row r="167" s="59" customFormat="true" ht="10.2" hidden="false" customHeight="true" outlineLevel="0" collapsed="false">
      <c r="A167" s="29" t="s">
        <v>30</v>
      </c>
      <c r="B167" s="57" t="n">
        <v>4710162</v>
      </c>
      <c r="C167" s="57" t="n">
        <v>42555</v>
      </c>
      <c r="D167" s="57" t="n">
        <v>1203727</v>
      </c>
      <c r="E167" s="57" t="n">
        <v>210326</v>
      </c>
      <c r="F167" s="57" t="n">
        <v>20655</v>
      </c>
      <c r="G167" s="57" t="n">
        <v>7535</v>
      </c>
      <c r="H167" s="57" t="n">
        <v>807490</v>
      </c>
      <c r="I167" s="57" t="n">
        <v>184</v>
      </c>
      <c r="J167" s="57" t="n">
        <v>0</v>
      </c>
      <c r="K167" s="57" t="n">
        <v>7002634</v>
      </c>
    </row>
    <row r="168" s="60" customFormat="true" ht="10.2" hidden="false" customHeight="true" outlineLevel="0" collapsed="false">
      <c r="A168" s="24" t="s">
        <v>31</v>
      </c>
      <c r="B168" s="56" t="n">
        <v>57157534</v>
      </c>
      <c r="C168" s="56" t="n">
        <v>28192389</v>
      </c>
      <c r="D168" s="56" t="n">
        <v>265440098</v>
      </c>
      <c r="E168" s="56" t="n">
        <v>3498585</v>
      </c>
      <c r="F168" s="56" t="n">
        <v>82403985</v>
      </c>
      <c r="G168" s="56" t="n">
        <v>20957</v>
      </c>
      <c r="H168" s="56" t="n">
        <v>5422965</v>
      </c>
      <c r="I168" s="56" t="n">
        <v>1001876</v>
      </c>
      <c r="J168" s="56" t="n">
        <v>0</v>
      </c>
      <c r="K168" s="56" t="n">
        <v>443138389</v>
      </c>
    </row>
    <row r="169" s="59" customFormat="true" ht="10.2" hidden="false" customHeight="true" outlineLevel="0" collapsed="false">
      <c r="A169" s="29" t="s">
        <v>32</v>
      </c>
      <c r="B169" s="57" t="n">
        <v>35020623</v>
      </c>
      <c r="C169" s="57" t="n">
        <v>4559260</v>
      </c>
      <c r="D169" s="57" t="n">
        <v>33524587</v>
      </c>
      <c r="E169" s="57" t="n">
        <v>771676</v>
      </c>
      <c r="F169" s="57" t="n">
        <v>6028705</v>
      </c>
      <c r="G169" s="57" t="n">
        <v>876</v>
      </c>
      <c r="H169" s="57" t="n">
        <v>3835615</v>
      </c>
      <c r="I169" s="57" t="n">
        <v>238686</v>
      </c>
      <c r="J169" s="57" t="n">
        <v>0</v>
      </c>
      <c r="K169" s="57" t="n">
        <v>83980028</v>
      </c>
    </row>
    <row r="170" s="58" customFormat="true" ht="10.2" hidden="false" customHeight="true" outlineLevel="0" collapsed="false">
      <c r="A170" s="29" t="s">
        <v>33</v>
      </c>
      <c r="B170" s="57" t="n">
        <v>3309255</v>
      </c>
      <c r="C170" s="57" t="n">
        <v>4296637</v>
      </c>
      <c r="D170" s="57" t="n">
        <v>37824349</v>
      </c>
      <c r="E170" s="57" t="n">
        <v>691017</v>
      </c>
      <c r="F170" s="57" t="n">
        <v>3353609</v>
      </c>
      <c r="G170" s="57" t="n">
        <v>13057</v>
      </c>
      <c r="H170" s="57" t="n">
        <v>167547</v>
      </c>
      <c r="I170" s="57" t="n">
        <v>51184</v>
      </c>
      <c r="J170" s="57" t="n">
        <v>0</v>
      </c>
      <c r="K170" s="57" t="n">
        <v>49706655</v>
      </c>
    </row>
    <row r="171" s="54" customFormat="true" ht="10.2" hidden="false" customHeight="true" outlineLevel="0" collapsed="false">
      <c r="A171" s="29" t="s">
        <v>34</v>
      </c>
      <c r="B171" s="57" t="n">
        <v>685870</v>
      </c>
      <c r="C171" s="57" t="n">
        <v>1877672</v>
      </c>
      <c r="D171" s="57" t="n">
        <v>24765668</v>
      </c>
      <c r="E171" s="57" t="n">
        <v>569531</v>
      </c>
      <c r="F171" s="57" t="n">
        <v>3244691</v>
      </c>
      <c r="G171" s="57" t="n">
        <v>4670</v>
      </c>
      <c r="H171" s="57" t="n">
        <v>61910</v>
      </c>
      <c r="I171" s="57" t="n">
        <v>19331</v>
      </c>
      <c r="J171" s="57" t="n">
        <v>0</v>
      </c>
      <c r="K171" s="57" t="n">
        <v>31229343</v>
      </c>
    </row>
    <row r="172" s="54" customFormat="true" ht="10.2" hidden="false" customHeight="true" outlineLevel="0" collapsed="false">
      <c r="A172" s="29" t="s">
        <v>35</v>
      </c>
      <c r="B172" s="57" t="n">
        <v>5170149</v>
      </c>
      <c r="C172" s="57" t="n">
        <v>236559</v>
      </c>
      <c r="D172" s="57" t="n">
        <v>5330243</v>
      </c>
      <c r="E172" s="57" t="n">
        <v>194852</v>
      </c>
      <c r="F172" s="57" t="n">
        <v>5646926</v>
      </c>
      <c r="G172" s="57" t="n">
        <v>79</v>
      </c>
      <c r="H172" s="57" t="n">
        <v>86053</v>
      </c>
      <c r="I172" s="57" t="n">
        <v>31602</v>
      </c>
      <c r="J172" s="57" t="n">
        <v>0</v>
      </c>
      <c r="K172" s="57" t="n">
        <v>16696463</v>
      </c>
    </row>
    <row r="173" s="54" customFormat="true" ht="10.2" hidden="false" customHeight="true" outlineLevel="0" collapsed="false">
      <c r="A173" s="29" t="s">
        <v>36</v>
      </c>
      <c r="B173" s="57" t="n">
        <v>12971636</v>
      </c>
      <c r="C173" s="57" t="n">
        <v>17222260</v>
      </c>
      <c r="D173" s="57" t="n">
        <v>163995250</v>
      </c>
      <c r="E173" s="57" t="n">
        <v>1271508</v>
      </c>
      <c r="F173" s="57" t="n">
        <v>64130053</v>
      </c>
      <c r="G173" s="57" t="n">
        <v>2275</v>
      </c>
      <c r="H173" s="57" t="n">
        <v>1271840</v>
      </c>
      <c r="I173" s="57" t="n">
        <v>661073</v>
      </c>
      <c r="J173" s="57" t="n">
        <v>0</v>
      </c>
      <c r="K173" s="57" t="n">
        <v>261525895</v>
      </c>
    </row>
    <row r="174" s="61" customFormat="true" ht="19.8" hidden="false" customHeight="true" outlineLevel="0" collapsed="false">
      <c r="A174" s="24" t="s">
        <v>82</v>
      </c>
      <c r="B174" s="56" t="n">
        <v>15783986</v>
      </c>
      <c r="C174" s="56" t="n">
        <v>6531061</v>
      </c>
      <c r="D174" s="56" t="n">
        <v>78876303</v>
      </c>
      <c r="E174" s="56" t="n">
        <v>1676643</v>
      </c>
      <c r="F174" s="56" t="n">
        <v>45507926</v>
      </c>
      <c r="G174" s="56" t="n">
        <v>509929</v>
      </c>
      <c r="H174" s="56" t="n">
        <v>1534108</v>
      </c>
      <c r="I174" s="56" t="n">
        <v>1870067</v>
      </c>
      <c r="J174" s="56" t="n">
        <v>0</v>
      </c>
      <c r="K174" s="56" t="n">
        <v>152290023</v>
      </c>
    </row>
    <row r="175" s="58" customFormat="true" ht="19.8" hidden="false" customHeight="true" outlineLevel="0" collapsed="false">
      <c r="A175" s="29" t="s">
        <v>82</v>
      </c>
      <c r="B175" s="57" t="n">
        <v>10382920</v>
      </c>
      <c r="C175" s="57" t="n">
        <v>5214724</v>
      </c>
      <c r="D175" s="57" t="n">
        <v>36322281</v>
      </c>
      <c r="E175" s="57" t="n">
        <v>567485</v>
      </c>
      <c r="F175" s="57" t="n">
        <v>3529678</v>
      </c>
      <c r="G175" s="57" t="n">
        <v>430191</v>
      </c>
      <c r="H175" s="57" t="n">
        <v>914543</v>
      </c>
      <c r="I175" s="57" t="n">
        <v>219944</v>
      </c>
      <c r="J175" s="57" t="n">
        <v>0</v>
      </c>
      <c r="K175" s="57" t="n">
        <v>57581766</v>
      </c>
    </row>
    <row r="176" s="58" customFormat="true" ht="10.2" hidden="false" customHeight="true" outlineLevel="0" collapsed="false">
      <c r="A176" s="29" t="s">
        <v>39</v>
      </c>
      <c r="B176" s="57" t="n">
        <v>5401065</v>
      </c>
      <c r="C176" s="57" t="n">
        <v>1316336</v>
      </c>
      <c r="D176" s="57" t="n">
        <v>42554022</v>
      </c>
      <c r="E176" s="57" t="n">
        <v>1109158</v>
      </c>
      <c r="F176" s="57" t="n">
        <v>41978249</v>
      </c>
      <c r="G176" s="57" t="n">
        <v>79738</v>
      </c>
      <c r="H176" s="57" t="n">
        <v>619566</v>
      </c>
      <c r="I176" s="57" t="n">
        <v>1650123</v>
      </c>
      <c r="J176" s="57" t="n">
        <v>0</v>
      </c>
      <c r="K176" s="57" t="n">
        <v>94708257</v>
      </c>
    </row>
    <row r="177" s="61" customFormat="true" ht="10.2" hidden="false" customHeight="true" outlineLevel="0" collapsed="false">
      <c r="A177" s="24" t="s">
        <v>40</v>
      </c>
      <c r="B177" s="56" t="n">
        <v>5615768</v>
      </c>
      <c r="C177" s="56" t="n">
        <v>1991285</v>
      </c>
      <c r="D177" s="56" t="n">
        <v>40719282</v>
      </c>
      <c r="E177" s="56" t="n">
        <v>524759</v>
      </c>
      <c r="F177" s="56" t="n">
        <v>21116480</v>
      </c>
      <c r="G177" s="56" t="n">
        <v>65864</v>
      </c>
      <c r="H177" s="56" t="n">
        <v>344659</v>
      </c>
      <c r="I177" s="56" t="n">
        <v>208393</v>
      </c>
      <c r="J177" s="56" t="n">
        <v>0</v>
      </c>
      <c r="K177" s="56" t="n">
        <v>70586490</v>
      </c>
    </row>
    <row r="178" s="58" customFormat="true" ht="10.2" hidden="false" customHeight="true" outlineLevel="0" collapsed="false">
      <c r="A178" s="29" t="s">
        <v>41</v>
      </c>
      <c r="B178" s="57" t="n">
        <v>1035887</v>
      </c>
      <c r="C178" s="57" t="n">
        <v>506850</v>
      </c>
      <c r="D178" s="57" t="n">
        <v>8236996</v>
      </c>
      <c r="E178" s="57" t="n">
        <v>156242</v>
      </c>
      <c r="F178" s="57" t="n">
        <v>275352</v>
      </c>
      <c r="G178" s="57" t="n">
        <v>16638</v>
      </c>
      <c r="H178" s="57" t="n">
        <v>36105</v>
      </c>
      <c r="I178" s="57" t="n">
        <v>0</v>
      </c>
      <c r="J178" s="57" t="n">
        <v>0</v>
      </c>
      <c r="K178" s="57" t="n">
        <v>10264070</v>
      </c>
    </row>
    <row r="179" s="58" customFormat="true" ht="10.2" hidden="false" customHeight="true" outlineLevel="0" collapsed="false">
      <c r="A179" s="29" t="s">
        <v>42</v>
      </c>
      <c r="B179" s="57" t="n">
        <v>3282609</v>
      </c>
      <c r="C179" s="57" t="n">
        <v>897476</v>
      </c>
      <c r="D179" s="57" t="n">
        <v>26896188</v>
      </c>
      <c r="E179" s="57" t="n">
        <v>317362</v>
      </c>
      <c r="F179" s="57" t="n">
        <v>10475956</v>
      </c>
      <c r="G179" s="57" t="n">
        <v>49114</v>
      </c>
      <c r="H179" s="57" t="n">
        <v>222091</v>
      </c>
      <c r="I179" s="57" t="n">
        <v>124235</v>
      </c>
      <c r="J179" s="57" t="n">
        <v>0</v>
      </c>
      <c r="K179" s="57" t="n">
        <v>42265031</v>
      </c>
    </row>
    <row r="180" s="58" customFormat="true" ht="10.2" hidden="false" customHeight="true" outlineLevel="0" collapsed="false">
      <c r="A180" s="29" t="s">
        <v>43</v>
      </c>
      <c r="B180" s="57" t="n">
        <v>1297271</v>
      </c>
      <c r="C180" s="57" t="n">
        <v>586958</v>
      </c>
      <c r="D180" s="57" t="n">
        <v>5586098</v>
      </c>
      <c r="E180" s="57" t="n">
        <v>51155</v>
      </c>
      <c r="F180" s="57" t="n">
        <v>10365172</v>
      </c>
      <c r="G180" s="57" t="n">
        <v>112</v>
      </c>
      <c r="H180" s="57" t="n">
        <v>86463</v>
      </c>
      <c r="I180" s="57" t="n">
        <v>84158</v>
      </c>
      <c r="J180" s="57" t="n">
        <v>0</v>
      </c>
      <c r="K180" s="57" t="n">
        <v>18057387</v>
      </c>
    </row>
    <row r="181" s="61" customFormat="true" ht="10.2" hidden="false" customHeight="true" outlineLevel="0" collapsed="false">
      <c r="A181" s="24" t="s">
        <v>44</v>
      </c>
      <c r="B181" s="56" t="n">
        <v>1719155</v>
      </c>
      <c r="C181" s="56" t="n">
        <v>455557</v>
      </c>
      <c r="D181" s="56" t="n">
        <v>15071701</v>
      </c>
      <c r="E181" s="56" t="n">
        <v>79526</v>
      </c>
      <c r="F181" s="56" t="n">
        <v>6197061</v>
      </c>
      <c r="G181" s="56" t="n">
        <v>424604</v>
      </c>
      <c r="H181" s="56" t="n">
        <v>270718</v>
      </c>
      <c r="I181" s="56" t="n">
        <v>63521</v>
      </c>
      <c r="J181" s="56" t="n">
        <v>0</v>
      </c>
      <c r="K181" s="56" t="n">
        <v>24281843</v>
      </c>
    </row>
    <row r="182" s="54" customFormat="true" ht="10.2" hidden="false" customHeight="true" outlineLevel="0" collapsed="false">
      <c r="A182" s="29" t="s">
        <v>45</v>
      </c>
      <c r="B182" s="57" t="n">
        <v>1232990</v>
      </c>
      <c r="C182" s="57" t="n">
        <v>250815</v>
      </c>
      <c r="D182" s="57" t="n">
        <v>7339108</v>
      </c>
      <c r="E182" s="57" t="n">
        <v>36604</v>
      </c>
      <c r="F182" s="57" t="n">
        <v>1774428</v>
      </c>
      <c r="G182" s="57" t="n">
        <v>424604</v>
      </c>
      <c r="H182" s="57" t="n">
        <v>187712</v>
      </c>
      <c r="I182" s="57" t="n">
        <v>54084</v>
      </c>
      <c r="J182" s="57" t="n">
        <v>0</v>
      </c>
      <c r="K182" s="57" t="n">
        <v>11300345</v>
      </c>
    </row>
    <row r="183" s="54" customFormat="true" ht="10.2" hidden="false" customHeight="true" outlineLevel="0" collapsed="false">
      <c r="A183" s="29" t="s">
        <v>46</v>
      </c>
      <c r="B183" s="57" t="n">
        <v>486165</v>
      </c>
      <c r="C183" s="57" t="n">
        <v>204742</v>
      </c>
      <c r="D183" s="57" t="n">
        <v>7732592</v>
      </c>
      <c r="E183" s="57" t="n">
        <v>42922</v>
      </c>
      <c r="F183" s="57" t="n">
        <v>4422633</v>
      </c>
      <c r="G183" s="57" t="n">
        <v>0</v>
      </c>
      <c r="H183" s="57" t="n">
        <v>83006</v>
      </c>
      <c r="I183" s="57" t="n">
        <v>9437</v>
      </c>
      <c r="J183" s="57" t="n">
        <v>0</v>
      </c>
      <c r="K183" s="57" t="n">
        <v>12981497</v>
      </c>
    </row>
    <row r="184" s="54" customFormat="true" ht="19.8" hidden="false" customHeight="true" outlineLevel="0" collapsed="false">
      <c r="A184" s="24" t="s">
        <v>83</v>
      </c>
      <c r="B184" s="56" t="n">
        <v>10367382</v>
      </c>
      <c r="C184" s="56" t="n">
        <v>5730582</v>
      </c>
      <c r="D184" s="56" t="n">
        <v>442148354</v>
      </c>
      <c r="E184" s="56" t="n">
        <v>2988156</v>
      </c>
      <c r="F184" s="56" t="n">
        <v>63600779</v>
      </c>
      <c r="G184" s="56" t="n">
        <v>269258</v>
      </c>
      <c r="H184" s="56" t="n">
        <v>4158423</v>
      </c>
      <c r="I184" s="56" t="n">
        <v>95992532</v>
      </c>
      <c r="J184" s="56" t="n">
        <v>0</v>
      </c>
      <c r="K184" s="56" t="n">
        <v>625255466</v>
      </c>
    </row>
    <row r="185" s="58" customFormat="true" ht="19.8" hidden="false" customHeight="true" outlineLevel="0" collapsed="false">
      <c r="A185" s="29" t="s">
        <v>83</v>
      </c>
      <c r="B185" s="57" t="n">
        <v>8269048</v>
      </c>
      <c r="C185" s="57" t="n">
        <v>3847297</v>
      </c>
      <c r="D185" s="57" t="n">
        <v>103467322</v>
      </c>
      <c r="E185" s="57" t="n">
        <v>1220500</v>
      </c>
      <c r="F185" s="57" t="n">
        <v>3741462</v>
      </c>
      <c r="G185" s="57" t="n">
        <v>261140</v>
      </c>
      <c r="H185" s="57" t="n">
        <v>659480</v>
      </c>
      <c r="I185" s="57" t="n">
        <v>937823</v>
      </c>
      <c r="J185" s="57" t="n">
        <v>0</v>
      </c>
      <c r="K185" s="57" t="n">
        <v>122404072</v>
      </c>
    </row>
    <row r="186" s="58" customFormat="true" ht="10.2" hidden="false" customHeight="true" outlineLevel="0" collapsed="false">
      <c r="A186" s="29" t="s">
        <v>49</v>
      </c>
      <c r="B186" s="57" t="n">
        <v>746897</v>
      </c>
      <c r="C186" s="57" t="n">
        <v>1471895</v>
      </c>
      <c r="D186" s="57" t="n">
        <v>108062474</v>
      </c>
      <c r="E186" s="57" t="n">
        <v>1606280</v>
      </c>
      <c r="F186" s="57" t="n">
        <v>17395</v>
      </c>
      <c r="G186" s="57" t="n">
        <v>5709</v>
      </c>
      <c r="H186" s="57" t="n">
        <v>43189</v>
      </c>
      <c r="I186" s="57" t="n">
        <v>0</v>
      </c>
      <c r="J186" s="57" t="n">
        <v>0</v>
      </c>
      <c r="K186" s="57" t="n">
        <v>111953839</v>
      </c>
    </row>
    <row r="187" s="58" customFormat="true" ht="10.2" hidden="false" customHeight="true" outlineLevel="0" collapsed="false">
      <c r="A187" s="29" t="s">
        <v>50</v>
      </c>
      <c r="B187" s="57" t="n">
        <v>1351438</v>
      </c>
      <c r="C187" s="57" t="n">
        <v>411390</v>
      </c>
      <c r="D187" s="57" t="n">
        <v>230618557</v>
      </c>
      <c r="E187" s="57" t="n">
        <v>161376</v>
      </c>
      <c r="F187" s="57" t="n">
        <v>59841922</v>
      </c>
      <c r="G187" s="57" t="n">
        <v>2409</v>
      </c>
      <c r="H187" s="57" t="n">
        <v>3455755</v>
      </c>
      <c r="I187" s="57" t="n">
        <v>95054709</v>
      </c>
      <c r="J187" s="57" t="n">
        <v>0</v>
      </c>
      <c r="K187" s="57" t="n">
        <v>390897556</v>
      </c>
    </row>
    <row r="188" s="54" customFormat="true" ht="19.8" hidden="false" customHeight="true" outlineLevel="0" collapsed="false">
      <c r="A188" s="24" t="s">
        <v>117</v>
      </c>
      <c r="B188" s="56" t="n">
        <v>39763279</v>
      </c>
      <c r="C188" s="56" t="n">
        <v>14207552</v>
      </c>
      <c r="D188" s="56" t="n">
        <v>798389460</v>
      </c>
      <c r="E188" s="56" t="n">
        <v>7361868</v>
      </c>
      <c r="F188" s="56" t="n">
        <v>57941031</v>
      </c>
      <c r="G188" s="56" t="n">
        <v>401301</v>
      </c>
      <c r="H188" s="56" t="n">
        <v>7069527</v>
      </c>
      <c r="I188" s="56" t="n">
        <v>21933644</v>
      </c>
      <c r="J188" s="56" t="n">
        <v>0</v>
      </c>
      <c r="K188" s="56" t="n">
        <v>947067662</v>
      </c>
    </row>
    <row r="189" s="58" customFormat="true" ht="19.8" hidden="false" customHeight="true" outlineLevel="0" collapsed="false">
      <c r="A189" s="29" t="s">
        <v>51</v>
      </c>
      <c r="B189" s="57" t="n">
        <v>21914984</v>
      </c>
      <c r="C189" s="57" t="n">
        <v>1031432</v>
      </c>
      <c r="D189" s="57" t="n">
        <v>30885880</v>
      </c>
      <c r="E189" s="57" t="n">
        <v>518002</v>
      </c>
      <c r="F189" s="57" t="n">
        <v>6122426</v>
      </c>
      <c r="G189" s="57" t="n">
        <v>40718</v>
      </c>
      <c r="H189" s="57" t="n">
        <v>1104585</v>
      </c>
      <c r="I189" s="57" t="n">
        <v>1111620</v>
      </c>
      <c r="J189" s="57" t="n">
        <v>0</v>
      </c>
      <c r="K189" s="57" t="n">
        <v>62729647</v>
      </c>
    </row>
    <row r="190" s="54" customFormat="true" ht="19.8" hidden="false" customHeight="true" outlineLevel="0" collapsed="false">
      <c r="A190" s="29" t="s">
        <v>118</v>
      </c>
      <c r="B190" s="57" t="n">
        <v>3375379</v>
      </c>
      <c r="C190" s="57" t="n">
        <v>154037</v>
      </c>
      <c r="D190" s="57" t="n">
        <v>20616238</v>
      </c>
      <c r="E190" s="57" t="n">
        <v>471093</v>
      </c>
      <c r="F190" s="57" t="n">
        <v>15128275</v>
      </c>
      <c r="G190" s="57" t="n">
        <v>92854</v>
      </c>
      <c r="H190" s="57" t="n">
        <v>629808</v>
      </c>
      <c r="I190" s="57" t="n">
        <v>5518908</v>
      </c>
      <c r="J190" s="57" t="n">
        <v>0</v>
      </c>
      <c r="K190" s="57" t="n">
        <v>45986592</v>
      </c>
    </row>
    <row r="191" s="58" customFormat="true" ht="19.8" hidden="false" customHeight="true" outlineLevel="0" collapsed="false">
      <c r="A191" s="29" t="s">
        <v>53</v>
      </c>
      <c r="B191" s="57" t="n">
        <v>1160527</v>
      </c>
      <c r="C191" s="57" t="n">
        <v>621509</v>
      </c>
      <c r="D191" s="57" t="n">
        <v>3695640</v>
      </c>
      <c r="E191" s="57" t="n">
        <v>67807</v>
      </c>
      <c r="F191" s="57" t="n">
        <v>1248156</v>
      </c>
      <c r="G191" s="57" t="n">
        <v>920</v>
      </c>
      <c r="H191" s="57" t="n">
        <v>89840</v>
      </c>
      <c r="I191" s="57" t="n">
        <v>3629974</v>
      </c>
      <c r="J191" s="57" t="n">
        <v>0</v>
      </c>
      <c r="K191" s="57" t="n">
        <v>10514373</v>
      </c>
    </row>
    <row r="192" s="58" customFormat="true" ht="10.2" hidden="false" customHeight="true" outlineLevel="0" collapsed="false">
      <c r="A192" s="29" t="s">
        <v>55</v>
      </c>
      <c r="B192" s="57" t="n">
        <v>876245</v>
      </c>
      <c r="C192" s="57" t="n">
        <v>7615014</v>
      </c>
      <c r="D192" s="57" t="n">
        <v>49005364</v>
      </c>
      <c r="E192" s="57" t="n">
        <v>2556666</v>
      </c>
      <c r="F192" s="57" t="n">
        <v>13352265</v>
      </c>
      <c r="G192" s="57" t="n">
        <v>68163</v>
      </c>
      <c r="H192" s="57" t="n">
        <v>819225</v>
      </c>
      <c r="I192" s="57" t="n">
        <v>6357805</v>
      </c>
      <c r="J192" s="57" t="n">
        <v>0</v>
      </c>
      <c r="K192" s="57" t="n">
        <v>80650747</v>
      </c>
    </row>
    <row r="193" s="58" customFormat="true" ht="10.2" hidden="false" customHeight="true" outlineLevel="0" collapsed="false">
      <c r="A193" s="29" t="s">
        <v>56</v>
      </c>
      <c r="B193" s="57" t="n">
        <v>2907008</v>
      </c>
      <c r="C193" s="57" t="n">
        <v>1208277</v>
      </c>
      <c r="D193" s="57" t="n">
        <v>609715695</v>
      </c>
      <c r="E193" s="57" t="n">
        <v>3361626</v>
      </c>
      <c r="F193" s="57" t="n">
        <v>11145837</v>
      </c>
      <c r="G193" s="57" t="n">
        <v>162994</v>
      </c>
      <c r="H193" s="57" t="n">
        <v>3347842</v>
      </c>
      <c r="I193" s="57" t="n">
        <v>4708925</v>
      </c>
      <c r="J193" s="57" t="n">
        <v>0</v>
      </c>
      <c r="K193" s="57" t="n">
        <v>636558204</v>
      </c>
    </row>
    <row r="194" s="58" customFormat="true" ht="19.8" hidden="false" customHeight="true" outlineLevel="0" collapsed="false">
      <c r="A194" s="29" t="s">
        <v>120</v>
      </c>
      <c r="B194" s="57" t="n">
        <v>9529137</v>
      </c>
      <c r="C194" s="57" t="n">
        <v>3577282</v>
      </c>
      <c r="D194" s="57" t="n">
        <v>84470643</v>
      </c>
      <c r="E194" s="57" t="n">
        <v>386675</v>
      </c>
      <c r="F194" s="57" t="n">
        <v>10944071</v>
      </c>
      <c r="G194" s="57" t="n">
        <v>35652</v>
      </c>
      <c r="H194" s="57" t="n">
        <v>1078227</v>
      </c>
      <c r="I194" s="57" t="n">
        <v>606412</v>
      </c>
      <c r="J194" s="57" t="n">
        <v>0</v>
      </c>
      <c r="K194" s="57" t="n">
        <v>110628099</v>
      </c>
    </row>
    <row r="195" s="61" customFormat="true" ht="19.8" hidden="false" customHeight="true" outlineLevel="0" collapsed="false">
      <c r="A195" s="24" t="s">
        <v>128</v>
      </c>
      <c r="B195" s="56" t="n">
        <v>68582031</v>
      </c>
      <c r="C195" s="56" t="n">
        <v>16372182</v>
      </c>
      <c r="D195" s="56" t="n">
        <v>507806969</v>
      </c>
      <c r="E195" s="56" t="n">
        <v>3344585</v>
      </c>
      <c r="F195" s="56" t="n">
        <v>318671454</v>
      </c>
      <c r="G195" s="56" t="n">
        <v>150821</v>
      </c>
      <c r="H195" s="56" t="n">
        <v>3850059</v>
      </c>
      <c r="I195" s="56" t="n">
        <v>4159213</v>
      </c>
      <c r="J195" s="56" t="n">
        <v>0</v>
      </c>
      <c r="K195" s="56" t="n">
        <v>922937314</v>
      </c>
    </row>
    <row r="196" s="54" customFormat="true" ht="10.2" hidden="false" customHeight="true" outlineLevel="0" collapsed="false">
      <c r="A196" s="29" t="s">
        <v>59</v>
      </c>
      <c r="B196" s="57" t="n">
        <v>32758123</v>
      </c>
      <c r="C196" s="57" t="n">
        <v>6809254</v>
      </c>
      <c r="D196" s="57" t="n">
        <v>112553746</v>
      </c>
      <c r="E196" s="57" t="n">
        <v>100670</v>
      </c>
      <c r="F196" s="57" t="n">
        <v>52826358</v>
      </c>
      <c r="G196" s="57" t="n">
        <v>5814</v>
      </c>
      <c r="H196" s="57" t="n">
        <v>1165521</v>
      </c>
      <c r="I196" s="57" t="n">
        <v>1415155</v>
      </c>
      <c r="J196" s="57" t="n">
        <v>0</v>
      </c>
      <c r="K196" s="57" t="n">
        <v>207634641</v>
      </c>
    </row>
    <row r="197" s="54" customFormat="true" ht="10.2" hidden="false" customHeight="true" outlineLevel="0" collapsed="false">
      <c r="A197" s="29" t="s">
        <v>60</v>
      </c>
      <c r="B197" s="57" t="n">
        <v>2189100</v>
      </c>
      <c r="C197" s="57" t="n">
        <v>382843</v>
      </c>
      <c r="D197" s="57" t="n">
        <v>42119645</v>
      </c>
      <c r="E197" s="57" t="n">
        <v>213420</v>
      </c>
      <c r="F197" s="57" t="n">
        <v>10180581</v>
      </c>
      <c r="G197" s="57" t="n">
        <v>3206</v>
      </c>
      <c r="H197" s="57" t="n">
        <v>178012</v>
      </c>
      <c r="I197" s="57" t="n">
        <v>55132</v>
      </c>
      <c r="J197" s="57" t="n">
        <v>0</v>
      </c>
      <c r="K197" s="57" t="n">
        <v>55321939</v>
      </c>
    </row>
    <row r="198" s="54" customFormat="true" ht="10.2" hidden="false" customHeight="true" outlineLevel="0" collapsed="false">
      <c r="A198" s="29" t="s">
        <v>61</v>
      </c>
      <c r="B198" s="57" t="n">
        <v>3544218</v>
      </c>
      <c r="C198" s="57" t="n">
        <v>857523</v>
      </c>
      <c r="D198" s="57" t="n">
        <v>47528694</v>
      </c>
      <c r="E198" s="57" t="n">
        <v>141685</v>
      </c>
      <c r="F198" s="57" t="n">
        <v>18938768</v>
      </c>
      <c r="G198" s="57" t="n">
        <v>0</v>
      </c>
      <c r="H198" s="57" t="n">
        <v>80856</v>
      </c>
      <c r="I198" s="57" t="n">
        <v>318861</v>
      </c>
      <c r="J198" s="57" t="n">
        <v>0</v>
      </c>
      <c r="K198" s="57" t="n">
        <v>71410605</v>
      </c>
    </row>
    <row r="199" s="54" customFormat="true" ht="19.8" hidden="false" customHeight="true" outlineLevel="0" collapsed="false">
      <c r="A199" s="29" t="s">
        <v>139</v>
      </c>
      <c r="B199" s="57" t="n">
        <v>25690091</v>
      </c>
      <c r="C199" s="57" t="n">
        <v>6263048</v>
      </c>
      <c r="D199" s="57" t="n">
        <v>282765544</v>
      </c>
      <c r="E199" s="57" t="n">
        <v>2849601</v>
      </c>
      <c r="F199" s="57" t="n">
        <v>234608114</v>
      </c>
      <c r="G199" s="57" t="n">
        <v>137708</v>
      </c>
      <c r="H199" s="57" t="n">
        <v>1991557</v>
      </c>
      <c r="I199" s="57" t="n">
        <v>1976135</v>
      </c>
      <c r="J199" s="57" t="n">
        <v>0</v>
      </c>
      <c r="K199" s="57" t="n">
        <v>556281798</v>
      </c>
    </row>
    <row r="200" s="54" customFormat="true" ht="19.8" hidden="false" customHeight="true" outlineLevel="0" collapsed="false">
      <c r="A200" s="29" t="s">
        <v>86</v>
      </c>
      <c r="B200" s="57" t="n">
        <v>4400498</v>
      </c>
      <c r="C200" s="57" t="n">
        <v>2059513</v>
      </c>
      <c r="D200" s="57" t="n">
        <v>22839338</v>
      </c>
      <c r="E200" s="57" t="n">
        <v>39209</v>
      </c>
      <c r="F200" s="57" t="n">
        <v>2117634</v>
      </c>
      <c r="G200" s="57" t="n">
        <v>4094</v>
      </c>
      <c r="H200" s="57" t="n">
        <v>434112</v>
      </c>
      <c r="I200" s="57" t="n">
        <v>393930</v>
      </c>
      <c r="J200" s="57" t="n">
        <v>0</v>
      </c>
      <c r="K200" s="57" t="n">
        <v>32288328</v>
      </c>
    </row>
    <row r="201" s="61" customFormat="true" ht="10.2" hidden="false" customHeight="true" outlineLevel="0" collapsed="false">
      <c r="A201" s="24" t="s">
        <v>64</v>
      </c>
      <c r="B201" s="56" t="n">
        <v>7552439</v>
      </c>
      <c r="C201" s="56" t="n">
        <v>891863</v>
      </c>
      <c r="D201" s="56" t="n">
        <v>25582212</v>
      </c>
      <c r="E201" s="56" t="n">
        <v>1061139</v>
      </c>
      <c r="F201" s="56" t="n">
        <v>12711622</v>
      </c>
      <c r="G201" s="56" t="n">
        <v>18297</v>
      </c>
      <c r="H201" s="56" t="n">
        <v>1073508</v>
      </c>
      <c r="I201" s="56" t="n">
        <v>431567</v>
      </c>
      <c r="J201" s="56" t="n">
        <v>0</v>
      </c>
      <c r="K201" s="56" t="n">
        <v>49322647</v>
      </c>
    </row>
    <row r="202" s="54" customFormat="true" ht="10.2" hidden="false" customHeight="true" outlineLevel="0" collapsed="false">
      <c r="A202" s="29" t="s">
        <v>65</v>
      </c>
      <c r="B202" s="57" t="n">
        <v>966891</v>
      </c>
      <c r="C202" s="57" t="n">
        <v>208636</v>
      </c>
      <c r="D202" s="57" t="n">
        <v>4836746</v>
      </c>
      <c r="E202" s="57" t="n">
        <v>43045</v>
      </c>
      <c r="F202" s="57" t="n">
        <v>0</v>
      </c>
      <c r="G202" s="57" t="n">
        <v>0</v>
      </c>
      <c r="H202" s="57" t="n">
        <v>304426</v>
      </c>
      <c r="I202" s="57" t="n">
        <v>1384</v>
      </c>
      <c r="J202" s="57" t="n">
        <v>0</v>
      </c>
      <c r="K202" s="57" t="n">
        <v>6361128</v>
      </c>
    </row>
    <row r="203" s="54" customFormat="true" ht="10.2" hidden="false" customHeight="true" outlineLevel="0" collapsed="false">
      <c r="A203" s="29" t="s">
        <v>66</v>
      </c>
      <c r="B203" s="57" t="n">
        <v>1615163</v>
      </c>
      <c r="C203" s="57" t="n">
        <v>174288</v>
      </c>
      <c r="D203" s="57" t="n">
        <v>8017141</v>
      </c>
      <c r="E203" s="57" t="n">
        <v>745239</v>
      </c>
      <c r="F203" s="57" t="n">
        <v>2404480</v>
      </c>
      <c r="G203" s="57" t="n">
        <v>361</v>
      </c>
      <c r="H203" s="57" t="n">
        <v>208675</v>
      </c>
      <c r="I203" s="57" t="n">
        <v>141808</v>
      </c>
      <c r="J203" s="57" t="n">
        <v>0</v>
      </c>
      <c r="K203" s="57" t="n">
        <v>13307155</v>
      </c>
    </row>
    <row r="204" s="54" customFormat="true" ht="10.2" hidden="false" customHeight="true" outlineLevel="0" collapsed="false">
      <c r="A204" s="29" t="s">
        <v>67</v>
      </c>
      <c r="B204" s="57" t="n">
        <v>101824</v>
      </c>
      <c r="C204" s="57" t="n">
        <v>8914</v>
      </c>
      <c r="D204" s="57" t="n">
        <v>281926</v>
      </c>
      <c r="E204" s="57" t="n">
        <v>0</v>
      </c>
      <c r="F204" s="57" t="n">
        <v>0</v>
      </c>
      <c r="G204" s="57" t="n">
        <v>0</v>
      </c>
      <c r="H204" s="57" t="n">
        <v>0</v>
      </c>
      <c r="I204" s="57" t="n">
        <v>0</v>
      </c>
      <c r="J204" s="57" t="n">
        <v>0</v>
      </c>
      <c r="K204" s="57" t="n">
        <v>392664</v>
      </c>
    </row>
    <row r="205" s="54" customFormat="true" ht="10.2" hidden="false" customHeight="true" outlineLevel="0" collapsed="false">
      <c r="A205" s="29" t="s">
        <v>68</v>
      </c>
      <c r="B205" s="57" t="n">
        <v>829930</v>
      </c>
      <c r="C205" s="57" t="n">
        <v>233830</v>
      </c>
      <c r="D205" s="57" t="n">
        <v>3475765</v>
      </c>
      <c r="E205" s="57" t="n">
        <v>10482</v>
      </c>
      <c r="F205" s="57" t="n">
        <v>3252618</v>
      </c>
      <c r="G205" s="57" t="n">
        <v>4280</v>
      </c>
      <c r="H205" s="57" t="n">
        <v>239360</v>
      </c>
      <c r="I205" s="57" t="n">
        <v>200021</v>
      </c>
      <c r="J205" s="57" t="n">
        <v>0</v>
      </c>
      <c r="K205" s="57" t="n">
        <v>8246286</v>
      </c>
    </row>
    <row r="206" s="54" customFormat="true" ht="10.2" hidden="false" customHeight="true" outlineLevel="0" collapsed="false">
      <c r="A206" s="29" t="s">
        <v>69</v>
      </c>
      <c r="B206" s="57" t="n">
        <v>3758055</v>
      </c>
      <c r="C206" s="57" t="n">
        <v>184027</v>
      </c>
      <c r="D206" s="57" t="n">
        <v>5917969</v>
      </c>
      <c r="E206" s="57" t="n">
        <v>248112</v>
      </c>
      <c r="F206" s="57" t="n">
        <v>4370803</v>
      </c>
      <c r="G206" s="57" t="n">
        <v>5822</v>
      </c>
      <c r="H206" s="57" t="n">
        <v>287949</v>
      </c>
      <c r="I206" s="57" t="n">
        <v>69556</v>
      </c>
      <c r="J206" s="57" t="n">
        <v>0</v>
      </c>
      <c r="K206" s="57" t="n">
        <v>14842293</v>
      </c>
    </row>
    <row r="207" s="54" customFormat="true" ht="10.2" hidden="false" customHeight="true" outlineLevel="0" collapsed="false">
      <c r="A207" s="29" t="s">
        <v>70</v>
      </c>
      <c r="B207" s="57" t="n">
        <v>132349</v>
      </c>
      <c r="C207" s="57" t="n">
        <v>21841</v>
      </c>
      <c r="D207" s="57" t="n">
        <v>1201747</v>
      </c>
      <c r="E207" s="57" t="n">
        <v>14260</v>
      </c>
      <c r="F207" s="57" t="n">
        <v>2291083</v>
      </c>
      <c r="G207" s="57" t="n">
        <v>7834</v>
      </c>
      <c r="H207" s="57" t="n">
        <v>12816</v>
      </c>
      <c r="I207" s="57" t="n">
        <v>0</v>
      </c>
      <c r="J207" s="57" t="n">
        <v>0</v>
      </c>
      <c r="K207" s="57" t="n">
        <v>3681930</v>
      </c>
    </row>
    <row r="208" s="54" customFormat="true" ht="10.2" hidden="false" customHeight="true" outlineLevel="0" collapsed="false">
      <c r="A208" s="29" t="s">
        <v>71</v>
      </c>
      <c r="B208" s="57" t="n">
        <v>148227</v>
      </c>
      <c r="C208" s="57" t="n">
        <v>60326</v>
      </c>
      <c r="D208" s="57" t="n">
        <v>1850916</v>
      </c>
      <c r="E208" s="57" t="n">
        <v>0</v>
      </c>
      <c r="F208" s="57" t="n">
        <v>392638</v>
      </c>
      <c r="G208" s="57" t="n">
        <v>0</v>
      </c>
      <c r="H208" s="57" t="n">
        <v>20283</v>
      </c>
      <c r="I208" s="57" t="n">
        <v>18798</v>
      </c>
      <c r="J208" s="57" t="n">
        <v>0</v>
      </c>
      <c r="K208" s="57" t="n">
        <v>2491188</v>
      </c>
    </row>
    <row r="209" s="61" customFormat="true" ht="10.2" hidden="false" customHeight="true" outlineLevel="0" collapsed="false">
      <c r="A209" s="24" t="s">
        <v>72</v>
      </c>
      <c r="B209" s="56" t="n">
        <v>1120421</v>
      </c>
      <c r="C209" s="56" t="n">
        <v>2503861</v>
      </c>
      <c r="D209" s="56" t="n">
        <v>1603522</v>
      </c>
      <c r="E209" s="56" t="n">
        <v>4465</v>
      </c>
      <c r="F209" s="56" t="n">
        <v>982030</v>
      </c>
      <c r="G209" s="56" t="n">
        <v>80254</v>
      </c>
      <c r="H209" s="56" t="n">
        <v>93431</v>
      </c>
      <c r="I209" s="56" t="n">
        <v>1015457</v>
      </c>
      <c r="J209" s="56" t="n">
        <v>0</v>
      </c>
      <c r="K209" s="56" t="n">
        <v>7403441</v>
      </c>
    </row>
    <row r="210" s="58" customFormat="true" ht="10.2" hidden="false" customHeight="true" outlineLevel="0" collapsed="false">
      <c r="A210" s="29" t="s">
        <v>73</v>
      </c>
      <c r="B210" s="57" t="n">
        <v>0</v>
      </c>
      <c r="C210" s="57" t="n">
        <v>0</v>
      </c>
      <c r="D210" s="57" t="n">
        <v>8354</v>
      </c>
      <c r="E210" s="57" t="n">
        <v>0</v>
      </c>
      <c r="F210" s="57" t="n">
        <v>0</v>
      </c>
      <c r="G210" s="57" t="n">
        <v>0</v>
      </c>
      <c r="H210" s="57" t="n">
        <v>0</v>
      </c>
      <c r="I210" s="57" t="n">
        <v>0</v>
      </c>
      <c r="J210" s="57" t="n">
        <v>0</v>
      </c>
      <c r="K210" s="57" t="n">
        <v>8354</v>
      </c>
    </row>
    <row r="211" s="54" customFormat="true" ht="10.2" hidden="false" customHeight="true" outlineLevel="0" collapsed="false">
      <c r="A211" s="29" t="s">
        <v>74</v>
      </c>
      <c r="B211" s="57" t="n">
        <v>0</v>
      </c>
      <c r="C211" s="57" t="n">
        <v>0</v>
      </c>
      <c r="D211" s="57" t="n">
        <v>0</v>
      </c>
      <c r="E211" s="57" t="n">
        <v>0</v>
      </c>
      <c r="F211" s="57" t="n">
        <v>0</v>
      </c>
      <c r="G211" s="57" t="n">
        <v>0</v>
      </c>
      <c r="H211" s="57" t="n">
        <v>0</v>
      </c>
      <c r="I211" s="57" t="n">
        <v>0</v>
      </c>
      <c r="J211" s="57" t="n">
        <v>0</v>
      </c>
      <c r="K211" s="57" t="n">
        <v>0</v>
      </c>
    </row>
    <row r="212" s="54" customFormat="true" ht="10.2" hidden="false" customHeight="true" outlineLevel="0" collapsed="false">
      <c r="A212" s="29" t="s">
        <v>75</v>
      </c>
      <c r="B212" s="57" t="n">
        <v>0</v>
      </c>
      <c r="C212" s="57" t="n">
        <v>0</v>
      </c>
      <c r="D212" s="57" t="n">
        <v>0</v>
      </c>
      <c r="E212" s="57" t="n">
        <v>0</v>
      </c>
      <c r="F212" s="57" t="n">
        <v>0</v>
      </c>
      <c r="G212" s="57" t="n">
        <v>0</v>
      </c>
      <c r="H212" s="57" t="n">
        <v>0</v>
      </c>
      <c r="I212" s="57" t="n">
        <v>0</v>
      </c>
      <c r="J212" s="57" t="n">
        <v>0</v>
      </c>
      <c r="K212" s="57" t="n">
        <v>0</v>
      </c>
    </row>
    <row r="213" s="54" customFormat="true" ht="10.2" hidden="false" customHeight="true" outlineLevel="0" collapsed="false">
      <c r="A213" s="29" t="s">
        <v>76</v>
      </c>
      <c r="B213" s="57" t="n">
        <v>0</v>
      </c>
      <c r="C213" s="57" t="n">
        <v>0</v>
      </c>
      <c r="D213" s="57" t="n">
        <v>80</v>
      </c>
      <c r="E213" s="57" t="n">
        <v>0</v>
      </c>
      <c r="F213" s="57" t="n">
        <v>0</v>
      </c>
      <c r="G213" s="57" t="n">
        <v>0</v>
      </c>
      <c r="H213" s="57" t="n">
        <v>0</v>
      </c>
      <c r="I213" s="57" t="n">
        <v>0</v>
      </c>
      <c r="J213" s="57" t="n">
        <v>0</v>
      </c>
      <c r="K213" s="57" t="n">
        <v>80</v>
      </c>
    </row>
    <row r="214" s="54" customFormat="true" ht="10.2" hidden="false" customHeight="true" outlineLevel="0" collapsed="false">
      <c r="A214" s="29" t="s">
        <v>77</v>
      </c>
      <c r="B214" s="57" t="n">
        <v>149815</v>
      </c>
      <c r="C214" s="57" t="n">
        <v>2300499</v>
      </c>
      <c r="D214" s="57" t="n">
        <v>87072</v>
      </c>
      <c r="E214" s="57" t="n">
        <v>4129</v>
      </c>
      <c r="F214" s="57" t="n">
        <v>16474</v>
      </c>
      <c r="G214" s="57" t="n">
        <v>76095</v>
      </c>
      <c r="H214" s="57" t="n">
        <v>7391</v>
      </c>
      <c r="I214" s="57" t="n">
        <v>0</v>
      </c>
      <c r="J214" s="57" t="n">
        <v>0</v>
      </c>
      <c r="K214" s="57" t="n">
        <v>2641475</v>
      </c>
    </row>
    <row r="215" s="54" customFormat="true" ht="10.2" hidden="false" customHeight="true" outlineLevel="0" collapsed="false">
      <c r="A215" s="29" t="s">
        <v>78</v>
      </c>
      <c r="B215" s="57" t="n">
        <v>970608</v>
      </c>
      <c r="C215" s="57" t="n">
        <v>203364</v>
      </c>
      <c r="D215" s="57" t="n">
        <v>1508018</v>
      </c>
      <c r="E215" s="57" t="n">
        <v>335</v>
      </c>
      <c r="F215" s="57" t="n">
        <v>965556</v>
      </c>
      <c r="G215" s="57" t="n">
        <v>4159</v>
      </c>
      <c r="H215" s="57" t="n">
        <v>86038</v>
      </c>
      <c r="I215" s="57" t="n">
        <v>1015455</v>
      </c>
      <c r="J215" s="57" t="n">
        <v>0</v>
      </c>
      <c r="K215" s="57" t="n">
        <v>4753533</v>
      </c>
    </row>
    <row r="216" s="54" customFormat="true" ht="10.2" hidden="false" customHeight="true" outlineLevel="0" collapsed="false">
      <c r="A216" s="24" t="s">
        <v>79</v>
      </c>
      <c r="B216" s="56" t="n">
        <v>662530699</v>
      </c>
      <c r="C216" s="56" t="n">
        <v>118754213</v>
      </c>
      <c r="D216" s="56" t="n">
        <v>2866381343</v>
      </c>
      <c r="E216" s="56" t="n">
        <v>56471205</v>
      </c>
      <c r="F216" s="56" t="n">
        <v>664025884</v>
      </c>
      <c r="G216" s="56" t="n">
        <v>20183844</v>
      </c>
      <c r="H216" s="56" t="n">
        <v>86125045</v>
      </c>
      <c r="I216" s="56" t="n">
        <v>247933757</v>
      </c>
      <c r="J216" s="56" t="n">
        <v>11515</v>
      </c>
      <c r="K216" s="56" t="n">
        <v>4722417505</v>
      </c>
    </row>
    <row r="217" s="54" customFormat="true" ht="10.2" hidden="false" customHeight="true" outlineLevel="0" collapsed="false">
      <c r="A217" s="50"/>
      <c r="B217" s="78"/>
      <c r="C217" s="78"/>
      <c r="D217" s="78"/>
      <c r="E217" s="78"/>
      <c r="F217" s="78"/>
      <c r="G217" s="78"/>
      <c r="H217" s="78"/>
      <c r="I217" s="78"/>
      <c r="J217" s="78"/>
      <c r="K217" s="78"/>
    </row>
    <row r="218" customFormat="false" ht="7.2" hidden="false" customHeight="true" outlineLevel="0" collapsed="false">
      <c r="A218" s="51"/>
      <c r="B218" s="52"/>
      <c r="C218" s="52"/>
      <c r="D218" s="52"/>
      <c r="E218" s="52"/>
      <c r="F218" s="52"/>
      <c r="G218" s="52"/>
      <c r="H218" s="52"/>
      <c r="I218" s="52"/>
      <c r="J218" s="52"/>
      <c r="K218" s="52"/>
    </row>
  </sheetData>
  <mergeCells count="8">
    <mergeCell ref="A1:K1"/>
    <mergeCell ref="B2:K2"/>
    <mergeCell ref="A3:A4"/>
    <mergeCell ref="A5:K5"/>
    <mergeCell ref="A7:K7"/>
    <mergeCell ref="E9:K9"/>
    <mergeCell ref="A79:K79"/>
    <mergeCell ref="A149:K149"/>
  </mergeCells>
  <conditionalFormatting sqref="B79:K79">
    <cfRule type="cellIs" priority="2" operator="notEqual" aboveAverage="0" equalAverage="0" bottom="0" percent="0" rank="0" text="" dxfId="65">
      <formula>SUM(B15,B25,B26,B29,B36,B37,B45,B46,#REF!,B58,B76,B77)</formula>
    </cfRule>
  </conditionalFormatting>
  <conditionalFormatting sqref="B80:K80">
    <cfRule type="cellIs" priority="3" operator="notEqual" aboveAverage="0" equalAverage="0" bottom="0" percent="0" rank="0" text="" dxfId="66">
      <formula>SUM(B16,B26,B27,B30,B37,B38,B46,B47,#REF!,B59,B77,B79)</formula>
    </cfRule>
  </conditionalFormatting>
  <conditionalFormatting sqref="B149:K149">
    <cfRule type="cellIs" priority="4" operator="notEqual" aboveAverage="0" equalAverage="0" bottom="0" percent="0" rank="0" text="" dxfId="67">
      <formula>SUM(B86,B96,B98,B100,B109,B111,B115,B116,B126,B133,B146,B147)</formula>
    </cfRule>
  </conditionalFormatting>
  <conditionalFormatting sqref="B150:K150">
    <cfRule type="cellIs" priority="5" operator="notEqual" aboveAverage="0" equalAverage="0" bottom="0" percent="0" rank="0" text="" dxfId="68">
      <formula>SUM(B87,B97,B99,B101,B110,B112,B116,B117,B127,B134,B147,B149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1.27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88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290036586</v>
      </c>
      <c r="C11" s="25" t="n">
        <v>12472887</v>
      </c>
      <c r="D11" s="25" t="n">
        <v>115923786</v>
      </c>
      <c r="E11" s="25" t="n">
        <v>7341548</v>
      </c>
      <c r="F11" s="25" t="n">
        <v>15963363</v>
      </c>
      <c r="G11" s="25" t="n">
        <v>47356705</v>
      </c>
      <c r="H11" s="25" t="n">
        <v>34986867</v>
      </c>
      <c r="I11" s="25" t="n">
        <v>24226295</v>
      </c>
      <c r="J11" s="25" t="n">
        <v>780</v>
      </c>
      <c r="K11" s="25" t="n">
        <v>548308817</v>
      </c>
    </row>
    <row r="12" s="19" customFormat="true" ht="10.2" hidden="false" customHeight="true" outlineLevel="0" collapsed="false">
      <c r="A12" s="27" t="s">
        <v>15</v>
      </c>
      <c r="B12" s="28" t="n">
        <v>15536883</v>
      </c>
      <c r="C12" s="28" t="n">
        <v>930300</v>
      </c>
      <c r="D12" s="28" t="n">
        <v>23189650</v>
      </c>
      <c r="E12" s="28" t="n">
        <v>516101</v>
      </c>
      <c r="F12" s="28" t="n">
        <v>3630536</v>
      </c>
      <c r="G12" s="28" t="n">
        <v>111270</v>
      </c>
      <c r="H12" s="28" t="n">
        <v>1060343</v>
      </c>
      <c r="I12" s="28" t="n">
        <v>169681</v>
      </c>
      <c r="J12" s="28" t="n">
        <v>0</v>
      </c>
      <c r="K12" s="28" t="n">
        <v>45144764</v>
      </c>
    </row>
    <row r="13" s="19" customFormat="true" ht="10.2" hidden="false" customHeight="true" outlineLevel="0" collapsed="false">
      <c r="A13" s="27" t="s">
        <v>16</v>
      </c>
      <c r="B13" s="28" t="n">
        <v>117417</v>
      </c>
      <c r="C13" s="28" t="n">
        <v>7262</v>
      </c>
      <c r="D13" s="28" t="n">
        <v>8258558</v>
      </c>
      <c r="E13" s="28" t="n">
        <v>0</v>
      </c>
      <c r="F13" s="28" t="n">
        <v>3893</v>
      </c>
      <c r="G13" s="28" t="n">
        <v>0</v>
      </c>
      <c r="H13" s="28" t="n">
        <v>46525</v>
      </c>
      <c r="I13" s="28" t="n">
        <v>0</v>
      </c>
      <c r="J13" s="28" t="n">
        <v>0</v>
      </c>
      <c r="K13" s="28" t="n">
        <v>8433655</v>
      </c>
    </row>
    <row r="14" s="19" customFormat="true" ht="10.2" hidden="false" customHeight="true" outlineLevel="0" collapsed="false">
      <c r="A14" s="29" t="s">
        <v>17</v>
      </c>
      <c r="B14" s="28" t="n">
        <v>128862512</v>
      </c>
      <c r="C14" s="28" t="n">
        <v>3927615</v>
      </c>
      <c r="D14" s="28" t="n">
        <v>26232881</v>
      </c>
      <c r="E14" s="28" t="n">
        <v>559933</v>
      </c>
      <c r="F14" s="28" t="n">
        <v>4080354</v>
      </c>
      <c r="G14" s="28" t="n">
        <v>1223516</v>
      </c>
      <c r="H14" s="28" t="n">
        <v>3824732</v>
      </c>
      <c r="I14" s="28" t="n">
        <v>476063</v>
      </c>
      <c r="J14" s="28" t="n">
        <v>0</v>
      </c>
      <c r="K14" s="28" t="n">
        <v>169187606</v>
      </c>
    </row>
    <row r="15" s="19" customFormat="true" ht="10.2" hidden="false" customHeight="true" outlineLevel="0" collapsed="false">
      <c r="A15" s="29" t="s">
        <v>18</v>
      </c>
      <c r="B15" s="28" t="n">
        <v>25272123</v>
      </c>
      <c r="C15" s="28" t="n">
        <v>1780814</v>
      </c>
      <c r="D15" s="28" t="n">
        <v>13906073</v>
      </c>
      <c r="E15" s="28" t="n">
        <v>575842</v>
      </c>
      <c r="F15" s="28" t="n">
        <v>94065</v>
      </c>
      <c r="G15" s="28" t="n">
        <v>30113098</v>
      </c>
      <c r="H15" s="28" t="n">
        <v>20582960</v>
      </c>
      <c r="I15" s="28" t="n">
        <v>17500714</v>
      </c>
      <c r="J15" s="28" t="n">
        <v>0</v>
      </c>
      <c r="K15" s="28" t="n">
        <v>109825689</v>
      </c>
    </row>
    <row r="16" s="19" customFormat="true" ht="10.2" hidden="false" customHeight="true" outlineLevel="0" collapsed="false">
      <c r="A16" s="29" t="s">
        <v>19</v>
      </c>
      <c r="B16" s="28" t="n">
        <v>10245774</v>
      </c>
      <c r="C16" s="28" t="n">
        <v>190843</v>
      </c>
      <c r="D16" s="28" t="n">
        <v>11403573</v>
      </c>
      <c r="E16" s="28" t="n">
        <v>168130</v>
      </c>
      <c r="F16" s="28" t="n">
        <v>1865355</v>
      </c>
      <c r="G16" s="28" t="n">
        <v>7266</v>
      </c>
      <c r="H16" s="28" t="n">
        <v>1600339</v>
      </c>
      <c r="I16" s="28" t="n">
        <v>4155853</v>
      </c>
      <c r="J16" s="28" t="n">
        <v>0</v>
      </c>
      <c r="K16" s="28" t="n">
        <v>29637133</v>
      </c>
    </row>
    <row r="17" s="19" customFormat="true" ht="10.2" hidden="false" customHeight="true" outlineLevel="0" collapsed="false">
      <c r="A17" s="29" t="s">
        <v>20</v>
      </c>
      <c r="B17" s="28" t="n">
        <v>8990637</v>
      </c>
      <c r="C17" s="28" t="n">
        <v>1254399</v>
      </c>
      <c r="D17" s="28" t="n">
        <v>9840022</v>
      </c>
      <c r="E17" s="28" t="n">
        <v>3239136</v>
      </c>
      <c r="F17" s="28" t="n">
        <v>4677119</v>
      </c>
      <c r="G17" s="28" t="n">
        <v>12606598</v>
      </c>
      <c r="H17" s="28" t="n">
        <v>1199736</v>
      </c>
      <c r="I17" s="28" t="n">
        <v>20362</v>
      </c>
      <c r="J17" s="28" t="n">
        <v>0</v>
      </c>
      <c r="K17" s="28" t="n">
        <v>41828009</v>
      </c>
    </row>
    <row r="18" s="19" customFormat="true" ht="10.2" hidden="false" customHeight="true" outlineLevel="0" collapsed="false">
      <c r="A18" s="29" t="s">
        <v>21</v>
      </c>
      <c r="B18" s="28" t="n">
        <v>39784460</v>
      </c>
      <c r="C18" s="28" t="n">
        <v>1992744</v>
      </c>
      <c r="D18" s="28" t="n">
        <v>11119342</v>
      </c>
      <c r="E18" s="28" t="n">
        <v>1479562</v>
      </c>
      <c r="F18" s="28" t="n">
        <v>421537</v>
      </c>
      <c r="G18" s="28" t="n">
        <v>305682</v>
      </c>
      <c r="H18" s="28" t="n">
        <v>1510122</v>
      </c>
      <c r="I18" s="28" t="n">
        <v>73288</v>
      </c>
      <c r="J18" s="28" t="n">
        <v>0</v>
      </c>
      <c r="K18" s="28" t="n">
        <v>56686737</v>
      </c>
    </row>
    <row r="19" s="19" customFormat="true" ht="10.2" hidden="false" customHeight="true" outlineLevel="0" collapsed="false">
      <c r="A19" s="29" t="s">
        <v>22</v>
      </c>
      <c r="B19" s="28" t="n">
        <v>24035531</v>
      </c>
      <c r="C19" s="28" t="n">
        <v>697446</v>
      </c>
      <c r="D19" s="28" t="n">
        <v>3000957</v>
      </c>
      <c r="E19" s="28" t="n">
        <v>64922</v>
      </c>
      <c r="F19" s="28" t="n">
        <v>204461</v>
      </c>
      <c r="G19" s="28" t="n">
        <v>142907</v>
      </c>
      <c r="H19" s="28" t="n">
        <v>803259</v>
      </c>
      <c r="I19" s="28" t="n">
        <v>270942</v>
      </c>
      <c r="J19" s="28" t="n">
        <v>0</v>
      </c>
      <c r="K19" s="28" t="n">
        <v>29220425</v>
      </c>
    </row>
    <row r="20" s="19" customFormat="true" ht="10.2" hidden="false" customHeight="true" outlineLevel="0" collapsed="false">
      <c r="A20" s="29" t="s">
        <v>23</v>
      </c>
      <c r="B20" s="28" t="n">
        <v>37308666</v>
      </c>
      <c r="C20" s="28" t="n">
        <v>1698726</v>
      </c>
      <c r="D20" s="28" t="n">
        <v>17231288</v>
      </c>
      <c r="E20" s="28" t="n">
        <v>737922</v>
      </c>
      <c r="F20" s="28" t="n">
        <v>989936</v>
      </c>
      <c r="G20" s="28" t="n">
        <v>2846368</v>
      </c>
      <c r="H20" s="28" t="n">
        <v>4405376</v>
      </c>
      <c r="I20" s="28" t="n">
        <v>1559392</v>
      </c>
      <c r="J20" s="28" t="n">
        <v>780</v>
      </c>
      <c r="K20" s="28" t="n">
        <v>66778454</v>
      </c>
    </row>
    <row r="21" s="26" customFormat="true" ht="10.2" hidden="false" customHeight="true" outlineLevel="0" collapsed="false">
      <c r="A21" s="24" t="s">
        <v>24</v>
      </c>
      <c r="B21" s="25" t="n">
        <v>437708</v>
      </c>
      <c r="C21" s="25" t="n">
        <v>236778</v>
      </c>
      <c r="D21" s="25" t="n">
        <v>7037614</v>
      </c>
      <c r="E21" s="25" t="n">
        <v>1140647</v>
      </c>
      <c r="F21" s="25" t="n">
        <v>0</v>
      </c>
      <c r="G21" s="25" t="n">
        <v>87735</v>
      </c>
      <c r="H21" s="25" t="n">
        <v>138340</v>
      </c>
      <c r="I21" s="25" t="n">
        <v>400</v>
      </c>
      <c r="J21" s="25" t="n">
        <v>0</v>
      </c>
      <c r="K21" s="25" t="n">
        <v>9079222</v>
      </c>
    </row>
    <row r="22" s="26" customFormat="true" ht="10.2" hidden="false" customHeight="true" outlineLevel="0" collapsed="false">
      <c r="A22" s="29" t="s">
        <v>25</v>
      </c>
      <c r="B22" s="28" t="n">
        <v>437708</v>
      </c>
      <c r="C22" s="28" t="n">
        <v>236778</v>
      </c>
      <c r="D22" s="28" t="n">
        <v>7037614</v>
      </c>
      <c r="E22" s="28" t="n">
        <v>1140647</v>
      </c>
      <c r="F22" s="28" t="n">
        <v>0</v>
      </c>
      <c r="G22" s="28" t="n">
        <v>48909</v>
      </c>
      <c r="H22" s="28" t="n">
        <v>138340</v>
      </c>
      <c r="I22" s="28" t="n">
        <v>400</v>
      </c>
      <c r="J22" s="28" t="n">
        <v>0</v>
      </c>
      <c r="K22" s="28" t="n">
        <v>9040396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0</v>
      </c>
      <c r="D23" s="28" t="n">
        <v>0</v>
      </c>
      <c r="E23" s="28" t="n">
        <v>0</v>
      </c>
      <c r="F23" s="28" t="n">
        <v>0</v>
      </c>
      <c r="G23" s="28" t="n">
        <v>38826</v>
      </c>
      <c r="H23" s="28" t="n">
        <v>0</v>
      </c>
      <c r="I23" s="28" t="n">
        <v>0</v>
      </c>
      <c r="J23" s="28" t="n">
        <v>0</v>
      </c>
      <c r="K23" s="28" t="n">
        <v>38826</v>
      </c>
    </row>
    <row r="24" s="26" customFormat="true" ht="10.2" hidden="false" customHeight="true" outlineLevel="0" collapsed="false">
      <c r="A24" s="24" t="s">
        <v>27</v>
      </c>
      <c r="B24" s="25" t="n">
        <v>75273422</v>
      </c>
      <c r="C24" s="25" t="n">
        <v>3686161</v>
      </c>
      <c r="D24" s="25" t="n">
        <v>19648683</v>
      </c>
      <c r="E24" s="25" t="n">
        <v>1370907</v>
      </c>
      <c r="F24" s="25" t="n">
        <v>577591</v>
      </c>
      <c r="G24" s="25" t="n">
        <v>362367</v>
      </c>
      <c r="H24" s="25" t="n">
        <v>2370520</v>
      </c>
      <c r="I24" s="25" t="n">
        <v>109679</v>
      </c>
      <c r="J24" s="25" t="n">
        <v>0</v>
      </c>
      <c r="K24" s="25" t="n">
        <v>103399330</v>
      </c>
    </row>
    <row r="25" s="26" customFormat="true" ht="10.2" hidden="false" customHeight="true" outlineLevel="0" collapsed="false">
      <c r="A25" s="29" t="s">
        <v>28</v>
      </c>
      <c r="B25" s="28" t="n">
        <v>71152988</v>
      </c>
      <c r="C25" s="28" t="n">
        <v>3650247</v>
      </c>
      <c r="D25" s="28" t="n">
        <v>19555727</v>
      </c>
      <c r="E25" s="28" t="n">
        <v>1244973</v>
      </c>
      <c r="F25" s="28" t="n">
        <v>570035</v>
      </c>
      <c r="G25" s="28" t="n">
        <v>355367</v>
      </c>
      <c r="H25" s="28" t="n">
        <v>2257672</v>
      </c>
      <c r="I25" s="28" t="n">
        <v>109679</v>
      </c>
      <c r="J25" s="28" t="n">
        <v>0</v>
      </c>
      <c r="K25" s="28" t="n">
        <v>98896688</v>
      </c>
    </row>
    <row r="26" s="26" customFormat="true" ht="10.2" hidden="false" customHeight="true" outlineLevel="0" collapsed="false">
      <c r="A26" s="29" t="s">
        <v>29</v>
      </c>
      <c r="B26" s="28" t="n">
        <v>2174155</v>
      </c>
      <c r="C26" s="28" t="n">
        <v>3983</v>
      </c>
      <c r="D26" s="28" t="n">
        <v>29396</v>
      </c>
      <c r="E26" s="28" t="n">
        <v>0</v>
      </c>
      <c r="F26" s="28" t="n">
        <v>0</v>
      </c>
      <c r="G26" s="28" t="n">
        <v>0</v>
      </c>
      <c r="H26" s="28" t="n">
        <v>26506</v>
      </c>
      <c r="I26" s="28" t="n">
        <v>0</v>
      </c>
      <c r="J26" s="28" t="n">
        <v>0</v>
      </c>
      <c r="K26" s="28" t="n">
        <v>2234040</v>
      </c>
    </row>
    <row r="27" s="19" customFormat="true" ht="10.2" hidden="false" customHeight="true" outlineLevel="0" collapsed="false">
      <c r="A27" s="29" t="s">
        <v>30</v>
      </c>
      <c r="B27" s="28" t="n">
        <v>1946279</v>
      </c>
      <c r="C27" s="28" t="n">
        <v>31931</v>
      </c>
      <c r="D27" s="28" t="n">
        <v>63560</v>
      </c>
      <c r="E27" s="28" t="n">
        <v>125934</v>
      </c>
      <c r="F27" s="28" t="n">
        <v>7556</v>
      </c>
      <c r="G27" s="28" t="n">
        <v>7000</v>
      </c>
      <c r="H27" s="28" t="n">
        <v>86342</v>
      </c>
      <c r="I27" s="28" t="n">
        <v>0</v>
      </c>
      <c r="J27" s="28" t="n">
        <v>0</v>
      </c>
      <c r="K27" s="28" t="n">
        <v>2268602</v>
      </c>
    </row>
    <row r="28" s="26" customFormat="true" ht="10.2" hidden="false" customHeight="true" outlineLevel="0" collapsed="false">
      <c r="A28" s="24" t="s">
        <v>31</v>
      </c>
      <c r="B28" s="25" t="n">
        <v>48252211</v>
      </c>
      <c r="C28" s="25" t="n">
        <v>8111722</v>
      </c>
      <c r="D28" s="25" t="n">
        <v>81733633</v>
      </c>
      <c r="E28" s="25" t="n">
        <v>2608557</v>
      </c>
      <c r="F28" s="25" t="n">
        <v>11652874</v>
      </c>
      <c r="G28" s="25" t="n">
        <v>7549375</v>
      </c>
      <c r="H28" s="25" t="n">
        <v>459609</v>
      </c>
      <c r="I28" s="25" t="n">
        <v>138072</v>
      </c>
      <c r="J28" s="25" t="n">
        <v>0</v>
      </c>
      <c r="K28" s="25" t="n">
        <v>160506053</v>
      </c>
    </row>
    <row r="29" s="19" customFormat="true" ht="10.2" hidden="false" customHeight="true" outlineLevel="0" collapsed="false">
      <c r="A29" s="29" t="s">
        <v>32</v>
      </c>
      <c r="B29" s="28" t="n">
        <v>25641294</v>
      </c>
      <c r="C29" s="28" t="n">
        <v>862326</v>
      </c>
      <c r="D29" s="28" t="n">
        <v>8157443</v>
      </c>
      <c r="E29" s="28" t="n">
        <v>813503</v>
      </c>
      <c r="F29" s="28" t="n">
        <v>2466908</v>
      </c>
      <c r="G29" s="28" t="n">
        <v>753010</v>
      </c>
      <c r="H29" s="28" t="n">
        <v>106244</v>
      </c>
      <c r="I29" s="28" t="n">
        <v>921</v>
      </c>
      <c r="J29" s="28" t="n">
        <v>0</v>
      </c>
      <c r="K29" s="28" t="n">
        <v>38801649</v>
      </c>
    </row>
    <row r="30" s="19" customFormat="true" ht="10.2" hidden="false" customHeight="true" outlineLevel="0" collapsed="false">
      <c r="A30" s="29" t="s">
        <v>33</v>
      </c>
      <c r="B30" s="28" t="n">
        <v>679678</v>
      </c>
      <c r="C30" s="28" t="n">
        <v>1874400</v>
      </c>
      <c r="D30" s="28" t="n">
        <v>12267699</v>
      </c>
      <c r="E30" s="28" t="n">
        <v>337543</v>
      </c>
      <c r="F30" s="28" t="n">
        <v>836251</v>
      </c>
      <c r="G30" s="28" t="n">
        <v>2538243</v>
      </c>
      <c r="H30" s="28" t="n">
        <v>29092</v>
      </c>
      <c r="I30" s="28" t="n">
        <v>92296</v>
      </c>
      <c r="J30" s="28" t="n">
        <v>0</v>
      </c>
      <c r="K30" s="28" t="n">
        <v>18655202</v>
      </c>
    </row>
    <row r="31" s="19" customFormat="true" ht="10.2" hidden="false" customHeight="true" outlineLevel="0" collapsed="false">
      <c r="A31" s="29" t="s">
        <v>34</v>
      </c>
      <c r="B31" s="28" t="n">
        <v>0</v>
      </c>
      <c r="C31" s="28" t="n">
        <v>692000</v>
      </c>
      <c r="D31" s="28" t="n">
        <v>6416455</v>
      </c>
      <c r="E31" s="28" t="n">
        <v>401755</v>
      </c>
      <c r="F31" s="28" t="n">
        <v>512468</v>
      </c>
      <c r="G31" s="28" t="n">
        <v>1767897</v>
      </c>
      <c r="H31" s="28" t="n">
        <v>335</v>
      </c>
      <c r="I31" s="28" t="n">
        <v>35212</v>
      </c>
      <c r="J31" s="28" t="n">
        <v>0</v>
      </c>
      <c r="K31" s="28" t="n">
        <v>9826122</v>
      </c>
    </row>
    <row r="32" s="19" customFormat="true" ht="10.2" hidden="false" customHeight="true" outlineLevel="0" collapsed="false">
      <c r="A32" s="29" t="s">
        <v>35</v>
      </c>
      <c r="B32" s="28" t="n">
        <v>8196912</v>
      </c>
      <c r="C32" s="28" t="n">
        <v>64135</v>
      </c>
      <c r="D32" s="28" t="n">
        <v>794973</v>
      </c>
      <c r="E32" s="28" t="n">
        <v>0</v>
      </c>
      <c r="F32" s="28" t="n">
        <v>583768</v>
      </c>
      <c r="G32" s="28" t="n">
        <v>51439</v>
      </c>
      <c r="H32" s="28" t="n">
        <v>0</v>
      </c>
      <c r="I32" s="28" t="n">
        <v>1298</v>
      </c>
      <c r="J32" s="28" t="n">
        <v>0</v>
      </c>
      <c r="K32" s="28" t="n">
        <v>9692525</v>
      </c>
    </row>
    <row r="33" s="19" customFormat="true" ht="10.2" hidden="false" customHeight="true" outlineLevel="0" collapsed="false">
      <c r="A33" s="29" t="s">
        <v>36</v>
      </c>
      <c r="B33" s="28" t="n">
        <v>13734327</v>
      </c>
      <c r="C33" s="28" t="n">
        <v>4618861</v>
      </c>
      <c r="D33" s="28" t="n">
        <v>54097063</v>
      </c>
      <c r="E33" s="28" t="n">
        <v>1055756</v>
      </c>
      <c r="F33" s="28" t="n">
        <v>7253479</v>
      </c>
      <c r="G33" s="28" t="n">
        <v>2438786</v>
      </c>
      <c r="H33" s="28" t="n">
        <v>323938</v>
      </c>
      <c r="I33" s="28" t="n">
        <v>8345</v>
      </c>
      <c r="J33" s="28" t="n">
        <v>0</v>
      </c>
      <c r="K33" s="28" t="n">
        <v>83530555</v>
      </c>
    </row>
    <row r="34" s="26" customFormat="true" ht="19.8" hidden="false" customHeight="true" outlineLevel="0" collapsed="false">
      <c r="A34" s="24" t="s">
        <v>37</v>
      </c>
      <c r="B34" s="25" t="n">
        <v>22576727</v>
      </c>
      <c r="C34" s="25" t="n">
        <v>2126035</v>
      </c>
      <c r="D34" s="25" t="n">
        <v>16789986</v>
      </c>
      <c r="E34" s="25" t="n">
        <v>742809</v>
      </c>
      <c r="F34" s="25" t="n">
        <v>8342499</v>
      </c>
      <c r="G34" s="25" t="n">
        <v>3660699</v>
      </c>
      <c r="H34" s="25" t="n">
        <v>376984</v>
      </c>
      <c r="I34" s="25" t="n">
        <v>21328</v>
      </c>
      <c r="J34" s="25" t="n">
        <v>0</v>
      </c>
      <c r="K34" s="25" t="n">
        <v>54637067</v>
      </c>
    </row>
    <row r="35" s="19" customFormat="true" ht="10.2" hidden="false" customHeight="true" outlineLevel="0" collapsed="false">
      <c r="A35" s="29" t="s">
        <v>38</v>
      </c>
      <c r="B35" s="28" t="n">
        <v>18720424</v>
      </c>
      <c r="C35" s="28" t="n">
        <v>1379312</v>
      </c>
      <c r="D35" s="28" t="n">
        <v>9108199</v>
      </c>
      <c r="E35" s="28" t="n">
        <v>563110</v>
      </c>
      <c r="F35" s="28" t="n">
        <v>2893574</v>
      </c>
      <c r="G35" s="28" t="n">
        <v>1762943</v>
      </c>
      <c r="H35" s="28" t="n">
        <v>236310</v>
      </c>
      <c r="I35" s="28" t="n">
        <v>84</v>
      </c>
      <c r="J35" s="28" t="n">
        <v>0</v>
      </c>
      <c r="K35" s="28" t="n">
        <v>34663956</v>
      </c>
    </row>
    <row r="36" s="19" customFormat="true" ht="10.2" hidden="false" customHeight="true" outlineLevel="0" collapsed="false">
      <c r="A36" s="29" t="s">
        <v>39</v>
      </c>
      <c r="B36" s="28" t="n">
        <v>3856303</v>
      </c>
      <c r="C36" s="28" t="n">
        <v>746723</v>
      </c>
      <c r="D36" s="28" t="n">
        <v>7681787</v>
      </c>
      <c r="E36" s="28" t="n">
        <v>179699</v>
      </c>
      <c r="F36" s="28" t="n">
        <v>5448925</v>
      </c>
      <c r="G36" s="28" t="n">
        <v>1897756</v>
      </c>
      <c r="H36" s="28" t="n">
        <v>140674</v>
      </c>
      <c r="I36" s="28" t="n">
        <v>21244</v>
      </c>
      <c r="J36" s="28" t="n">
        <v>0</v>
      </c>
      <c r="K36" s="28" t="n">
        <v>19973111</v>
      </c>
    </row>
    <row r="37" s="26" customFormat="true" ht="10.2" hidden="false" customHeight="true" outlineLevel="0" collapsed="false">
      <c r="A37" s="24" t="s">
        <v>40</v>
      </c>
      <c r="B37" s="25" t="n">
        <v>983333</v>
      </c>
      <c r="C37" s="25" t="n">
        <v>619487</v>
      </c>
      <c r="D37" s="25" t="n">
        <v>7814670</v>
      </c>
      <c r="E37" s="25" t="n">
        <v>360076</v>
      </c>
      <c r="F37" s="25" t="n">
        <v>4424066</v>
      </c>
      <c r="G37" s="25" t="n">
        <v>5335026</v>
      </c>
      <c r="H37" s="25" t="n">
        <v>23364</v>
      </c>
      <c r="I37" s="25" t="n">
        <v>135573</v>
      </c>
      <c r="J37" s="25" t="n">
        <v>0</v>
      </c>
      <c r="K37" s="25" t="n">
        <v>19695595</v>
      </c>
    </row>
    <row r="38" s="19" customFormat="true" ht="10.2" hidden="false" customHeight="true" outlineLevel="0" collapsed="false">
      <c r="A38" s="29" t="s">
        <v>41</v>
      </c>
      <c r="B38" s="28" t="n">
        <v>0</v>
      </c>
      <c r="C38" s="28" t="n">
        <v>65555</v>
      </c>
      <c r="D38" s="28" t="n">
        <v>1626203</v>
      </c>
      <c r="E38" s="28" t="n">
        <v>4100</v>
      </c>
      <c r="F38" s="28" t="n">
        <v>803832</v>
      </c>
      <c r="G38" s="28" t="n">
        <v>177305</v>
      </c>
      <c r="H38" s="28" t="n">
        <v>1520</v>
      </c>
      <c r="I38" s="28" t="n">
        <v>0</v>
      </c>
      <c r="J38" s="28" t="n">
        <v>0</v>
      </c>
      <c r="K38" s="28" t="n">
        <v>2678515</v>
      </c>
    </row>
    <row r="39" s="19" customFormat="true" ht="10.2" hidden="false" customHeight="true" outlineLevel="0" collapsed="false">
      <c r="A39" s="29" t="s">
        <v>42</v>
      </c>
      <c r="B39" s="28" t="n">
        <v>709301</v>
      </c>
      <c r="C39" s="28" t="n">
        <v>266537</v>
      </c>
      <c r="D39" s="28" t="n">
        <v>4901507</v>
      </c>
      <c r="E39" s="28" t="n">
        <v>310866</v>
      </c>
      <c r="F39" s="28" t="n">
        <v>1360645</v>
      </c>
      <c r="G39" s="28" t="n">
        <v>5071741</v>
      </c>
      <c r="H39" s="28" t="n">
        <v>15829</v>
      </c>
      <c r="I39" s="28" t="n">
        <v>34993</v>
      </c>
      <c r="J39" s="28" t="n">
        <v>0</v>
      </c>
      <c r="K39" s="28" t="n">
        <v>12671419</v>
      </c>
    </row>
    <row r="40" s="19" customFormat="true" ht="10.2" hidden="false" customHeight="true" outlineLevel="0" collapsed="false">
      <c r="A40" s="29" t="s">
        <v>43</v>
      </c>
      <c r="B40" s="28" t="n">
        <v>274032</v>
      </c>
      <c r="C40" s="28" t="n">
        <v>287395</v>
      </c>
      <c r="D40" s="28" t="n">
        <v>1286960</v>
      </c>
      <c r="E40" s="28" t="n">
        <v>45110</v>
      </c>
      <c r="F40" s="28" t="n">
        <v>2259589</v>
      </c>
      <c r="G40" s="28" t="n">
        <v>85980</v>
      </c>
      <c r="H40" s="28" t="n">
        <v>6015</v>
      </c>
      <c r="I40" s="28" t="n">
        <v>100580</v>
      </c>
      <c r="J40" s="28" t="n">
        <v>0</v>
      </c>
      <c r="K40" s="28" t="n">
        <v>4345661</v>
      </c>
    </row>
    <row r="41" s="26" customFormat="true" ht="10.2" hidden="false" customHeight="true" outlineLevel="0" collapsed="false">
      <c r="A41" s="24" t="s">
        <v>44</v>
      </c>
      <c r="B41" s="25" t="n">
        <v>5176223</v>
      </c>
      <c r="C41" s="25" t="n">
        <v>877147</v>
      </c>
      <c r="D41" s="25" t="n">
        <v>20921122</v>
      </c>
      <c r="E41" s="25" t="n">
        <v>1072727</v>
      </c>
      <c r="F41" s="25" t="n">
        <v>7284525</v>
      </c>
      <c r="G41" s="25" t="n">
        <v>777890</v>
      </c>
      <c r="H41" s="25" t="n">
        <v>1202315</v>
      </c>
      <c r="I41" s="25" t="n">
        <v>361333</v>
      </c>
      <c r="J41" s="25" t="n">
        <v>0</v>
      </c>
      <c r="K41" s="25" t="n">
        <v>37673282</v>
      </c>
    </row>
    <row r="42" s="26" customFormat="true" ht="10.2" hidden="false" customHeight="true" outlineLevel="0" collapsed="false">
      <c r="A42" s="29" t="s">
        <v>45</v>
      </c>
      <c r="B42" s="28" t="n">
        <v>4154648</v>
      </c>
      <c r="C42" s="28" t="n">
        <v>303460</v>
      </c>
      <c r="D42" s="28" t="n">
        <v>7496986</v>
      </c>
      <c r="E42" s="28" t="n">
        <v>1003426</v>
      </c>
      <c r="F42" s="28" t="n">
        <v>4123838</v>
      </c>
      <c r="G42" s="28" t="n">
        <v>758922</v>
      </c>
      <c r="H42" s="28" t="n">
        <v>210672</v>
      </c>
      <c r="I42" s="28" t="n">
        <v>196933</v>
      </c>
      <c r="J42" s="28" t="n">
        <v>0</v>
      </c>
      <c r="K42" s="28" t="n">
        <v>18248885</v>
      </c>
    </row>
    <row r="43" s="26" customFormat="true" ht="10.2" hidden="false" customHeight="true" outlineLevel="0" collapsed="false">
      <c r="A43" s="29" t="s">
        <v>46</v>
      </c>
      <c r="B43" s="28" t="n">
        <v>1021575</v>
      </c>
      <c r="C43" s="28" t="n">
        <v>573687</v>
      </c>
      <c r="D43" s="28" t="n">
        <v>13424136</v>
      </c>
      <c r="E43" s="28" t="n">
        <v>69301</v>
      </c>
      <c r="F43" s="28" t="n">
        <v>3160687</v>
      </c>
      <c r="G43" s="28" t="n">
        <v>18968</v>
      </c>
      <c r="H43" s="28" t="n">
        <v>991643</v>
      </c>
      <c r="I43" s="28" t="n">
        <v>164400</v>
      </c>
      <c r="J43" s="28" t="n">
        <v>0</v>
      </c>
      <c r="K43" s="28" t="n">
        <v>19424397</v>
      </c>
    </row>
    <row r="44" s="26" customFormat="true" ht="19.8" hidden="false" customHeight="true" outlineLevel="0" collapsed="false">
      <c r="A44" s="24" t="s">
        <v>47</v>
      </c>
      <c r="B44" s="25" t="n">
        <v>12827186</v>
      </c>
      <c r="C44" s="25" t="n">
        <v>5605795</v>
      </c>
      <c r="D44" s="25" t="n">
        <v>43809841</v>
      </c>
      <c r="E44" s="25" t="n">
        <v>706036</v>
      </c>
      <c r="F44" s="25" t="n">
        <v>108177264</v>
      </c>
      <c r="G44" s="25" t="n">
        <v>38125656</v>
      </c>
      <c r="H44" s="25" t="n">
        <v>8502049</v>
      </c>
      <c r="I44" s="25" t="n">
        <v>450726</v>
      </c>
      <c r="J44" s="25" t="n">
        <v>0</v>
      </c>
      <c r="K44" s="25" t="n">
        <v>218204553</v>
      </c>
    </row>
    <row r="45" s="19" customFormat="true" ht="10.2" hidden="false" customHeight="true" outlineLevel="0" collapsed="false">
      <c r="A45" s="29" t="s">
        <v>48</v>
      </c>
      <c r="B45" s="28" t="n">
        <v>10544166</v>
      </c>
      <c r="C45" s="28" t="n">
        <v>4033952</v>
      </c>
      <c r="D45" s="28" t="n">
        <v>9561588</v>
      </c>
      <c r="E45" s="28" t="n">
        <v>590716</v>
      </c>
      <c r="F45" s="28" t="n">
        <v>542696</v>
      </c>
      <c r="G45" s="28" t="n">
        <v>22196142</v>
      </c>
      <c r="H45" s="28" t="n">
        <v>540288</v>
      </c>
      <c r="I45" s="28" t="n">
        <v>313958</v>
      </c>
      <c r="J45" s="28" t="n">
        <v>0</v>
      </c>
      <c r="K45" s="28" t="n">
        <v>48323506</v>
      </c>
    </row>
    <row r="46" s="19" customFormat="true" ht="10.2" hidden="false" customHeight="true" outlineLevel="0" collapsed="false">
      <c r="A46" s="29" t="s">
        <v>49</v>
      </c>
      <c r="B46" s="28" t="n">
        <v>1837741</v>
      </c>
      <c r="C46" s="28" t="n">
        <v>1550376</v>
      </c>
      <c r="D46" s="28" t="n">
        <v>23015800</v>
      </c>
      <c r="E46" s="28" t="n">
        <v>58225</v>
      </c>
      <c r="F46" s="28" t="n">
        <v>2232</v>
      </c>
      <c r="G46" s="28" t="n">
        <v>2620289</v>
      </c>
      <c r="H46" s="28" t="n">
        <v>115343</v>
      </c>
      <c r="I46" s="28" t="n">
        <v>93</v>
      </c>
      <c r="J46" s="28" t="n">
        <v>0</v>
      </c>
      <c r="K46" s="28" t="n">
        <v>29200099</v>
      </c>
    </row>
    <row r="47" s="19" customFormat="true" ht="10.2" hidden="false" customHeight="true" outlineLevel="0" collapsed="false">
      <c r="A47" s="29" t="s">
        <v>50</v>
      </c>
      <c r="B47" s="28" t="n">
        <v>445279</v>
      </c>
      <c r="C47" s="28" t="n">
        <v>21467</v>
      </c>
      <c r="D47" s="28" t="n">
        <v>11232453</v>
      </c>
      <c r="E47" s="28" t="n">
        <v>57095</v>
      </c>
      <c r="F47" s="28" t="n">
        <v>107632336</v>
      </c>
      <c r="G47" s="28" t="n">
        <v>13309225</v>
      </c>
      <c r="H47" s="28" t="n">
        <v>7846418</v>
      </c>
      <c r="I47" s="28" t="n">
        <v>136675</v>
      </c>
      <c r="J47" s="28" t="n">
        <v>0</v>
      </c>
      <c r="K47" s="28" t="n">
        <v>140680948</v>
      </c>
    </row>
    <row r="48" s="26" customFormat="true" ht="19.8" hidden="false" customHeight="true" outlineLevel="0" collapsed="false">
      <c r="A48" s="24" t="s">
        <v>51</v>
      </c>
      <c r="B48" s="25" t="n">
        <v>43816023</v>
      </c>
      <c r="C48" s="25" t="n">
        <v>8880592</v>
      </c>
      <c r="D48" s="25" t="n">
        <v>189528022</v>
      </c>
      <c r="E48" s="25" t="n">
        <v>2734535</v>
      </c>
      <c r="F48" s="25" t="n">
        <v>10658114</v>
      </c>
      <c r="G48" s="25" t="n">
        <v>14501565</v>
      </c>
      <c r="H48" s="25" t="n">
        <v>2632239</v>
      </c>
      <c r="I48" s="25" t="n">
        <v>1325836</v>
      </c>
      <c r="J48" s="25" t="n">
        <v>0</v>
      </c>
      <c r="K48" s="25" t="n">
        <v>274076926</v>
      </c>
    </row>
    <row r="49" s="19" customFormat="true" ht="10.2" hidden="false" customHeight="true" outlineLevel="0" collapsed="false">
      <c r="A49" s="29" t="s">
        <v>52</v>
      </c>
      <c r="B49" s="28" t="n">
        <v>20189350</v>
      </c>
      <c r="C49" s="28" t="n">
        <v>391630</v>
      </c>
      <c r="D49" s="28" t="n">
        <v>26662776</v>
      </c>
      <c r="E49" s="28" t="n">
        <v>2235477</v>
      </c>
      <c r="F49" s="28" t="n">
        <v>633610</v>
      </c>
      <c r="G49" s="28" t="n">
        <v>5087804</v>
      </c>
      <c r="H49" s="28" t="n">
        <v>696904</v>
      </c>
      <c r="I49" s="28" t="n">
        <v>232413</v>
      </c>
      <c r="J49" s="28" t="n">
        <v>0</v>
      </c>
      <c r="K49" s="28" t="n">
        <v>56129964</v>
      </c>
    </row>
    <row r="50" s="19" customFormat="true" ht="19.8" hidden="false" customHeight="true" outlineLevel="0" collapsed="false">
      <c r="A50" s="29" t="s">
        <v>53</v>
      </c>
      <c r="B50" s="28" t="n">
        <v>929281</v>
      </c>
      <c r="C50" s="28" t="n">
        <v>9968</v>
      </c>
      <c r="D50" s="28" t="n">
        <v>181656</v>
      </c>
      <c r="E50" s="28" t="n">
        <v>1112</v>
      </c>
      <c r="F50" s="28" t="n">
        <v>901038</v>
      </c>
      <c r="G50" s="28" t="n">
        <v>320388</v>
      </c>
      <c r="H50" s="28" t="n">
        <v>39873</v>
      </c>
      <c r="I50" s="28" t="n">
        <v>0</v>
      </c>
      <c r="J50" s="28" t="n">
        <v>0</v>
      </c>
      <c r="K50" s="28" t="n">
        <v>2383316</v>
      </c>
    </row>
    <row r="51" s="19" customFormat="true" ht="10.2" hidden="false" customHeight="true" outlineLevel="0" collapsed="false">
      <c r="A51" s="29" t="s">
        <v>54</v>
      </c>
      <c r="B51" s="28" t="n">
        <v>977701</v>
      </c>
      <c r="C51" s="28" t="n">
        <v>278518</v>
      </c>
      <c r="D51" s="28" t="n">
        <v>756897</v>
      </c>
      <c r="E51" s="28" t="n">
        <v>108137</v>
      </c>
      <c r="F51" s="28" t="n">
        <v>311387</v>
      </c>
      <c r="G51" s="28" t="n">
        <v>39451</v>
      </c>
      <c r="H51" s="28" t="n">
        <v>41512</v>
      </c>
      <c r="I51" s="28" t="n">
        <v>1669</v>
      </c>
      <c r="J51" s="28" t="n">
        <v>0</v>
      </c>
      <c r="K51" s="28" t="n">
        <v>2515272</v>
      </c>
    </row>
    <row r="52" s="19" customFormat="true" ht="10.2" hidden="false" customHeight="true" outlineLevel="0" collapsed="false">
      <c r="A52" s="29" t="s">
        <v>55</v>
      </c>
      <c r="B52" s="28" t="n">
        <v>4537239</v>
      </c>
      <c r="C52" s="28" t="n">
        <v>3872837</v>
      </c>
      <c r="D52" s="28" t="n">
        <v>16617788</v>
      </c>
      <c r="E52" s="28" t="n">
        <v>145719</v>
      </c>
      <c r="F52" s="28" t="n">
        <v>2589567</v>
      </c>
      <c r="G52" s="28" t="n">
        <v>4779521</v>
      </c>
      <c r="H52" s="28" t="n">
        <v>261409</v>
      </c>
      <c r="I52" s="28" t="n">
        <v>31227</v>
      </c>
      <c r="J52" s="28" t="n">
        <v>0</v>
      </c>
      <c r="K52" s="28" t="n">
        <v>32835307</v>
      </c>
    </row>
    <row r="53" s="19" customFormat="true" ht="10.2" hidden="false" customHeight="true" outlineLevel="0" collapsed="false">
      <c r="A53" s="29" t="s">
        <v>56</v>
      </c>
      <c r="B53" s="28" t="n">
        <v>9225068</v>
      </c>
      <c r="C53" s="28" t="n">
        <v>2939946</v>
      </c>
      <c r="D53" s="28" t="n">
        <v>129564971</v>
      </c>
      <c r="E53" s="28" t="n">
        <v>63925</v>
      </c>
      <c r="F53" s="28" t="n">
        <v>4600155</v>
      </c>
      <c r="G53" s="28" t="n">
        <v>633375</v>
      </c>
      <c r="H53" s="28" t="n">
        <v>1234608</v>
      </c>
      <c r="I53" s="28" t="n">
        <v>994455</v>
      </c>
      <c r="J53" s="28" t="n">
        <v>0</v>
      </c>
      <c r="K53" s="28" t="n">
        <v>149256503</v>
      </c>
    </row>
    <row r="54" s="19" customFormat="true" ht="19.8" hidden="false" customHeight="true" outlineLevel="0" collapsed="false">
      <c r="A54" s="29" t="s">
        <v>57</v>
      </c>
      <c r="B54" s="28" t="n">
        <v>7957384</v>
      </c>
      <c r="C54" s="28" t="n">
        <v>1387693</v>
      </c>
      <c r="D54" s="28" t="n">
        <v>15743934</v>
      </c>
      <c r="E54" s="28" t="n">
        <v>180165</v>
      </c>
      <c r="F54" s="28" t="n">
        <v>1622357</v>
      </c>
      <c r="G54" s="28" t="n">
        <v>3641026</v>
      </c>
      <c r="H54" s="28" t="n">
        <v>357933</v>
      </c>
      <c r="I54" s="28" t="n">
        <v>66072</v>
      </c>
      <c r="J54" s="28" t="n">
        <v>0</v>
      </c>
      <c r="K54" s="28" t="n">
        <v>30956564</v>
      </c>
    </row>
    <row r="55" s="26" customFormat="true" ht="10.2" hidden="false" customHeight="true" outlineLevel="0" collapsed="false">
      <c r="A55" s="24" t="s">
        <v>58</v>
      </c>
      <c r="B55" s="25" t="n">
        <v>63942843</v>
      </c>
      <c r="C55" s="25" t="n">
        <v>4266290</v>
      </c>
      <c r="D55" s="25" t="n">
        <v>119329237</v>
      </c>
      <c r="E55" s="25" t="n">
        <v>1028964</v>
      </c>
      <c r="F55" s="25" t="n">
        <v>65983564</v>
      </c>
      <c r="G55" s="25" t="n">
        <v>4223868</v>
      </c>
      <c r="H55" s="25" t="n">
        <v>1309882</v>
      </c>
      <c r="I55" s="25" t="n">
        <v>325537</v>
      </c>
      <c r="J55" s="25" t="n">
        <v>0</v>
      </c>
      <c r="K55" s="25" t="n">
        <v>260410185</v>
      </c>
    </row>
    <row r="56" s="19" customFormat="true" ht="10.2" hidden="false" customHeight="true" outlineLevel="0" collapsed="false">
      <c r="A56" s="29" t="s">
        <v>59</v>
      </c>
      <c r="B56" s="28" t="n">
        <v>30031601</v>
      </c>
      <c r="C56" s="28" t="n">
        <v>1068159</v>
      </c>
      <c r="D56" s="28" t="n">
        <v>31258824</v>
      </c>
      <c r="E56" s="28" t="n">
        <v>275262</v>
      </c>
      <c r="F56" s="28" t="n">
        <v>4431879</v>
      </c>
      <c r="G56" s="28" t="n">
        <v>204021</v>
      </c>
      <c r="H56" s="28" t="n">
        <v>158622</v>
      </c>
      <c r="I56" s="28" t="n">
        <v>674</v>
      </c>
      <c r="J56" s="28" t="n">
        <v>0</v>
      </c>
      <c r="K56" s="28" t="n">
        <v>67429042</v>
      </c>
    </row>
    <row r="57" s="19" customFormat="true" ht="10.2" hidden="false" customHeight="true" outlineLevel="0" collapsed="false">
      <c r="A57" s="29" t="s">
        <v>60</v>
      </c>
      <c r="B57" s="28" t="n">
        <v>237423</v>
      </c>
      <c r="C57" s="28" t="n">
        <v>33312</v>
      </c>
      <c r="D57" s="28" t="n">
        <v>3257118</v>
      </c>
      <c r="E57" s="28" t="n">
        <v>13021</v>
      </c>
      <c r="F57" s="28" t="n">
        <v>960652</v>
      </c>
      <c r="G57" s="28" t="n">
        <v>1838</v>
      </c>
      <c r="H57" s="28" t="n">
        <v>3454</v>
      </c>
      <c r="I57" s="28" t="n">
        <v>1030</v>
      </c>
      <c r="J57" s="28" t="n">
        <v>0</v>
      </c>
      <c r="K57" s="28" t="n">
        <v>4507848</v>
      </c>
    </row>
    <row r="58" s="19" customFormat="true" ht="10.2" hidden="false" customHeight="true" outlineLevel="0" collapsed="false">
      <c r="A58" s="29" t="s">
        <v>61</v>
      </c>
      <c r="B58" s="28" t="n">
        <v>2520523</v>
      </c>
      <c r="C58" s="28" t="n">
        <v>910295</v>
      </c>
      <c r="D58" s="28" t="n">
        <v>17455011</v>
      </c>
      <c r="E58" s="28" t="n">
        <v>66370</v>
      </c>
      <c r="F58" s="28" t="n">
        <v>593215</v>
      </c>
      <c r="G58" s="28" t="n">
        <v>364802</v>
      </c>
      <c r="H58" s="28" t="n">
        <v>67886</v>
      </c>
      <c r="I58" s="28" t="n">
        <v>35890</v>
      </c>
      <c r="J58" s="28" t="n">
        <v>0</v>
      </c>
      <c r="K58" s="28" t="n">
        <v>22013992</v>
      </c>
    </row>
    <row r="59" s="19" customFormat="true" ht="10.2" hidden="false" customHeight="true" outlineLevel="0" collapsed="false">
      <c r="A59" s="29" t="s">
        <v>62</v>
      </c>
      <c r="B59" s="28" t="n">
        <v>24263308</v>
      </c>
      <c r="C59" s="28" t="n">
        <v>1427888</v>
      </c>
      <c r="D59" s="28" t="n">
        <v>60688418</v>
      </c>
      <c r="E59" s="28" t="n">
        <v>668442</v>
      </c>
      <c r="F59" s="28" t="n">
        <v>59895273</v>
      </c>
      <c r="G59" s="28" t="n">
        <v>346872</v>
      </c>
      <c r="H59" s="28" t="n">
        <v>868192</v>
      </c>
      <c r="I59" s="28" t="n">
        <v>183787</v>
      </c>
      <c r="J59" s="28" t="n">
        <v>0</v>
      </c>
      <c r="K59" s="28" t="n">
        <v>148342180</v>
      </c>
    </row>
    <row r="60" s="19" customFormat="true" ht="10.2" hidden="false" customHeight="true" outlineLevel="0" collapsed="false">
      <c r="A60" s="29" t="s">
        <v>63</v>
      </c>
      <c r="B60" s="28" t="n">
        <v>6889988</v>
      </c>
      <c r="C60" s="28" t="n">
        <v>826636</v>
      </c>
      <c r="D60" s="28" t="n">
        <v>6669866</v>
      </c>
      <c r="E60" s="28" t="n">
        <v>5869</v>
      </c>
      <c r="F60" s="28" t="n">
        <v>102545</v>
      </c>
      <c r="G60" s="28" t="n">
        <v>3306335</v>
      </c>
      <c r="H60" s="28" t="n">
        <v>211728</v>
      </c>
      <c r="I60" s="28" t="n">
        <v>104156</v>
      </c>
      <c r="J60" s="28" t="n">
        <v>0</v>
      </c>
      <c r="K60" s="28" t="n">
        <v>18117123</v>
      </c>
    </row>
    <row r="61" s="26" customFormat="true" ht="10.2" hidden="false" customHeight="true" outlineLevel="0" collapsed="false">
      <c r="A61" s="24" t="s">
        <v>64</v>
      </c>
      <c r="B61" s="25" t="n">
        <v>5819882</v>
      </c>
      <c r="C61" s="25" t="n">
        <v>558254</v>
      </c>
      <c r="D61" s="25" t="n">
        <v>6078176</v>
      </c>
      <c r="E61" s="25" t="n">
        <v>1100233</v>
      </c>
      <c r="F61" s="25" t="n">
        <v>1459421</v>
      </c>
      <c r="G61" s="25" t="n">
        <v>1465117</v>
      </c>
      <c r="H61" s="25" t="n">
        <v>159639</v>
      </c>
      <c r="I61" s="25" t="n">
        <v>8469</v>
      </c>
      <c r="J61" s="25" t="n">
        <v>0</v>
      </c>
      <c r="K61" s="25" t="n">
        <v>16649191</v>
      </c>
    </row>
    <row r="62" s="26" customFormat="true" ht="10.2" hidden="false" customHeight="true" outlineLevel="0" collapsed="false">
      <c r="A62" s="29" t="s">
        <v>65</v>
      </c>
      <c r="B62" s="28" t="n">
        <v>542673</v>
      </c>
      <c r="C62" s="28" t="n">
        <v>18428</v>
      </c>
      <c r="D62" s="28" t="n">
        <v>955943</v>
      </c>
      <c r="E62" s="28" t="n">
        <v>21703</v>
      </c>
      <c r="F62" s="28" t="n">
        <v>12197</v>
      </c>
      <c r="G62" s="28" t="n">
        <v>0</v>
      </c>
      <c r="H62" s="28" t="n">
        <v>3336</v>
      </c>
      <c r="I62" s="28" t="n">
        <v>0</v>
      </c>
      <c r="J62" s="28" t="n">
        <v>0</v>
      </c>
      <c r="K62" s="28" t="n">
        <v>1554280</v>
      </c>
    </row>
    <row r="63" s="26" customFormat="true" ht="10.2" hidden="false" customHeight="true" outlineLevel="0" collapsed="false">
      <c r="A63" s="29" t="s">
        <v>66</v>
      </c>
      <c r="B63" s="28" t="n">
        <v>1186841</v>
      </c>
      <c r="C63" s="28" t="n">
        <v>333652</v>
      </c>
      <c r="D63" s="28" t="n">
        <v>1659787</v>
      </c>
      <c r="E63" s="28" t="n">
        <v>690793</v>
      </c>
      <c r="F63" s="28" t="n">
        <v>16412</v>
      </c>
      <c r="G63" s="28" t="n">
        <v>838297</v>
      </c>
      <c r="H63" s="28" t="n">
        <v>6927</v>
      </c>
      <c r="I63" s="28" t="n">
        <v>0</v>
      </c>
      <c r="J63" s="28" t="n">
        <v>0</v>
      </c>
      <c r="K63" s="28" t="n">
        <v>4732709</v>
      </c>
    </row>
    <row r="64" s="26" customFormat="true" ht="10.2" hidden="false" customHeight="true" outlineLevel="0" collapsed="false">
      <c r="A64" s="29" t="s">
        <v>67</v>
      </c>
      <c r="B64" s="28" t="n">
        <v>0</v>
      </c>
      <c r="C64" s="28" t="n">
        <v>0</v>
      </c>
      <c r="D64" s="28" t="n">
        <v>37819</v>
      </c>
      <c r="E64" s="28" t="n">
        <v>0</v>
      </c>
      <c r="F64" s="28" t="n">
        <v>896</v>
      </c>
      <c r="G64" s="28" t="n">
        <v>1464</v>
      </c>
      <c r="H64" s="28" t="n">
        <v>0</v>
      </c>
      <c r="I64" s="28" t="n">
        <v>0</v>
      </c>
      <c r="J64" s="28" t="n">
        <v>0</v>
      </c>
      <c r="K64" s="28" t="n">
        <v>40179</v>
      </c>
    </row>
    <row r="65" s="26" customFormat="true" ht="10.2" hidden="false" customHeight="true" outlineLevel="0" collapsed="false">
      <c r="A65" s="29" t="s">
        <v>68</v>
      </c>
      <c r="B65" s="28" t="n">
        <v>508131</v>
      </c>
      <c r="C65" s="28" t="n">
        <v>136919</v>
      </c>
      <c r="D65" s="28" t="n">
        <v>2767392</v>
      </c>
      <c r="E65" s="28" t="n">
        <v>134643</v>
      </c>
      <c r="F65" s="28" t="n">
        <v>116615</v>
      </c>
      <c r="G65" s="28" t="n">
        <v>32513</v>
      </c>
      <c r="H65" s="28" t="n">
        <v>250</v>
      </c>
      <c r="I65" s="28" t="n">
        <v>0</v>
      </c>
      <c r="J65" s="28" t="n">
        <v>0</v>
      </c>
      <c r="K65" s="28" t="n">
        <v>3696463</v>
      </c>
    </row>
    <row r="66" s="26" customFormat="true" ht="10.2" hidden="false" customHeight="true" outlineLevel="0" collapsed="false">
      <c r="A66" s="29" t="s">
        <v>69</v>
      </c>
      <c r="B66" s="28" t="n">
        <v>3488273</v>
      </c>
      <c r="C66" s="28" t="n">
        <v>47497</v>
      </c>
      <c r="D66" s="28" t="n">
        <v>442372</v>
      </c>
      <c r="E66" s="28" t="n">
        <v>253094</v>
      </c>
      <c r="F66" s="28" t="n">
        <v>233448</v>
      </c>
      <c r="G66" s="28" t="n">
        <v>499232</v>
      </c>
      <c r="H66" s="28" t="n">
        <v>146871</v>
      </c>
      <c r="I66" s="28" t="n">
        <v>8469</v>
      </c>
      <c r="J66" s="28" t="n">
        <v>0</v>
      </c>
      <c r="K66" s="28" t="n">
        <v>5119256</v>
      </c>
    </row>
    <row r="67" s="26" customFormat="true" ht="10.2" hidden="false" customHeight="true" outlineLevel="0" collapsed="false">
      <c r="A67" s="29" t="s">
        <v>70</v>
      </c>
      <c r="B67" s="28" t="n">
        <v>93964</v>
      </c>
      <c r="C67" s="28" t="n">
        <v>1617</v>
      </c>
      <c r="D67" s="28" t="n">
        <v>3972</v>
      </c>
      <c r="E67" s="28" t="n">
        <v>0</v>
      </c>
      <c r="F67" s="28" t="n">
        <v>109964</v>
      </c>
      <c r="G67" s="28" t="n">
        <v>82555</v>
      </c>
      <c r="H67" s="28" t="n">
        <v>2000</v>
      </c>
      <c r="I67" s="28" t="n">
        <v>0</v>
      </c>
      <c r="J67" s="28" t="n">
        <v>0</v>
      </c>
      <c r="K67" s="28" t="n">
        <v>294072</v>
      </c>
    </row>
    <row r="68" s="26" customFormat="true" ht="10.2" hidden="false" customHeight="true" outlineLevel="0" collapsed="false">
      <c r="A68" s="29" t="s">
        <v>71</v>
      </c>
      <c r="B68" s="28" t="n">
        <v>0</v>
      </c>
      <c r="C68" s="28" t="n">
        <v>20141</v>
      </c>
      <c r="D68" s="28" t="n">
        <v>210891</v>
      </c>
      <c r="E68" s="28" t="n">
        <v>0</v>
      </c>
      <c r="F68" s="28" t="n">
        <v>969889</v>
      </c>
      <c r="G68" s="28" t="n">
        <v>11056</v>
      </c>
      <c r="H68" s="28" t="n">
        <v>255</v>
      </c>
      <c r="I68" s="28" t="n">
        <v>0</v>
      </c>
      <c r="J68" s="28" t="n">
        <v>0</v>
      </c>
      <c r="K68" s="28" t="n">
        <v>1212232</v>
      </c>
    </row>
    <row r="69" s="26" customFormat="true" ht="10.2" hidden="false" customHeight="true" outlineLevel="0" collapsed="false">
      <c r="A69" s="24" t="s">
        <v>72</v>
      </c>
      <c r="B69" s="25" t="n">
        <v>1293132</v>
      </c>
      <c r="C69" s="25" t="n">
        <v>6118756</v>
      </c>
      <c r="D69" s="25" t="n">
        <v>414174</v>
      </c>
      <c r="E69" s="25" t="n">
        <v>133324</v>
      </c>
      <c r="F69" s="25" t="n">
        <v>46716125</v>
      </c>
      <c r="G69" s="25" t="n">
        <v>451742</v>
      </c>
      <c r="H69" s="25" t="n">
        <v>5290696</v>
      </c>
      <c r="I69" s="25" t="n">
        <v>2732334</v>
      </c>
      <c r="J69" s="25" t="n">
        <v>0</v>
      </c>
      <c r="K69" s="25" t="n">
        <v>63150283</v>
      </c>
    </row>
    <row r="70" s="26" customFormat="true" ht="10.2" hidden="false" customHeight="true" outlineLevel="0" collapsed="false">
      <c r="A70" s="29" t="s">
        <v>73</v>
      </c>
      <c r="B70" s="28" t="n">
        <v>0</v>
      </c>
      <c r="C70" s="28" t="n">
        <v>37390</v>
      </c>
      <c r="D70" s="28" t="n">
        <v>0</v>
      </c>
      <c r="E70" s="28" t="n">
        <v>0</v>
      </c>
      <c r="F70" s="28" t="n">
        <v>8291</v>
      </c>
      <c r="G70" s="28" t="n">
        <v>51475</v>
      </c>
      <c r="H70" s="28" t="n">
        <v>0</v>
      </c>
      <c r="I70" s="28" t="n">
        <v>0</v>
      </c>
      <c r="J70" s="28" t="n">
        <v>0</v>
      </c>
      <c r="K70" s="28" t="n">
        <v>97156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0</v>
      </c>
      <c r="D72" s="28" t="n">
        <v>3099</v>
      </c>
      <c r="E72" s="28" t="n">
        <v>1800</v>
      </c>
      <c r="F72" s="28" t="n">
        <v>0</v>
      </c>
      <c r="G72" s="28" t="n">
        <v>932</v>
      </c>
      <c r="H72" s="28" t="n">
        <v>0</v>
      </c>
      <c r="I72" s="28" t="n">
        <v>2000</v>
      </c>
      <c r="J72" s="28" t="n">
        <v>0</v>
      </c>
      <c r="K72" s="28" t="n">
        <v>7831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796029</v>
      </c>
      <c r="C74" s="28" t="n">
        <v>6072339</v>
      </c>
      <c r="D74" s="28" t="n">
        <v>236736</v>
      </c>
      <c r="E74" s="28" t="n">
        <v>108529</v>
      </c>
      <c r="F74" s="28" t="n">
        <v>40754</v>
      </c>
      <c r="G74" s="28" t="n">
        <v>5981</v>
      </c>
      <c r="H74" s="28" t="n">
        <v>45823</v>
      </c>
      <c r="I74" s="28" t="n">
        <v>0</v>
      </c>
      <c r="J74" s="28" t="n">
        <v>0</v>
      </c>
      <c r="K74" s="28" t="n">
        <v>7306191</v>
      </c>
    </row>
    <row r="75" s="26" customFormat="true" ht="10.2" hidden="false" customHeight="true" outlineLevel="0" collapsed="false">
      <c r="A75" s="29" t="s">
        <v>78</v>
      </c>
      <c r="B75" s="28" t="n">
        <v>497103</v>
      </c>
      <c r="C75" s="28" t="n">
        <v>9027</v>
      </c>
      <c r="D75" s="28" t="n">
        <v>174339</v>
      </c>
      <c r="E75" s="28" t="n">
        <v>22995</v>
      </c>
      <c r="F75" s="28" t="n">
        <v>46667080</v>
      </c>
      <c r="G75" s="28" t="n">
        <v>393354</v>
      </c>
      <c r="H75" s="28" t="n">
        <v>5244873</v>
      </c>
      <c r="I75" s="28" t="n">
        <v>2730334</v>
      </c>
      <c r="J75" s="28" t="n">
        <v>0</v>
      </c>
      <c r="K75" s="28" t="n">
        <v>55739105</v>
      </c>
    </row>
    <row r="76" s="26" customFormat="true" ht="10.2" hidden="false" customHeight="true" outlineLevel="0" collapsed="false">
      <c r="A76" s="24" t="s">
        <v>79</v>
      </c>
      <c r="B76" s="25" t="n">
        <v>570435276</v>
      </c>
      <c r="C76" s="25" t="n">
        <v>53559904</v>
      </c>
      <c r="D76" s="25" t="n">
        <v>629028944</v>
      </c>
      <c r="E76" s="25" t="n">
        <v>20340363</v>
      </c>
      <c r="F76" s="25" t="n">
        <v>281239406</v>
      </c>
      <c r="G76" s="25" t="n">
        <v>123897745</v>
      </c>
      <c r="H76" s="25" t="n">
        <v>57452504</v>
      </c>
      <c r="I76" s="25" t="n">
        <v>29835582</v>
      </c>
      <c r="J76" s="25" t="n">
        <v>780</v>
      </c>
      <c r="K76" s="25" t="n">
        <v>1765790504</v>
      </c>
    </row>
    <row r="77" s="19" customFormat="true" ht="7.2" hidden="false" customHeight="true" outlineLevel="0" collapsed="false">
      <c r="A77" s="24"/>
      <c r="B77" s="32"/>
      <c r="C77" s="32"/>
      <c r="D77" s="32"/>
      <c r="E77" s="32"/>
      <c r="F77" s="32"/>
      <c r="G77" s="32"/>
      <c r="H77" s="32"/>
      <c r="I77" s="32"/>
      <c r="J77" s="32"/>
      <c r="K77" s="32"/>
    </row>
    <row r="78" s="19" customFormat="true" ht="12" hidden="false" customHeight="true" outlineLevel="0" collapsed="false">
      <c r="A78" s="36" t="s">
        <v>80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s="19" customFormat="true" ht="7.2" hidden="false" customHeight="true" outlineLevel="0" collapsed="false">
      <c r="A79" s="24"/>
      <c r="B79" s="32"/>
      <c r="C79" s="32"/>
      <c r="D79" s="32"/>
      <c r="E79" s="32"/>
      <c r="F79" s="32"/>
      <c r="G79" s="32"/>
      <c r="H79" s="32"/>
      <c r="I79" s="32"/>
      <c r="J79" s="32"/>
      <c r="K79" s="32"/>
    </row>
    <row r="80" s="26" customFormat="true" ht="19.8" hidden="false" customHeight="true" outlineLevel="0" collapsed="false">
      <c r="A80" s="24" t="s">
        <v>14</v>
      </c>
      <c r="B80" s="25" t="n">
        <v>241845079</v>
      </c>
      <c r="C80" s="25" t="n">
        <v>7718703</v>
      </c>
      <c r="D80" s="25" t="n">
        <v>71650628</v>
      </c>
      <c r="E80" s="25" t="n">
        <v>5951569</v>
      </c>
      <c r="F80" s="25" t="n">
        <v>6876847</v>
      </c>
      <c r="G80" s="25" t="n">
        <v>43157003</v>
      </c>
      <c r="H80" s="25" t="n">
        <v>20997449</v>
      </c>
      <c r="I80" s="25" t="n">
        <v>2191714</v>
      </c>
      <c r="J80" s="25" t="n">
        <v>0</v>
      </c>
      <c r="K80" s="25" t="n">
        <v>400388992</v>
      </c>
    </row>
    <row r="81" s="19" customFormat="true" ht="10.2" hidden="false" customHeight="true" outlineLevel="0" collapsed="false">
      <c r="A81" s="27" t="s">
        <v>15</v>
      </c>
      <c r="B81" s="28" t="n">
        <v>14375109</v>
      </c>
      <c r="C81" s="28" t="n">
        <v>465743</v>
      </c>
      <c r="D81" s="28" t="n">
        <v>17405926</v>
      </c>
      <c r="E81" s="28" t="n">
        <v>471598</v>
      </c>
      <c r="F81" s="28" t="n">
        <v>2915411</v>
      </c>
      <c r="G81" s="28" t="n">
        <v>111270</v>
      </c>
      <c r="H81" s="28" t="n">
        <v>927012</v>
      </c>
      <c r="I81" s="28" t="n">
        <v>59401</v>
      </c>
      <c r="J81" s="28" t="n">
        <v>0</v>
      </c>
      <c r="K81" s="28" t="n">
        <v>36731470</v>
      </c>
    </row>
    <row r="82" s="19" customFormat="true" ht="10.2" hidden="false" customHeight="true" outlineLevel="0" collapsed="false">
      <c r="A82" s="27" t="s">
        <v>16</v>
      </c>
      <c r="B82" s="28" t="n">
        <v>116248</v>
      </c>
      <c r="C82" s="28" t="n">
        <v>0</v>
      </c>
      <c r="D82" s="28" t="n">
        <v>7125181</v>
      </c>
      <c r="E82" s="28" t="n">
        <v>0</v>
      </c>
      <c r="F82" s="28" t="n">
        <v>0</v>
      </c>
      <c r="G82" s="28" t="n">
        <v>0</v>
      </c>
      <c r="H82" s="28" t="n">
        <v>37078</v>
      </c>
      <c r="I82" s="28" t="n">
        <v>0</v>
      </c>
      <c r="J82" s="28" t="n">
        <v>0</v>
      </c>
      <c r="K82" s="28" t="n">
        <v>7278507</v>
      </c>
    </row>
    <row r="83" s="19" customFormat="true" ht="10.2" hidden="false" customHeight="true" outlineLevel="0" collapsed="false">
      <c r="A83" s="29" t="s">
        <v>17</v>
      </c>
      <c r="B83" s="28" t="n">
        <v>98203055</v>
      </c>
      <c r="C83" s="28" t="n">
        <v>2784933</v>
      </c>
      <c r="D83" s="28" t="n">
        <v>17236302</v>
      </c>
      <c r="E83" s="28" t="n">
        <v>348319</v>
      </c>
      <c r="F83" s="28" t="n">
        <v>2236666</v>
      </c>
      <c r="G83" s="28" t="n">
        <v>1221450</v>
      </c>
      <c r="H83" s="28" t="n">
        <v>3282890</v>
      </c>
      <c r="I83" s="28" t="n">
        <v>231000</v>
      </c>
      <c r="J83" s="28" t="n">
        <v>0</v>
      </c>
      <c r="K83" s="28" t="n">
        <v>125544615</v>
      </c>
    </row>
    <row r="84" s="19" customFormat="true" ht="18" hidden="false" customHeight="true" outlineLevel="0" collapsed="false">
      <c r="A84" s="29" t="s">
        <v>81</v>
      </c>
      <c r="B84" s="28" t="n">
        <v>24148678</v>
      </c>
      <c r="C84" s="28" t="n">
        <v>1149051</v>
      </c>
      <c r="D84" s="28" t="n">
        <v>8831331</v>
      </c>
      <c r="E84" s="28" t="n">
        <v>423972</v>
      </c>
      <c r="F84" s="28" t="n">
        <v>52371</v>
      </c>
      <c r="G84" s="28" t="n">
        <v>26226496</v>
      </c>
      <c r="H84" s="28" t="n">
        <v>9041424</v>
      </c>
      <c r="I84" s="28" t="n">
        <v>301500</v>
      </c>
      <c r="J84" s="28" t="n">
        <v>0</v>
      </c>
      <c r="K84" s="28" t="n">
        <v>70174823</v>
      </c>
    </row>
    <row r="85" s="19" customFormat="true" ht="10.2" hidden="false" customHeight="true" outlineLevel="0" collapsed="false">
      <c r="A85" s="29" t="s">
        <v>19</v>
      </c>
      <c r="B85" s="28" t="n">
        <v>9529138</v>
      </c>
      <c r="C85" s="28" t="n">
        <v>121243</v>
      </c>
      <c r="D85" s="28" t="n">
        <v>5401620</v>
      </c>
      <c r="E85" s="28" t="n">
        <v>152049</v>
      </c>
      <c r="F85" s="28" t="n">
        <v>389898</v>
      </c>
      <c r="G85" s="28" t="n">
        <v>4419</v>
      </c>
      <c r="H85" s="28" t="n">
        <v>1338139</v>
      </c>
      <c r="I85" s="28" t="n">
        <v>501124</v>
      </c>
      <c r="J85" s="28" t="n">
        <v>0</v>
      </c>
      <c r="K85" s="28" t="n">
        <v>17437630</v>
      </c>
    </row>
    <row r="86" s="19" customFormat="true" ht="10.2" hidden="false" customHeight="true" outlineLevel="0" collapsed="false">
      <c r="A86" s="29" t="s">
        <v>20</v>
      </c>
      <c r="B86" s="28" t="n">
        <v>8420183</v>
      </c>
      <c r="C86" s="28" t="n">
        <v>736831</v>
      </c>
      <c r="D86" s="28" t="n">
        <v>6127683</v>
      </c>
      <c r="E86" s="28" t="n">
        <v>2615020</v>
      </c>
      <c r="F86" s="28" t="n">
        <v>347238</v>
      </c>
      <c r="G86" s="28" t="n">
        <v>12341857</v>
      </c>
      <c r="H86" s="28" t="n">
        <v>958206</v>
      </c>
      <c r="I86" s="28" t="n">
        <v>12527</v>
      </c>
      <c r="J86" s="28" t="n">
        <v>0</v>
      </c>
      <c r="K86" s="28" t="n">
        <v>31559545</v>
      </c>
    </row>
    <row r="87" s="19" customFormat="true" ht="10.2" hidden="false" customHeight="true" outlineLevel="0" collapsed="false">
      <c r="A87" s="29" t="s">
        <v>21</v>
      </c>
      <c r="B87" s="28" t="n">
        <v>37762373</v>
      </c>
      <c r="C87" s="28" t="n">
        <v>1003722</v>
      </c>
      <c r="D87" s="28" t="n">
        <v>4165726</v>
      </c>
      <c r="E87" s="28" t="n">
        <v>1425266</v>
      </c>
      <c r="F87" s="28" t="n">
        <v>201581</v>
      </c>
      <c r="G87" s="28" t="n">
        <v>301315</v>
      </c>
      <c r="H87" s="28" t="n">
        <v>1348567</v>
      </c>
      <c r="I87" s="28" t="n">
        <v>21486</v>
      </c>
      <c r="J87" s="28" t="n">
        <v>0</v>
      </c>
      <c r="K87" s="28" t="n">
        <v>46230036</v>
      </c>
    </row>
    <row r="88" s="19" customFormat="true" ht="10.2" hidden="false" customHeight="true" outlineLevel="0" collapsed="false">
      <c r="A88" s="29" t="s">
        <v>22</v>
      </c>
      <c r="B88" s="28" t="n">
        <v>23056425</v>
      </c>
      <c r="C88" s="28" t="n">
        <v>404594</v>
      </c>
      <c r="D88" s="28" t="n">
        <v>1862792</v>
      </c>
      <c r="E88" s="28" t="n">
        <v>61244</v>
      </c>
      <c r="F88" s="28" t="n">
        <v>97393</v>
      </c>
      <c r="G88" s="28" t="n">
        <v>114685</v>
      </c>
      <c r="H88" s="28" t="n">
        <v>716133</v>
      </c>
      <c r="I88" s="28" t="n">
        <v>249072</v>
      </c>
      <c r="J88" s="28" t="n">
        <v>0</v>
      </c>
      <c r="K88" s="28" t="n">
        <v>26562338</v>
      </c>
    </row>
    <row r="89" s="19" customFormat="true" ht="10.2" hidden="false" customHeight="true" outlineLevel="0" collapsed="false">
      <c r="A89" s="29" t="s">
        <v>23</v>
      </c>
      <c r="B89" s="28" t="n">
        <v>26350118</v>
      </c>
      <c r="C89" s="28" t="n">
        <v>1052586</v>
      </c>
      <c r="D89" s="28" t="n">
        <v>10619248</v>
      </c>
      <c r="E89" s="28" t="n">
        <v>454101</v>
      </c>
      <c r="F89" s="28" t="n">
        <v>636289</v>
      </c>
      <c r="G89" s="28" t="n">
        <v>2835511</v>
      </c>
      <c r="H89" s="28" t="n">
        <v>3385078</v>
      </c>
      <c r="I89" s="28" t="n">
        <v>815604</v>
      </c>
      <c r="J89" s="28" t="n">
        <v>0</v>
      </c>
      <c r="K89" s="28" t="n">
        <v>46148535</v>
      </c>
    </row>
    <row r="90" s="26" customFormat="true" ht="10.2" hidden="false" customHeight="true" outlineLevel="0" collapsed="false">
      <c r="A90" s="24" t="s">
        <v>24</v>
      </c>
      <c r="B90" s="25" t="n">
        <v>316544</v>
      </c>
      <c r="C90" s="25" t="n">
        <v>116864</v>
      </c>
      <c r="D90" s="25" t="n">
        <v>3349923</v>
      </c>
      <c r="E90" s="25" t="n">
        <v>1129431</v>
      </c>
      <c r="F90" s="25" t="n">
        <v>0</v>
      </c>
      <c r="G90" s="25" t="n">
        <v>85102</v>
      </c>
      <c r="H90" s="25" t="n">
        <v>137340</v>
      </c>
      <c r="I90" s="25" t="n">
        <v>400</v>
      </c>
      <c r="J90" s="25" t="n">
        <v>0</v>
      </c>
      <c r="K90" s="25" t="n">
        <v>5135604</v>
      </c>
    </row>
    <row r="91" s="26" customFormat="true" ht="10.2" hidden="false" customHeight="true" outlineLevel="0" collapsed="false">
      <c r="A91" s="29" t="s">
        <v>25</v>
      </c>
      <c r="B91" s="28" t="n">
        <v>316544</v>
      </c>
      <c r="C91" s="28" t="n">
        <v>116864</v>
      </c>
      <c r="D91" s="28" t="n">
        <v>3349923</v>
      </c>
      <c r="E91" s="28" t="n">
        <v>1129431</v>
      </c>
      <c r="F91" s="28" t="n">
        <v>0</v>
      </c>
      <c r="G91" s="28" t="n">
        <v>46276</v>
      </c>
      <c r="H91" s="28" t="n">
        <v>137340</v>
      </c>
      <c r="I91" s="28" t="n">
        <v>400</v>
      </c>
      <c r="J91" s="28" t="n">
        <v>0</v>
      </c>
      <c r="K91" s="28" t="n">
        <v>5096778</v>
      </c>
    </row>
    <row r="92" s="26" customFormat="true" ht="10.2" hidden="false" customHeight="true" outlineLevel="0" collapsed="false">
      <c r="A92" s="29" t="s">
        <v>26</v>
      </c>
      <c r="B92" s="28" t="n">
        <v>0</v>
      </c>
      <c r="C92" s="28" t="n">
        <v>0</v>
      </c>
      <c r="D92" s="28" t="n">
        <v>0</v>
      </c>
      <c r="E92" s="28" t="n">
        <v>0</v>
      </c>
      <c r="F92" s="28" t="n">
        <v>0</v>
      </c>
      <c r="G92" s="28" t="n">
        <v>38826</v>
      </c>
      <c r="H92" s="28" t="n">
        <v>0</v>
      </c>
      <c r="I92" s="28" t="n">
        <v>0</v>
      </c>
      <c r="J92" s="28" t="n">
        <v>0</v>
      </c>
      <c r="K92" s="28" t="n">
        <v>38826</v>
      </c>
    </row>
    <row r="93" s="26" customFormat="true" ht="10.2" hidden="false" customHeight="true" outlineLevel="0" collapsed="false">
      <c r="A93" s="24" t="s">
        <v>27</v>
      </c>
      <c r="B93" s="25" t="n">
        <v>71605067</v>
      </c>
      <c r="C93" s="25" t="n">
        <v>1624419</v>
      </c>
      <c r="D93" s="25" t="n">
        <v>6386770</v>
      </c>
      <c r="E93" s="25" t="n">
        <v>1316495</v>
      </c>
      <c r="F93" s="25" t="n">
        <v>303579</v>
      </c>
      <c r="G93" s="25" t="n">
        <v>361932</v>
      </c>
      <c r="H93" s="25" t="n">
        <v>2089836</v>
      </c>
      <c r="I93" s="25" t="n">
        <v>52487</v>
      </c>
      <c r="J93" s="25" t="n">
        <v>0</v>
      </c>
      <c r="K93" s="25" t="n">
        <v>83740585</v>
      </c>
    </row>
    <row r="94" s="26" customFormat="true" ht="10.2" hidden="false" customHeight="true" outlineLevel="0" collapsed="false">
      <c r="A94" s="29" t="s">
        <v>28</v>
      </c>
      <c r="B94" s="28" t="n">
        <v>67689678</v>
      </c>
      <c r="C94" s="28" t="n">
        <v>1608981</v>
      </c>
      <c r="D94" s="28" t="n">
        <v>6342837</v>
      </c>
      <c r="E94" s="28" t="n">
        <v>1190561</v>
      </c>
      <c r="F94" s="28" t="n">
        <v>296473</v>
      </c>
      <c r="G94" s="28" t="n">
        <v>354932</v>
      </c>
      <c r="H94" s="28" t="n">
        <v>1994506</v>
      </c>
      <c r="I94" s="28" t="n">
        <v>52487</v>
      </c>
      <c r="J94" s="28" t="n">
        <v>0</v>
      </c>
      <c r="K94" s="28" t="n">
        <v>79530455</v>
      </c>
    </row>
    <row r="95" s="26" customFormat="true" ht="10.2" hidden="false" customHeight="true" outlineLevel="0" collapsed="false">
      <c r="A95" s="29" t="s">
        <v>29</v>
      </c>
      <c r="B95" s="28" t="n">
        <v>2080676</v>
      </c>
      <c r="C95" s="28" t="n">
        <v>521</v>
      </c>
      <c r="D95" s="28" t="n">
        <v>15871</v>
      </c>
      <c r="E95" s="28" t="n">
        <v>0</v>
      </c>
      <c r="F95" s="28" t="n">
        <v>0</v>
      </c>
      <c r="G95" s="28" t="n">
        <v>0</v>
      </c>
      <c r="H95" s="28" t="n">
        <v>23174</v>
      </c>
      <c r="I95" s="28" t="n">
        <v>0</v>
      </c>
      <c r="J95" s="28" t="n">
        <v>0</v>
      </c>
      <c r="K95" s="28" t="n">
        <v>2120242</v>
      </c>
    </row>
    <row r="96" s="19" customFormat="true" ht="10.2" hidden="false" customHeight="true" outlineLevel="0" collapsed="false">
      <c r="A96" s="29" t="s">
        <v>30</v>
      </c>
      <c r="B96" s="28" t="n">
        <v>1834713</v>
      </c>
      <c r="C96" s="28" t="n">
        <v>14917</v>
      </c>
      <c r="D96" s="28" t="n">
        <v>28062</v>
      </c>
      <c r="E96" s="28" t="n">
        <v>125934</v>
      </c>
      <c r="F96" s="28" t="n">
        <v>7106</v>
      </c>
      <c r="G96" s="28" t="n">
        <v>7000</v>
      </c>
      <c r="H96" s="28" t="n">
        <v>72156</v>
      </c>
      <c r="I96" s="28" t="n">
        <v>0</v>
      </c>
      <c r="J96" s="28" t="n">
        <v>0</v>
      </c>
      <c r="K96" s="28" t="n">
        <v>2089888</v>
      </c>
    </row>
    <row r="97" s="26" customFormat="true" ht="10.2" hidden="false" customHeight="true" outlineLevel="0" collapsed="false">
      <c r="A97" s="24" t="s">
        <v>31</v>
      </c>
      <c r="B97" s="25" t="n">
        <v>45359527</v>
      </c>
      <c r="C97" s="25" t="n">
        <v>4982037</v>
      </c>
      <c r="D97" s="25" t="n">
        <v>48720513</v>
      </c>
      <c r="E97" s="25" t="n">
        <v>2266700</v>
      </c>
      <c r="F97" s="25" t="n">
        <v>6221991</v>
      </c>
      <c r="G97" s="25" t="n">
        <v>6966147</v>
      </c>
      <c r="H97" s="25" t="n">
        <v>398704</v>
      </c>
      <c r="I97" s="25" t="n">
        <v>111253</v>
      </c>
      <c r="J97" s="25" t="n">
        <v>0</v>
      </c>
      <c r="K97" s="25" t="n">
        <v>115026872</v>
      </c>
    </row>
    <row r="98" s="19" customFormat="true" ht="10.2" hidden="false" customHeight="true" outlineLevel="0" collapsed="false">
      <c r="A98" s="29" t="s">
        <v>32</v>
      </c>
      <c r="B98" s="28" t="n">
        <v>23867185</v>
      </c>
      <c r="C98" s="28" t="n">
        <v>387762</v>
      </c>
      <c r="D98" s="28" t="n">
        <v>4634335</v>
      </c>
      <c r="E98" s="28" t="n">
        <v>769654</v>
      </c>
      <c r="F98" s="28" t="n">
        <v>1686915</v>
      </c>
      <c r="G98" s="28" t="n">
        <v>675313</v>
      </c>
      <c r="H98" s="28" t="n">
        <v>91838</v>
      </c>
      <c r="I98" s="28" t="n">
        <v>921</v>
      </c>
      <c r="J98" s="28" t="n">
        <v>0</v>
      </c>
      <c r="K98" s="28" t="n">
        <v>32113923</v>
      </c>
    </row>
    <row r="99" s="19" customFormat="true" ht="10.2" hidden="false" customHeight="true" outlineLevel="0" collapsed="false">
      <c r="A99" s="29" t="s">
        <v>33</v>
      </c>
      <c r="B99" s="28" t="n">
        <v>639060</v>
      </c>
      <c r="C99" s="28" t="n">
        <v>1071128</v>
      </c>
      <c r="D99" s="28" t="n">
        <v>6208607</v>
      </c>
      <c r="E99" s="28" t="n">
        <v>292695</v>
      </c>
      <c r="F99" s="28" t="n">
        <v>477098</v>
      </c>
      <c r="G99" s="28" t="n">
        <v>2398886</v>
      </c>
      <c r="H99" s="28" t="n">
        <v>26389</v>
      </c>
      <c r="I99" s="28" t="n">
        <v>67296</v>
      </c>
      <c r="J99" s="28" t="n">
        <v>0</v>
      </c>
      <c r="K99" s="28" t="n">
        <v>11181159</v>
      </c>
    </row>
    <row r="100" s="19" customFormat="true" ht="10.2" hidden="false" customHeight="true" outlineLevel="0" collapsed="false">
      <c r="A100" s="29" t="s">
        <v>34</v>
      </c>
      <c r="B100" s="28" t="n">
        <v>0</v>
      </c>
      <c r="C100" s="28" t="n">
        <v>352857</v>
      </c>
      <c r="D100" s="28" t="n">
        <v>3028845</v>
      </c>
      <c r="E100" s="28" t="n">
        <v>383346</v>
      </c>
      <c r="F100" s="28" t="n">
        <v>311053</v>
      </c>
      <c r="G100" s="28" t="n">
        <v>1602515</v>
      </c>
      <c r="H100" s="28" t="n">
        <v>335</v>
      </c>
      <c r="I100" s="28" t="n">
        <v>35212</v>
      </c>
      <c r="J100" s="28" t="n">
        <v>0</v>
      </c>
      <c r="K100" s="28" t="n">
        <v>5714163</v>
      </c>
    </row>
    <row r="101" s="19" customFormat="true" ht="10.2" hidden="false" customHeight="true" outlineLevel="0" collapsed="false">
      <c r="A101" s="29" t="s">
        <v>35</v>
      </c>
      <c r="B101" s="28" t="n">
        <v>7717815</v>
      </c>
      <c r="C101" s="28" t="n">
        <v>9132</v>
      </c>
      <c r="D101" s="28" t="n">
        <v>417395</v>
      </c>
      <c r="E101" s="28" t="n">
        <v>0</v>
      </c>
      <c r="F101" s="28" t="n">
        <v>286150</v>
      </c>
      <c r="G101" s="28" t="n">
        <v>51439</v>
      </c>
      <c r="H101" s="28" t="n">
        <v>0</v>
      </c>
      <c r="I101" s="28" t="n">
        <v>1057</v>
      </c>
      <c r="J101" s="28" t="n">
        <v>0</v>
      </c>
      <c r="K101" s="28" t="n">
        <v>8482988</v>
      </c>
    </row>
    <row r="102" s="19" customFormat="true" ht="10.2" hidden="false" customHeight="true" outlineLevel="0" collapsed="false">
      <c r="A102" s="29" t="s">
        <v>36</v>
      </c>
      <c r="B102" s="28" t="n">
        <v>13135467</v>
      </c>
      <c r="C102" s="28" t="n">
        <v>3161158</v>
      </c>
      <c r="D102" s="28" t="n">
        <v>34431331</v>
      </c>
      <c r="E102" s="28" t="n">
        <v>821005</v>
      </c>
      <c r="F102" s="28" t="n">
        <v>3460775</v>
      </c>
      <c r="G102" s="28" t="n">
        <v>2237994</v>
      </c>
      <c r="H102" s="28" t="n">
        <v>280142</v>
      </c>
      <c r="I102" s="28" t="n">
        <v>6767</v>
      </c>
      <c r="J102" s="28" t="n">
        <v>0</v>
      </c>
      <c r="K102" s="28" t="n">
        <v>57534639</v>
      </c>
    </row>
    <row r="103" s="26" customFormat="true" ht="19.8" hidden="false" customHeight="true" outlineLevel="0" collapsed="false">
      <c r="A103" s="24" t="s">
        <v>82</v>
      </c>
      <c r="B103" s="25" t="n">
        <v>21518577</v>
      </c>
      <c r="C103" s="25" t="n">
        <v>945417</v>
      </c>
      <c r="D103" s="25" t="n">
        <v>9099932</v>
      </c>
      <c r="E103" s="25" t="n">
        <v>676482</v>
      </c>
      <c r="F103" s="25" t="n">
        <v>5785767</v>
      </c>
      <c r="G103" s="25" t="n">
        <v>3581383</v>
      </c>
      <c r="H103" s="25" t="n">
        <v>318261</v>
      </c>
      <c r="I103" s="25" t="n">
        <v>11344</v>
      </c>
      <c r="J103" s="25" t="n">
        <v>0</v>
      </c>
      <c r="K103" s="25" t="n">
        <v>41937163</v>
      </c>
    </row>
    <row r="104" s="19" customFormat="true" ht="10.2" hidden="false" customHeight="true" outlineLevel="0" collapsed="false">
      <c r="A104" s="29" t="s">
        <v>38</v>
      </c>
      <c r="B104" s="28" t="n">
        <v>17824601</v>
      </c>
      <c r="C104" s="28" t="n">
        <v>537182</v>
      </c>
      <c r="D104" s="28" t="n">
        <v>3928385</v>
      </c>
      <c r="E104" s="28" t="n">
        <v>537795</v>
      </c>
      <c r="F104" s="28" t="n">
        <v>1344380</v>
      </c>
      <c r="G104" s="28" t="n">
        <v>1720066</v>
      </c>
      <c r="H104" s="28" t="n">
        <v>209602</v>
      </c>
      <c r="I104" s="28" t="n">
        <v>84</v>
      </c>
      <c r="J104" s="28" t="n">
        <v>0</v>
      </c>
      <c r="K104" s="28" t="n">
        <v>26102095</v>
      </c>
    </row>
    <row r="105" s="19" customFormat="true" ht="10.2" hidden="false" customHeight="true" outlineLevel="0" collapsed="false">
      <c r="A105" s="29" t="s">
        <v>39</v>
      </c>
      <c r="B105" s="28" t="n">
        <v>3693976</v>
      </c>
      <c r="C105" s="28" t="n">
        <v>408235</v>
      </c>
      <c r="D105" s="28" t="n">
        <v>5171547</v>
      </c>
      <c r="E105" s="28" t="n">
        <v>138687</v>
      </c>
      <c r="F105" s="28" t="n">
        <v>4441387</v>
      </c>
      <c r="G105" s="28" t="n">
        <v>1861317</v>
      </c>
      <c r="H105" s="28" t="n">
        <v>108659</v>
      </c>
      <c r="I105" s="28" t="n">
        <v>11260</v>
      </c>
      <c r="J105" s="28" t="n">
        <v>0</v>
      </c>
      <c r="K105" s="28" t="n">
        <v>15835068</v>
      </c>
    </row>
    <row r="106" s="26" customFormat="true" ht="10.2" hidden="false" customHeight="true" outlineLevel="0" collapsed="false">
      <c r="A106" s="24" t="s">
        <v>40</v>
      </c>
      <c r="B106" s="25" t="n">
        <v>902432</v>
      </c>
      <c r="C106" s="25" t="n">
        <v>392687</v>
      </c>
      <c r="D106" s="25" t="n">
        <v>5246966</v>
      </c>
      <c r="E106" s="25" t="n">
        <v>301511</v>
      </c>
      <c r="F106" s="25" t="n">
        <v>2897187</v>
      </c>
      <c r="G106" s="25" t="n">
        <v>5131643</v>
      </c>
      <c r="H106" s="25" t="n">
        <v>18889</v>
      </c>
      <c r="I106" s="25" t="n">
        <v>34993</v>
      </c>
      <c r="J106" s="25" t="n">
        <v>0</v>
      </c>
      <c r="K106" s="25" t="n">
        <v>14926308</v>
      </c>
    </row>
    <row r="107" s="19" customFormat="true" ht="10.2" hidden="false" customHeight="true" outlineLevel="0" collapsed="false">
      <c r="A107" s="29" t="s">
        <v>41</v>
      </c>
      <c r="B107" s="28" t="n">
        <v>0</v>
      </c>
      <c r="C107" s="28" t="n">
        <v>59379</v>
      </c>
      <c r="D107" s="28" t="n">
        <v>1206777</v>
      </c>
      <c r="E107" s="28" t="n">
        <v>2067</v>
      </c>
      <c r="F107" s="28" t="n">
        <v>661317</v>
      </c>
      <c r="G107" s="28" t="n">
        <v>177305</v>
      </c>
      <c r="H107" s="28" t="n">
        <v>1435</v>
      </c>
      <c r="I107" s="28" t="n">
        <v>0</v>
      </c>
      <c r="J107" s="28" t="n">
        <v>0</v>
      </c>
      <c r="K107" s="28" t="n">
        <v>2108280</v>
      </c>
    </row>
    <row r="108" s="19" customFormat="true" ht="10.2" hidden="false" customHeight="true" outlineLevel="0" collapsed="false">
      <c r="A108" s="29" t="s">
        <v>42</v>
      </c>
      <c r="B108" s="28" t="n">
        <v>672641</v>
      </c>
      <c r="C108" s="28" t="n">
        <v>153127</v>
      </c>
      <c r="D108" s="28" t="n">
        <v>3239824</v>
      </c>
      <c r="E108" s="28" t="n">
        <v>254334</v>
      </c>
      <c r="F108" s="28" t="n">
        <v>919900</v>
      </c>
      <c r="G108" s="28" t="n">
        <v>4868567</v>
      </c>
      <c r="H108" s="28" t="n">
        <v>12353</v>
      </c>
      <c r="I108" s="28" t="n">
        <v>34993</v>
      </c>
      <c r="J108" s="28" t="n">
        <v>0</v>
      </c>
      <c r="K108" s="28" t="n">
        <v>10155739</v>
      </c>
    </row>
    <row r="109" s="19" customFormat="true" ht="10.2" hidden="false" customHeight="true" outlineLevel="0" collapsed="false">
      <c r="A109" s="29" t="s">
        <v>43</v>
      </c>
      <c r="B109" s="28" t="n">
        <v>229791</v>
      </c>
      <c r="C109" s="28" t="n">
        <v>180181</v>
      </c>
      <c r="D109" s="28" t="n">
        <v>800365</v>
      </c>
      <c r="E109" s="28" t="n">
        <v>45110</v>
      </c>
      <c r="F109" s="28" t="n">
        <v>1315970</v>
      </c>
      <c r="G109" s="28" t="n">
        <v>85771</v>
      </c>
      <c r="H109" s="28" t="n">
        <v>5101</v>
      </c>
      <c r="I109" s="28" t="n">
        <v>0</v>
      </c>
      <c r="J109" s="28" t="n">
        <v>0</v>
      </c>
      <c r="K109" s="28" t="n">
        <v>2662289</v>
      </c>
    </row>
    <row r="110" s="26" customFormat="true" ht="10.2" hidden="false" customHeight="true" outlineLevel="0" collapsed="false">
      <c r="A110" s="24" t="s">
        <v>44</v>
      </c>
      <c r="B110" s="25" t="n">
        <v>4719042</v>
      </c>
      <c r="C110" s="25" t="n">
        <v>559871</v>
      </c>
      <c r="D110" s="25" t="n">
        <v>14489435</v>
      </c>
      <c r="E110" s="25" t="n">
        <v>501953</v>
      </c>
      <c r="F110" s="25" t="n">
        <v>5720874</v>
      </c>
      <c r="G110" s="25" t="n">
        <v>777890</v>
      </c>
      <c r="H110" s="25" t="n">
        <v>1045024</v>
      </c>
      <c r="I110" s="25" t="n">
        <v>143566</v>
      </c>
      <c r="J110" s="25" t="n">
        <v>0</v>
      </c>
      <c r="K110" s="25" t="n">
        <v>27957655</v>
      </c>
    </row>
    <row r="111" s="26" customFormat="true" ht="10.2" hidden="false" customHeight="true" outlineLevel="0" collapsed="false">
      <c r="A111" s="29" t="s">
        <v>45</v>
      </c>
      <c r="B111" s="28" t="n">
        <v>3734838</v>
      </c>
      <c r="C111" s="28" t="n">
        <v>204494</v>
      </c>
      <c r="D111" s="28" t="n">
        <v>4609104</v>
      </c>
      <c r="E111" s="28" t="n">
        <v>452529</v>
      </c>
      <c r="F111" s="28" t="n">
        <v>3556795</v>
      </c>
      <c r="G111" s="28" t="n">
        <v>758922</v>
      </c>
      <c r="H111" s="28" t="n">
        <v>164490</v>
      </c>
      <c r="I111" s="28" t="n">
        <v>75844</v>
      </c>
      <c r="J111" s="28" t="n">
        <v>0</v>
      </c>
      <c r="K111" s="28" t="n">
        <v>13557016</v>
      </c>
    </row>
    <row r="112" s="26" customFormat="true" ht="10.2" hidden="false" customHeight="true" outlineLevel="0" collapsed="false">
      <c r="A112" s="29" t="s">
        <v>46</v>
      </c>
      <c r="B112" s="28" t="n">
        <v>984204</v>
      </c>
      <c r="C112" s="28" t="n">
        <v>355377</v>
      </c>
      <c r="D112" s="28" t="n">
        <v>9880331</v>
      </c>
      <c r="E112" s="28" t="n">
        <v>49424</v>
      </c>
      <c r="F112" s="28" t="n">
        <v>2164079</v>
      </c>
      <c r="G112" s="28" t="n">
        <v>18968</v>
      </c>
      <c r="H112" s="28" t="n">
        <v>880534</v>
      </c>
      <c r="I112" s="28" t="n">
        <v>67722</v>
      </c>
      <c r="J112" s="28" t="n">
        <v>0</v>
      </c>
      <c r="K112" s="28" t="n">
        <v>14400639</v>
      </c>
    </row>
    <row r="113" s="26" customFormat="true" ht="19.8" hidden="false" customHeight="true" outlineLevel="0" collapsed="false">
      <c r="A113" s="24" t="s">
        <v>83</v>
      </c>
      <c r="B113" s="25" t="n">
        <v>12313941</v>
      </c>
      <c r="C113" s="25" t="n">
        <v>3384412</v>
      </c>
      <c r="D113" s="25" t="n">
        <v>31447814</v>
      </c>
      <c r="E113" s="25" t="n">
        <v>597926</v>
      </c>
      <c r="F113" s="25" t="n">
        <v>87326629</v>
      </c>
      <c r="G113" s="25" t="n">
        <v>35495096</v>
      </c>
      <c r="H113" s="25" t="n">
        <v>6588316</v>
      </c>
      <c r="I113" s="25" t="n">
        <v>334989</v>
      </c>
      <c r="J113" s="25" t="n">
        <v>0</v>
      </c>
      <c r="K113" s="25" t="n">
        <v>177489123</v>
      </c>
    </row>
    <row r="114" s="19" customFormat="true" ht="10.2" hidden="false" customHeight="true" outlineLevel="0" collapsed="false">
      <c r="A114" s="29" t="s">
        <v>48</v>
      </c>
      <c r="B114" s="28" t="n">
        <v>10136627</v>
      </c>
      <c r="C114" s="28" t="n">
        <v>2233985</v>
      </c>
      <c r="D114" s="28" t="n">
        <v>4841116</v>
      </c>
      <c r="E114" s="28" t="n">
        <v>488702</v>
      </c>
      <c r="F114" s="28" t="n">
        <v>230964</v>
      </c>
      <c r="G114" s="28" t="n">
        <v>21138073</v>
      </c>
      <c r="H114" s="28" t="n">
        <v>485438</v>
      </c>
      <c r="I114" s="28" t="n">
        <v>272004</v>
      </c>
      <c r="J114" s="28" t="n">
        <v>0</v>
      </c>
      <c r="K114" s="28" t="n">
        <v>39826909</v>
      </c>
    </row>
    <row r="115" s="19" customFormat="true" ht="10.2" hidden="false" customHeight="true" outlineLevel="0" collapsed="false">
      <c r="A115" s="29" t="s">
        <v>49</v>
      </c>
      <c r="B115" s="28" t="n">
        <v>1776433</v>
      </c>
      <c r="C115" s="28" t="n">
        <v>1132274</v>
      </c>
      <c r="D115" s="28" t="n">
        <v>18710991</v>
      </c>
      <c r="E115" s="28" t="n">
        <v>52129</v>
      </c>
      <c r="F115" s="28" t="n">
        <v>2232</v>
      </c>
      <c r="G115" s="28" t="n">
        <v>2496799</v>
      </c>
      <c r="H115" s="28" t="n">
        <v>101746</v>
      </c>
      <c r="I115" s="28" t="n">
        <v>93</v>
      </c>
      <c r="J115" s="28" t="n">
        <v>0</v>
      </c>
      <c r="K115" s="28" t="n">
        <v>24272697</v>
      </c>
    </row>
    <row r="116" s="19" customFormat="true" ht="10.2" hidden="false" customHeight="true" outlineLevel="0" collapsed="false">
      <c r="A116" s="29" t="s">
        <v>50</v>
      </c>
      <c r="B116" s="28" t="n">
        <v>400881</v>
      </c>
      <c r="C116" s="28" t="n">
        <v>18153</v>
      </c>
      <c r="D116" s="28" t="n">
        <v>7895707</v>
      </c>
      <c r="E116" s="28" t="n">
        <v>57095</v>
      </c>
      <c r="F116" s="28" t="n">
        <v>87093433</v>
      </c>
      <c r="G116" s="28" t="n">
        <v>11860224</v>
      </c>
      <c r="H116" s="28" t="n">
        <v>6001132</v>
      </c>
      <c r="I116" s="28" t="n">
        <v>62892</v>
      </c>
      <c r="J116" s="28" t="n">
        <v>0</v>
      </c>
      <c r="K116" s="28" t="n">
        <v>113389517</v>
      </c>
    </row>
    <row r="117" s="26" customFormat="true" ht="19.8" hidden="false" customHeight="true" outlineLevel="0" collapsed="false">
      <c r="A117" s="24" t="s">
        <v>51</v>
      </c>
      <c r="B117" s="25" t="n">
        <v>41707327</v>
      </c>
      <c r="C117" s="25" t="n">
        <v>5938972</v>
      </c>
      <c r="D117" s="25" t="n">
        <v>132047133</v>
      </c>
      <c r="E117" s="25" t="n">
        <v>2415272</v>
      </c>
      <c r="F117" s="25" t="n">
        <v>5859508</v>
      </c>
      <c r="G117" s="25" t="n">
        <v>13985253</v>
      </c>
      <c r="H117" s="25" t="n">
        <v>2178506</v>
      </c>
      <c r="I117" s="25" t="n">
        <v>1221164</v>
      </c>
      <c r="J117" s="25" t="n">
        <v>0</v>
      </c>
      <c r="K117" s="25" t="n">
        <v>205353135</v>
      </c>
    </row>
    <row r="118" s="19" customFormat="true" ht="10.2" hidden="false" customHeight="true" outlineLevel="0" collapsed="false">
      <c r="A118" s="29" t="s">
        <v>52</v>
      </c>
      <c r="B118" s="28" t="n">
        <v>19208140</v>
      </c>
      <c r="C118" s="28" t="n">
        <v>212833</v>
      </c>
      <c r="D118" s="28" t="n">
        <v>17360493</v>
      </c>
      <c r="E118" s="28" t="n">
        <v>2118553</v>
      </c>
      <c r="F118" s="28" t="n">
        <v>216084</v>
      </c>
      <c r="G118" s="28" t="n">
        <v>4716640</v>
      </c>
      <c r="H118" s="28" t="n">
        <v>610847</v>
      </c>
      <c r="I118" s="28" t="n">
        <v>185855</v>
      </c>
      <c r="J118" s="28" t="n">
        <v>0</v>
      </c>
      <c r="K118" s="28" t="n">
        <v>44629445</v>
      </c>
    </row>
    <row r="119" s="19" customFormat="true" ht="19.8" hidden="false" customHeight="true" outlineLevel="0" collapsed="false">
      <c r="A119" s="29" t="s">
        <v>53</v>
      </c>
      <c r="B119" s="28" t="n">
        <v>900445</v>
      </c>
      <c r="C119" s="28" t="n">
        <v>2694</v>
      </c>
      <c r="D119" s="28" t="n">
        <v>63650</v>
      </c>
      <c r="E119" s="28" t="n">
        <v>1112</v>
      </c>
      <c r="F119" s="28" t="n">
        <v>462140</v>
      </c>
      <c r="G119" s="28" t="n">
        <v>320389</v>
      </c>
      <c r="H119" s="28" t="n">
        <v>34441</v>
      </c>
      <c r="I119" s="28" t="n">
        <v>0</v>
      </c>
      <c r="J119" s="28" t="n">
        <v>0</v>
      </c>
      <c r="K119" s="28" t="n">
        <v>1784871</v>
      </c>
    </row>
    <row r="120" s="19" customFormat="true" ht="10.2" hidden="false" customHeight="true" outlineLevel="0" collapsed="false">
      <c r="A120" s="29" t="s">
        <v>54</v>
      </c>
      <c r="B120" s="28" t="n">
        <v>932670</v>
      </c>
      <c r="C120" s="28" t="n">
        <v>94784</v>
      </c>
      <c r="D120" s="28" t="n">
        <v>334698</v>
      </c>
      <c r="E120" s="28" t="n">
        <v>94038</v>
      </c>
      <c r="F120" s="28" t="n">
        <v>151459</v>
      </c>
      <c r="G120" s="28" t="n">
        <v>39451</v>
      </c>
      <c r="H120" s="28" t="n">
        <v>32737</v>
      </c>
      <c r="I120" s="28" t="n">
        <v>19</v>
      </c>
      <c r="J120" s="28" t="n">
        <v>0</v>
      </c>
      <c r="K120" s="28" t="n">
        <v>1679856</v>
      </c>
    </row>
    <row r="121" s="19" customFormat="true" ht="10.2" hidden="false" customHeight="true" outlineLevel="0" collapsed="false">
      <c r="A121" s="29" t="s">
        <v>55</v>
      </c>
      <c r="B121" s="28" t="n">
        <v>4340267</v>
      </c>
      <c r="C121" s="28" t="n">
        <v>2758907</v>
      </c>
      <c r="D121" s="28" t="n">
        <v>10686119</v>
      </c>
      <c r="E121" s="28" t="n">
        <v>48837</v>
      </c>
      <c r="F121" s="28" t="n">
        <v>1129979</v>
      </c>
      <c r="G121" s="28" t="n">
        <v>4767028</v>
      </c>
      <c r="H121" s="28" t="n">
        <v>208174</v>
      </c>
      <c r="I121" s="28" t="n">
        <v>24201</v>
      </c>
      <c r="J121" s="28" t="n">
        <v>0</v>
      </c>
      <c r="K121" s="28" t="n">
        <v>23963512</v>
      </c>
    </row>
    <row r="122" s="19" customFormat="true" ht="10.2" hidden="false" customHeight="true" outlineLevel="0" collapsed="false">
      <c r="A122" s="29" t="s">
        <v>56</v>
      </c>
      <c r="B122" s="28" t="n">
        <v>8774365</v>
      </c>
      <c r="C122" s="28" t="n">
        <v>2039542</v>
      </c>
      <c r="D122" s="28" t="n">
        <v>96012896</v>
      </c>
      <c r="E122" s="28" t="n">
        <v>58604</v>
      </c>
      <c r="F122" s="28" t="n">
        <v>3148951</v>
      </c>
      <c r="G122" s="28" t="n">
        <v>631393</v>
      </c>
      <c r="H122" s="28" t="n">
        <v>983661</v>
      </c>
      <c r="I122" s="28" t="n">
        <v>979282</v>
      </c>
      <c r="J122" s="28" t="n">
        <v>0</v>
      </c>
      <c r="K122" s="28" t="n">
        <v>112628694</v>
      </c>
    </row>
    <row r="123" s="19" customFormat="true" ht="19.8" hidden="false" customHeight="true" outlineLevel="0" collapsed="false">
      <c r="A123" s="29" t="s">
        <v>84</v>
      </c>
      <c r="B123" s="28" t="n">
        <v>7551440</v>
      </c>
      <c r="C123" s="28" t="n">
        <v>830212</v>
      </c>
      <c r="D123" s="28" t="n">
        <v>7589277</v>
      </c>
      <c r="E123" s="28" t="n">
        <v>94128</v>
      </c>
      <c r="F123" s="28" t="n">
        <v>750895</v>
      </c>
      <c r="G123" s="28" t="n">
        <v>3510352</v>
      </c>
      <c r="H123" s="28" t="n">
        <v>308646</v>
      </c>
      <c r="I123" s="28" t="n">
        <v>31807</v>
      </c>
      <c r="J123" s="28" t="n">
        <v>0</v>
      </c>
      <c r="K123" s="28" t="n">
        <v>20666757</v>
      </c>
    </row>
    <row r="124" s="26" customFormat="true" ht="10.2" hidden="false" customHeight="true" outlineLevel="0" collapsed="false">
      <c r="A124" s="24" t="s">
        <v>58</v>
      </c>
      <c r="B124" s="25" t="n">
        <v>60815465</v>
      </c>
      <c r="C124" s="25" t="n">
        <v>2293426</v>
      </c>
      <c r="D124" s="25" t="n">
        <v>75767914</v>
      </c>
      <c r="E124" s="25" t="n">
        <v>782394</v>
      </c>
      <c r="F124" s="25" t="n">
        <v>36636231</v>
      </c>
      <c r="G124" s="25" t="n">
        <v>4071380</v>
      </c>
      <c r="H124" s="25" t="n">
        <v>1103270</v>
      </c>
      <c r="I124" s="25" t="n">
        <v>174736</v>
      </c>
      <c r="J124" s="25" t="n">
        <v>0</v>
      </c>
      <c r="K124" s="25" t="n">
        <v>181644816</v>
      </c>
    </row>
    <row r="125" s="19" customFormat="true" ht="10.2" hidden="false" customHeight="true" outlineLevel="0" collapsed="false">
      <c r="A125" s="29" t="s">
        <v>59</v>
      </c>
      <c r="B125" s="28" t="n">
        <v>28533201</v>
      </c>
      <c r="C125" s="28" t="n">
        <v>559045</v>
      </c>
      <c r="D125" s="28" t="n">
        <v>22051381</v>
      </c>
      <c r="E125" s="28" t="n">
        <v>154714</v>
      </c>
      <c r="F125" s="28" t="n">
        <v>3211277</v>
      </c>
      <c r="G125" s="28" t="n">
        <v>196536</v>
      </c>
      <c r="H125" s="28" t="n">
        <v>128693</v>
      </c>
      <c r="I125" s="28" t="n">
        <v>674</v>
      </c>
      <c r="J125" s="28" t="n">
        <v>0</v>
      </c>
      <c r="K125" s="28" t="n">
        <v>54835521</v>
      </c>
    </row>
    <row r="126" s="19" customFormat="true" ht="10.2" hidden="false" customHeight="true" outlineLevel="0" collapsed="false">
      <c r="A126" s="29" t="s">
        <v>60</v>
      </c>
      <c r="B126" s="28" t="n">
        <v>221985</v>
      </c>
      <c r="C126" s="28" t="n">
        <v>11932</v>
      </c>
      <c r="D126" s="28" t="n">
        <v>1999944</v>
      </c>
      <c r="E126" s="28" t="n">
        <v>12468</v>
      </c>
      <c r="F126" s="28" t="n">
        <v>406115</v>
      </c>
      <c r="G126" s="28" t="n">
        <v>1838</v>
      </c>
      <c r="H126" s="28" t="n">
        <v>2956</v>
      </c>
      <c r="I126" s="28" t="n">
        <v>699</v>
      </c>
      <c r="J126" s="28" t="n">
        <v>0</v>
      </c>
      <c r="K126" s="28" t="n">
        <v>2657937</v>
      </c>
    </row>
    <row r="127" s="19" customFormat="true" ht="10.2" hidden="false" customHeight="true" outlineLevel="0" collapsed="false">
      <c r="A127" s="29" t="s">
        <v>61</v>
      </c>
      <c r="B127" s="28" t="n">
        <v>2406223</v>
      </c>
      <c r="C127" s="28" t="n">
        <v>573524</v>
      </c>
      <c r="D127" s="28" t="n">
        <v>10469257</v>
      </c>
      <c r="E127" s="28" t="n">
        <v>32832</v>
      </c>
      <c r="F127" s="28" t="n">
        <v>468103</v>
      </c>
      <c r="G127" s="28" t="n">
        <v>361039</v>
      </c>
      <c r="H127" s="28" t="n">
        <v>53800</v>
      </c>
      <c r="I127" s="28" t="n">
        <v>14893</v>
      </c>
      <c r="J127" s="28" t="n">
        <v>0</v>
      </c>
      <c r="K127" s="28" t="n">
        <v>14379671</v>
      </c>
    </row>
    <row r="128" s="19" customFormat="true" ht="10.2" hidden="false" customHeight="true" outlineLevel="0" collapsed="false">
      <c r="A128" s="29" t="s">
        <v>62</v>
      </c>
      <c r="B128" s="28" t="n">
        <v>23106639</v>
      </c>
      <c r="C128" s="28" t="n">
        <v>754321</v>
      </c>
      <c r="D128" s="28" t="n">
        <v>37432467</v>
      </c>
      <c r="E128" s="28" t="n">
        <v>578194</v>
      </c>
      <c r="F128" s="28" t="n">
        <v>32499733</v>
      </c>
      <c r="G128" s="28" t="n">
        <v>329516</v>
      </c>
      <c r="H128" s="28" t="n">
        <v>729783</v>
      </c>
      <c r="I128" s="28" t="n">
        <v>58048</v>
      </c>
      <c r="J128" s="28" t="n">
        <v>0</v>
      </c>
      <c r="K128" s="28" t="n">
        <v>95488701</v>
      </c>
    </row>
    <row r="129" s="19" customFormat="true" ht="10.2" hidden="false" customHeight="true" outlineLevel="0" collapsed="false">
      <c r="A129" s="29" t="s">
        <v>63</v>
      </c>
      <c r="B129" s="28" t="n">
        <v>6547417</v>
      </c>
      <c r="C129" s="28" t="n">
        <v>394604</v>
      </c>
      <c r="D129" s="28" t="n">
        <v>3814865</v>
      </c>
      <c r="E129" s="28" t="n">
        <v>4186</v>
      </c>
      <c r="F129" s="28" t="n">
        <v>51003</v>
      </c>
      <c r="G129" s="28" t="n">
        <v>3182451</v>
      </c>
      <c r="H129" s="28" t="n">
        <v>188038</v>
      </c>
      <c r="I129" s="28" t="n">
        <v>100422</v>
      </c>
      <c r="J129" s="28" t="n">
        <v>0</v>
      </c>
      <c r="K129" s="28" t="n">
        <v>14282986</v>
      </c>
    </row>
    <row r="130" s="26" customFormat="true" ht="10.2" hidden="false" customHeight="true" outlineLevel="0" collapsed="false">
      <c r="A130" s="24" t="s">
        <v>64</v>
      </c>
      <c r="B130" s="25" t="n">
        <v>5578980</v>
      </c>
      <c r="C130" s="25" t="n">
        <v>154814</v>
      </c>
      <c r="D130" s="25" t="n">
        <v>3730820</v>
      </c>
      <c r="E130" s="25" t="n">
        <v>1042296</v>
      </c>
      <c r="F130" s="25" t="n">
        <v>804289</v>
      </c>
      <c r="G130" s="25" t="n">
        <v>1406838</v>
      </c>
      <c r="H130" s="25" t="n">
        <v>140687</v>
      </c>
      <c r="I130" s="25" t="n">
        <v>2550</v>
      </c>
      <c r="J130" s="25" t="n">
        <v>0</v>
      </c>
      <c r="K130" s="25" t="n">
        <v>12861274</v>
      </c>
    </row>
    <row r="131" s="26" customFormat="true" ht="10.2" hidden="false" customHeight="true" outlineLevel="0" collapsed="false">
      <c r="A131" s="29" t="s">
        <v>65</v>
      </c>
      <c r="B131" s="28" t="n">
        <v>516876</v>
      </c>
      <c r="C131" s="28" t="n">
        <v>2689</v>
      </c>
      <c r="D131" s="28" t="n">
        <v>724698</v>
      </c>
      <c r="E131" s="28" t="n">
        <v>15500</v>
      </c>
      <c r="F131" s="28" t="n">
        <v>0</v>
      </c>
      <c r="G131" s="28" t="n">
        <v>0</v>
      </c>
      <c r="H131" s="28" t="n">
        <v>3074</v>
      </c>
      <c r="I131" s="28" t="n">
        <v>0</v>
      </c>
      <c r="J131" s="28" t="n">
        <v>0</v>
      </c>
      <c r="K131" s="28" t="n">
        <v>1262837</v>
      </c>
    </row>
    <row r="132" s="26" customFormat="true" ht="10.2" hidden="false" customHeight="true" outlineLevel="0" collapsed="false">
      <c r="A132" s="29" t="s">
        <v>66</v>
      </c>
      <c r="B132" s="28" t="n">
        <v>1142270</v>
      </c>
      <c r="C132" s="28" t="n">
        <v>104198</v>
      </c>
      <c r="D132" s="28" t="n">
        <v>516294</v>
      </c>
      <c r="E132" s="28" t="n">
        <v>653649</v>
      </c>
      <c r="F132" s="28" t="n">
        <v>3739</v>
      </c>
      <c r="G132" s="28" t="n">
        <v>787890</v>
      </c>
      <c r="H132" s="28" t="n">
        <v>5812</v>
      </c>
      <c r="I132" s="28" t="n">
        <v>0</v>
      </c>
      <c r="J132" s="28" t="n">
        <v>0</v>
      </c>
      <c r="K132" s="28" t="n">
        <v>3213852</v>
      </c>
    </row>
    <row r="133" s="26" customFormat="true" ht="10.2" hidden="false" customHeight="true" outlineLevel="0" collapsed="false">
      <c r="A133" s="29" t="s">
        <v>67</v>
      </c>
      <c r="B133" s="28" t="n">
        <v>0</v>
      </c>
      <c r="C133" s="28" t="n">
        <v>0</v>
      </c>
      <c r="D133" s="28" t="n">
        <v>16553</v>
      </c>
      <c r="E133" s="28" t="n">
        <v>0</v>
      </c>
      <c r="F133" s="28" t="n">
        <v>896</v>
      </c>
      <c r="G133" s="28" t="n">
        <v>1464</v>
      </c>
      <c r="H133" s="28" t="n">
        <v>0</v>
      </c>
      <c r="I133" s="28" t="n">
        <v>0</v>
      </c>
      <c r="J133" s="28" t="n">
        <v>0</v>
      </c>
      <c r="K133" s="28" t="n">
        <v>18913</v>
      </c>
    </row>
    <row r="134" s="26" customFormat="true" ht="10.2" hidden="false" customHeight="true" outlineLevel="0" collapsed="false">
      <c r="A134" s="29" t="s">
        <v>68</v>
      </c>
      <c r="B134" s="28" t="n">
        <v>489967</v>
      </c>
      <c r="C134" s="28" t="n">
        <v>19645</v>
      </c>
      <c r="D134" s="28" t="n">
        <v>2244769</v>
      </c>
      <c r="E134" s="28" t="n">
        <v>120053</v>
      </c>
      <c r="F134" s="28" t="n">
        <v>55457</v>
      </c>
      <c r="G134" s="28" t="n">
        <v>32513</v>
      </c>
      <c r="H134" s="28" t="n">
        <v>0</v>
      </c>
      <c r="I134" s="28" t="n">
        <v>0</v>
      </c>
      <c r="J134" s="28" t="n">
        <v>0</v>
      </c>
      <c r="K134" s="28" t="n">
        <v>2962404</v>
      </c>
    </row>
    <row r="135" s="26" customFormat="true" ht="10.2" hidden="false" customHeight="true" outlineLevel="0" collapsed="false">
      <c r="A135" s="29" t="s">
        <v>69</v>
      </c>
      <c r="B135" s="28" t="n">
        <v>3339679</v>
      </c>
      <c r="C135" s="28" t="n">
        <v>18210</v>
      </c>
      <c r="D135" s="28" t="n">
        <v>170589</v>
      </c>
      <c r="E135" s="28" t="n">
        <v>253094</v>
      </c>
      <c r="F135" s="28" t="n">
        <v>145801</v>
      </c>
      <c r="G135" s="28" t="n">
        <v>491360</v>
      </c>
      <c r="H135" s="28" t="n">
        <v>129776</v>
      </c>
      <c r="I135" s="28" t="n">
        <v>2550</v>
      </c>
      <c r="J135" s="28" t="n">
        <v>0</v>
      </c>
      <c r="K135" s="28" t="n">
        <v>4551059</v>
      </c>
    </row>
    <row r="136" s="26" customFormat="true" ht="10.2" hidden="false" customHeight="true" outlineLevel="0" collapsed="false">
      <c r="A136" s="29" t="s">
        <v>70</v>
      </c>
      <c r="B136" s="28" t="n">
        <v>90188</v>
      </c>
      <c r="C136" s="28" t="n">
        <v>1027</v>
      </c>
      <c r="D136" s="28" t="n">
        <v>1394</v>
      </c>
      <c r="E136" s="28" t="n">
        <v>0</v>
      </c>
      <c r="F136" s="28" t="n">
        <v>86884</v>
      </c>
      <c r="G136" s="28" t="n">
        <v>82555</v>
      </c>
      <c r="H136" s="28" t="n">
        <v>1770</v>
      </c>
      <c r="I136" s="28" t="n">
        <v>0</v>
      </c>
      <c r="J136" s="28" t="n">
        <v>0</v>
      </c>
      <c r="K136" s="28" t="n">
        <v>263818</v>
      </c>
    </row>
    <row r="137" s="26" customFormat="true" ht="10.2" hidden="false" customHeight="true" outlineLevel="0" collapsed="false">
      <c r="A137" s="29" t="s">
        <v>71</v>
      </c>
      <c r="B137" s="28" t="n">
        <v>0</v>
      </c>
      <c r="C137" s="28" t="n">
        <v>9045</v>
      </c>
      <c r="D137" s="28" t="n">
        <v>56523</v>
      </c>
      <c r="E137" s="28" t="n">
        <v>0</v>
      </c>
      <c r="F137" s="28" t="n">
        <v>511512</v>
      </c>
      <c r="G137" s="28" t="n">
        <v>11056</v>
      </c>
      <c r="H137" s="28" t="n">
        <v>255</v>
      </c>
      <c r="I137" s="28" t="n">
        <v>0</v>
      </c>
      <c r="J137" s="28" t="n">
        <v>0</v>
      </c>
      <c r="K137" s="28" t="n">
        <v>588391</v>
      </c>
    </row>
    <row r="138" s="26" customFormat="true" ht="10.2" hidden="false" customHeight="true" outlineLevel="0" collapsed="false">
      <c r="A138" s="24" t="s">
        <v>72</v>
      </c>
      <c r="B138" s="25" t="n">
        <v>1169653</v>
      </c>
      <c r="C138" s="25" t="n">
        <v>4800469</v>
      </c>
      <c r="D138" s="25" t="n">
        <v>331306</v>
      </c>
      <c r="E138" s="25" t="n">
        <v>121569</v>
      </c>
      <c r="F138" s="25" t="n">
        <v>39375359</v>
      </c>
      <c r="G138" s="25" t="n">
        <v>451597</v>
      </c>
      <c r="H138" s="25" t="n">
        <v>4834588</v>
      </c>
      <c r="I138" s="25" t="n">
        <v>2730126</v>
      </c>
      <c r="J138" s="25" t="n">
        <v>0</v>
      </c>
      <c r="K138" s="25" t="n">
        <v>53814667</v>
      </c>
    </row>
    <row r="139" s="26" customFormat="true" ht="10.2" hidden="false" customHeight="true" outlineLevel="0" collapsed="false">
      <c r="A139" s="29" t="s">
        <v>73</v>
      </c>
      <c r="B139" s="28" t="n">
        <v>0</v>
      </c>
      <c r="C139" s="28" t="n">
        <v>29039</v>
      </c>
      <c r="D139" s="28" t="n">
        <v>0</v>
      </c>
      <c r="E139" s="28" t="n">
        <v>0</v>
      </c>
      <c r="F139" s="28" t="n">
        <v>5360</v>
      </c>
      <c r="G139" s="28" t="n">
        <v>51475</v>
      </c>
      <c r="H139" s="28" t="n">
        <v>0</v>
      </c>
      <c r="I139" s="28" t="n">
        <v>0</v>
      </c>
      <c r="J139" s="28" t="n">
        <v>0</v>
      </c>
      <c r="K139" s="28" t="n">
        <v>85874</v>
      </c>
    </row>
    <row r="140" s="26" customFormat="true" ht="10.2" hidden="false" customHeight="true" outlineLevel="0" collapsed="false">
      <c r="A140" s="29" t="s">
        <v>74</v>
      </c>
      <c r="B140" s="28" t="n">
        <v>0</v>
      </c>
      <c r="C140" s="28" t="n">
        <v>0</v>
      </c>
      <c r="D140" s="28" t="n">
        <v>0</v>
      </c>
      <c r="E140" s="28" t="n">
        <v>0</v>
      </c>
      <c r="F140" s="28" t="n">
        <v>0</v>
      </c>
      <c r="G140" s="28" t="n">
        <v>0</v>
      </c>
      <c r="H140" s="28" t="n">
        <v>0</v>
      </c>
      <c r="I140" s="28" t="n">
        <v>0</v>
      </c>
      <c r="J140" s="28" t="n">
        <v>0</v>
      </c>
      <c r="K140" s="28" t="n">
        <v>0</v>
      </c>
    </row>
    <row r="141" s="26" customFormat="true" ht="10.2" hidden="false" customHeight="true" outlineLevel="0" collapsed="false">
      <c r="A141" s="29" t="s">
        <v>75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932</v>
      </c>
      <c r="H141" s="28" t="n">
        <v>0</v>
      </c>
      <c r="I141" s="28" t="n">
        <v>1292</v>
      </c>
      <c r="J141" s="28" t="n">
        <v>0</v>
      </c>
      <c r="K141" s="28" t="n">
        <v>2224</v>
      </c>
    </row>
    <row r="142" s="26" customFormat="true" ht="10.2" hidden="false" customHeight="true" outlineLevel="0" collapsed="false">
      <c r="A142" s="29" t="s">
        <v>76</v>
      </c>
      <c r="B142" s="28" t="n">
        <v>0</v>
      </c>
      <c r="C142" s="28" t="n">
        <v>0</v>
      </c>
      <c r="D142" s="28" t="n">
        <v>0</v>
      </c>
      <c r="E142" s="28" t="n">
        <v>0</v>
      </c>
      <c r="F142" s="28" t="n">
        <v>0</v>
      </c>
      <c r="G142" s="28" t="n">
        <v>0</v>
      </c>
      <c r="H142" s="28" t="n">
        <v>0</v>
      </c>
      <c r="I142" s="28" t="n">
        <v>0</v>
      </c>
      <c r="J142" s="28" t="n">
        <v>0</v>
      </c>
      <c r="K142" s="28" t="n">
        <v>0</v>
      </c>
    </row>
    <row r="143" s="26" customFormat="true" ht="10.2" hidden="false" customHeight="true" outlineLevel="0" collapsed="false">
      <c r="A143" s="29" t="s">
        <v>77</v>
      </c>
      <c r="B143" s="28" t="n">
        <v>784938</v>
      </c>
      <c r="C143" s="28" t="n">
        <v>4766431</v>
      </c>
      <c r="D143" s="28" t="n">
        <v>192481</v>
      </c>
      <c r="E143" s="28" t="n">
        <v>107574</v>
      </c>
      <c r="F143" s="28" t="n">
        <v>5688</v>
      </c>
      <c r="G143" s="28" t="n">
        <v>5981</v>
      </c>
      <c r="H143" s="28" t="n">
        <v>42124</v>
      </c>
      <c r="I143" s="28" t="n">
        <v>0</v>
      </c>
      <c r="J143" s="28" t="n">
        <v>0</v>
      </c>
      <c r="K143" s="28" t="n">
        <v>5905217</v>
      </c>
    </row>
    <row r="144" s="26" customFormat="true" ht="10.2" hidden="false" customHeight="true" outlineLevel="0" collapsed="false">
      <c r="A144" s="29" t="s">
        <v>78</v>
      </c>
      <c r="B144" s="28" t="n">
        <v>384715</v>
      </c>
      <c r="C144" s="28" t="n">
        <v>4999</v>
      </c>
      <c r="D144" s="28" t="n">
        <v>138825</v>
      </c>
      <c r="E144" s="28" t="n">
        <v>13995</v>
      </c>
      <c r="F144" s="28" t="n">
        <v>39364311</v>
      </c>
      <c r="G144" s="28" t="n">
        <v>393209</v>
      </c>
      <c r="H144" s="28" t="n">
        <v>4792464</v>
      </c>
      <c r="I144" s="28" t="n">
        <v>2728834</v>
      </c>
      <c r="J144" s="28" t="n">
        <v>0</v>
      </c>
      <c r="K144" s="28" t="n">
        <v>47821352</v>
      </c>
    </row>
    <row r="145" s="26" customFormat="true" ht="10.2" hidden="false" customHeight="true" outlineLevel="0" collapsed="false">
      <c r="A145" s="24" t="s">
        <v>79</v>
      </c>
      <c r="B145" s="25" t="n">
        <v>507851634</v>
      </c>
      <c r="C145" s="25" t="n">
        <v>32912091</v>
      </c>
      <c r="D145" s="25" t="n">
        <v>402269154</v>
      </c>
      <c r="E145" s="25" t="n">
        <v>17103598</v>
      </c>
      <c r="F145" s="25" t="n">
        <v>197808261</v>
      </c>
      <c r="G145" s="25" t="n">
        <v>115471264</v>
      </c>
      <c r="H145" s="25" t="n">
        <v>39850870</v>
      </c>
      <c r="I145" s="25" t="n">
        <v>7009322</v>
      </c>
      <c r="J145" s="25" t="n">
        <v>0</v>
      </c>
      <c r="K145" s="25" t="n">
        <v>1320276194</v>
      </c>
    </row>
    <row r="146" s="19" customFormat="true" ht="12" hidden="false" customHeight="true" outlineLevel="0" collapsed="false">
      <c r="A146" s="30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s="19" customFormat="true" ht="7.2" hidden="false" customHeight="true" outlineLevel="0" collapsed="false">
      <c r="A147" s="24"/>
      <c r="B147" s="32"/>
      <c r="C147" s="32"/>
      <c r="D147" s="32"/>
      <c r="E147" s="32"/>
      <c r="F147" s="32"/>
      <c r="G147" s="32"/>
      <c r="H147" s="32"/>
      <c r="I147" s="32"/>
      <c r="J147" s="32"/>
      <c r="K147" s="32"/>
    </row>
    <row r="148" s="19" customFormat="true" ht="12" hidden="false" customHeight="true" outlineLevel="0" collapsed="false">
      <c r="A148" s="36" t="s">
        <v>85</v>
      </c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s="19" customFormat="true" ht="7.2" hidden="false" customHeight="true" outlineLevel="0" collapsed="false">
      <c r="A149" s="24"/>
      <c r="B149" s="32"/>
      <c r="C149" s="32"/>
      <c r="D149" s="32"/>
      <c r="E149" s="32"/>
      <c r="F149" s="32"/>
      <c r="G149" s="32"/>
      <c r="H149" s="32"/>
      <c r="I149" s="32"/>
      <c r="J149" s="32"/>
      <c r="K149" s="32"/>
    </row>
    <row r="150" s="26" customFormat="true" ht="19.8" hidden="false" customHeight="true" outlineLevel="0" collapsed="false">
      <c r="A150" s="24" t="s">
        <v>14</v>
      </c>
      <c r="B150" s="25" t="n">
        <v>47697135</v>
      </c>
      <c r="C150" s="25" t="n">
        <v>4144024</v>
      </c>
      <c r="D150" s="25" t="n">
        <v>33950159</v>
      </c>
      <c r="E150" s="25" t="n">
        <v>1077500</v>
      </c>
      <c r="F150" s="25" t="n">
        <v>7493240</v>
      </c>
      <c r="G150" s="25" t="n">
        <v>1863195</v>
      </c>
      <c r="H150" s="25" t="n">
        <v>11202529</v>
      </c>
      <c r="I150" s="25" t="n">
        <v>4290037</v>
      </c>
      <c r="J150" s="25" t="n">
        <v>11515</v>
      </c>
      <c r="K150" s="25" t="n">
        <v>111729334</v>
      </c>
    </row>
    <row r="151" s="19" customFormat="true" ht="10.2" hidden="false" customHeight="true" outlineLevel="0" collapsed="false">
      <c r="A151" s="27" t="s">
        <v>15</v>
      </c>
      <c r="B151" s="28" t="n">
        <v>1468297</v>
      </c>
      <c r="C151" s="28" t="n">
        <v>364108</v>
      </c>
      <c r="D151" s="28" t="n">
        <v>4113468</v>
      </c>
      <c r="E151" s="28" t="n">
        <v>19738</v>
      </c>
      <c r="F151" s="28" t="n">
        <v>1651220</v>
      </c>
      <c r="G151" s="28" t="n">
        <v>222</v>
      </c>
      <c r="H151" s="28" t="n">
        <v>118457</v>
      </c>
      <c r="I151" s="28" t="n">
        <v>17579</v>
      </c>
      <c r="J151" s="28" t="n">
        <v>0</v>
      </c>
      <c r="K151" s="28" t="n">
        <v>7753089</v>
      </c>
    </row>
    <row r="152" s="19" customFormat="true" ht="10.2" hidden="false" customHeight="true" outlineLevel="0" collapsed="false">
      <c r="A152" s="27" t="s">
        <v>16</v>
      </c>
      <c r="B152" s="28" t="n">
        <v>3536</v>
      </c>
      <c r="C152" s="28" t="n">
        <v>0</v>
      </c>
      <c r="D152" s="28" t="n">
        <v>521045</v>
      </c>
      <c r="E152" s="28" t="n">
        <v>0</v>
      </c>
      <c r="F152" s="28" t="n">
        <v>0</v>
      </c>
      <c r="G152" s="28" t="n">
        <v>0</v>
      </c>
      <c r="H152" s="28" t="n">
        <v>3378</v>
      </c>
      <c r="I152" s="28" t="n">
        <v>0</v>
      </c>
      <c r="J152" s="28" t="n">
        <v>0</v>
      </c>
      <c r="K152" s="28" t="n">
        <v>527959</v>
      </c>
    </row>
    <row r="153" s="19" customFormat="true" ht="10.2" hidden="false" customHeight="true" outlineLevel="0" collapsed="false">
      <c r="A153" s="29" t="s">
        <v>17</v>
      </c>
      <c r="B153" s="28" t="n">
        <v>27413694</v>
      </c>
      <c r="C153" s="28" t="n">
        <v>1075690</v>
      </c>
      <c r="D153" s="28" t="n">
        <v>5849305</v>
      </c>
      <c r="E153" s="28" t="n">
        <v>68168</v>
      </c>
      <c r="F153" s="28" t="n">
        <v>1433582</v>
      </c>
      <c r="G153" s="28" t="n">
        <v>612</v>
      </c>
      <c r="H153" s="28" t="n">
        <v>546759</v>
      </c>
      <c r="I153" s="28" t="n">
        <v>311941</v>
      </c>
      <c r="J153" s="28" t="n">
        <v>11515</v>
      </c>
      <c r="K153" s="28" t="n">
        <v>36711266</v>
      </c>
    </row>
    <row r="154" s="19" customFormat="true" ht="10.2" hidden="false" customHeight="true" outlineLevel="0" collapsed="false">
      <c r="A154" s="29" t="s">
        <v>18</v>
      </c>
      <c r="B154" s="28" t="n">
        <v>1376219</v>
      </c>
      <c r="C154" s="28" t="n">
        <v>656764</v>
      </c>
      <c r="D154" s="28" t="n">
        <v>3455511</v>
      </c>
      <c r="E154" s="28" t="n">
        <v>115391</v>
      </c>
      <c r="F154" s="28" t="n">
        <v>36263</v>
      </c>
      <c r="G154" s="28" t="n">
        <v>1764635</v>
      </c>
      <c r="H154" s="28" t="n">
        <v>8864080</v>
      </c>
      <c r="I154" s="28" t="n">
        <v>1038132</v>
      </c>
      <c r="J154" s="28" t="n">
        <v>0</v>
      </c>
      <c r="K154" s="28" t="n">
        <v>17306995</v>
      </c>
    </row>
    <row r="155" s="19" customFormat="true" ht="10.2" hidden="false" customHeight="true" outlineLevel="0" collapsed="false">
      <c r="A155" s="29" t="s">
        <v>19</v>
      </c>
      <c r="B155" s="28" t="n">
        <v>833081</v>
      </c>
      <c r="C155" s="28" t="n">
        <v>94631</v>
      </c>
      <c r="D155" s="28" t="n">
        <v>3939491</v>
      </c>
      <c r="E155" s="28" t="n">
        <v>15603</v>
      </c>
      <c r="F155" s="28" t="n">
        <v>637751</v>
      </c>
      <c r="G155" s="28" t="n">
        <v>7815</v>
      </c>
      <c r="H155" s="28" t="n">
        <v>302105</v>
      </c>
      <c r="I155" s="28" t="n">
        <v>1796180</v>
      </c>
      <c r="J155" s="28" t="n">
        <v>0</v>
      </c>
      <c r="K155" s="28" t="n">
        <v>7626657</v>
      </c>
    </row>
    <row r="156" s="19" customFormat="true" ht="10.2" hidden="false" customHeight="true" outlineLevel="0" collapsed="false">
      <c r="A156" s="29" t="s">
        <v>20</v>
      </c>
      <c r="B156" s="28" t="n">
        <v>387499</v>
      </c>
      <c r="C156" s="28" t="n">
        <v>455929</v>
      </c>
      <c r="D156" s="28" t="n">
        <v>5453909</v>
      </c>
      <c r="E156" s="28" t="n">
        <v>555730</v>
      </c>
      <c r="F156" s="28" t="n">
        <v>3160503</v>
      </c>
      <c r="G156" s="28" t="n">
        <v>55144</v>
      </c>
      <c r="H156" s="28" t="n">
        <v>316323</v>
      </c>
      <c r="I156" s="28" t="n">
        <v>39150</v>
      </c>
      <c r="J156" s="28" t="n">
        <v>0</v>
      </c>
      <c r="K156" s="28" t="n">
        <v>10424187</v>
      </c>
    </row>
    <row r="157" s="19" customFormat="true" ht="10.2" hidden="false" customHeight="true" outlineLevel="0" collapsed="false">
      <c r="A157" s="29" t="s">
        <v>21</v>
      </c>
      <c r="B157" s="28" t="n">
        <v>2779867</v>
      </c>
      <c r="C157" s="28" t="n">
        <v>787852</v>
      </c>
      <c r="D157" s="28" t="n">
        <v>5100315</v>
      </c>
      <c r="E157" s="28" t="n">
        <v>60071</v>
      </c>
      <c r="F157" s="28" t="n">
        <v>88744</v>
      </c>
      <c r="G157" s="28" t="n">
        <v>399</v>
      </c>
      <c r="H157" s="28" t="n">
        <v>143586</v>
      </c>
      <c r="I157" s="28" t="n">
        <v>14328</v>
      </c>
      <c r="J157" s="28" t="n">
        <v>0</v>
      </c>
      <c r="K157" s="28" t="n">
        <v>8975162</v>
      </c>
    </row>
    <row r="158" s="19" customFormat="true" ht="10.2" hidden="false" customHeight="true" outlineLevel="0" collapsed="false">
      <c r="A158" s="29" t="s">
        <v>22</v>
      </c>
      <c r="B158" s="28" t="n">
        <v>1307988</v>
      </c>
      <c r="C158" s="28" t="n">
        <v>238627</v>
      </c>
      <c r="D158" s="28" t="n">
        <v>1290688</v>
      </c>
      <c r="E158" s="28" t="n">
        <v>21249</v>
      </c>
      <c r="F158" s="28" t="n">
        <v>106892</v>
      </c>
      <c r="G158" s="28" t="n">
        <v>0</v>
      </c>
      <c r="H158" s="28" t="n">
        <v>77787</v>
      </c>
      <c r="I158" s="28" t="n">
        <v>3416</v>
      </c>
      <c r="J158" s="28" t="n">
        <v>0</v>
      </c>
      <c r="K158" s="28" t="n">
        <v>3046647</v>
      </c>
    </row>
    <row r="159" s="19" customFormat="true" ht="10.2" hidden="false" customHeight="true" outlineLevel="0" collapsed="false">
      <c r="A159" s="29" t="s">
        <v>23</v>
      </c>
      <c r="B159" s="28" t="n">
        <v>12130490</v>
      </c>
      <c r="C159" s="28" t="n">
        <v>470423</v>
      </c>
      <c r="D159" s="28" t="n">
        <v>4747472</v>
      </c>
      <c r="E159" s="28" t="n">
        <v>221550</v>
      </c>
      <c r="F159" s="28" t="n">
        <v>378285</v>
      </c>
      <c r="G159" s="28" t="n">
        <v>34368</v>
      </c>
      <c r="H159" s="28" t="n">
        <v>833432</v>
      </c>
      <c r="I159" s="28" t="n">
        <v>1069311</v>
      </c>
      <c r="J159" s="28" t="n">
        <v>0</v>
      </c>
      <c r="K159" s="28" t="n">
        <v>19885331</v>
      </c>
    </row>
    <row r="160" s="26" customFormat="true" ht="10.2" hidden="false" customHeight="true" outlineLevel="0" collapsed="false">
      <c r="A160" s="24" t="s">
        <v>24</v>
      </c>
      <c r="B160" s="25" t="n">
        <v>37141</v>
      </c>
      <c r="C160" s="25" t="n">
        <v>29447</v>
      </c>
      <c r="D160" s="25" t="n">
        <v>2710611</v>
      </c>
      <c r="E160" s="25" t="n">
        <v>64254</v>
      </c>
      <c r="F160" s="25" t="n">
        <v>0</v>
      </c>
      <c r="G160" s="25" t="n">
        <v>547</v>
      </c>
      <c r="H160" s="25" t="n">
        <v>9101</v>
      </c>
      <c r="I160" s="25" t="n">
        <v>263</v>
      </c>
      <c r="J160" s="25" t="n">
        <v>0</v>
      </c>
      <c r="K160" s="25" t="n">
        <v>2851364</v>
      </c>
    </row>
    <row r="161" s="26" customFormat="true" ht="10.2" hidden="false" customHeight="true" outlineLevel="0" collapsed="false">
      <c r="A161" s="29" t="s">
        <v>25</v>
      </c>
      <c r="B161" s="28" t="n">
        <v>37141</v>
      </c>
      <c r="C161" s="28" t="n">
        <v>29447</v>
      </c>
      <c r="D161" s="28" t="n">
        <v>2709011</v>
      </c>
      <c r="E161" s="28" t="n">
        <v>64254</v>
      </c>
      <c r="F161" s="28" t="n">
        <v>0</v>
      </c>
      <c r="G161" s="28" t="n">
        <v>547</v>
      </c>
      <c r="H161" s="28" t="n">
        <v>9101</v>
      </c>
      <c r="I161" s="28" t="n">
        <v>263</v>
      </c>
      <c r="J161" s="28" t="n">
        <v>0</v>
      </c>
      <c r="K161" s="28" t="n">
        <v>2849764</v>
      </c>
    </row>
    <row r="162" s="26" customFormat="true" ht="10.2" hidden="false" customHeight="true" outlineLevel="0" collapsed="false">
      <c r="A162" s="29" t="s">
        <v>26</v>
      </c>
      <c r="B162" s="28" t="n">
        <v>0</v>
      </c>
      <c r="C162" s="28" t="n">
        <v>0</v>
      </c>
      <c r="D162" s="28" t="n">
        <v>1600</v>
      </c>
      <c r="E162" s="28" t="n">
        <v>0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1600</v>
      </c>
    </row>
    <row r="163" s="26" customFormat="true" ht="10.2" hidden="false" customHeight="true" outlineLevel="0" collapsed="false">
      <c r="A163" s="24" t="s">
        <v>27</v>
      </c>
      <c r="B163" s="25" t="n">
        <v>5156206</v>
      </c>
      <c r="C163" s="25" t="n">
        <v>2005541</v>
      </c>
      <c r="D163" s="25" t="n">
        <v>6209482</v>
      </c>
      <c r="E163" s="25" t="n">
        <v>84235</v>
      </c>
      <c r="F163" s="25" t="n">
        <v>174242</v>
      </c>
      <c r="G163" s="25" t="n">
        <v>0</v>
      </c>
      <c r="H163" s="25" t="n">
        <v>252829</v>
      </c>
      <c r="I163" s="25" t="n">
        <v>71432</v>
      </c>
      <c r="J163" s="25" t="n">
        <v>0</v>
      </c>
      <c r="K163" s="25" t="n">
        <v>13953967</v>
      </c>
    </row>
    <row r="164" s="26" customFormat="true" ht="10.2" hidden="false" customHeight="true" outlineLevel="0" collapsed="false">
      <c r="A164" s="29" t="s">
        <v>28</v>
      </c>
      <c r="B164" s="28" t="n">
        <v>4915741</v>
      </c>
      <c r="C164" s="28" t="n">
        <v>1985049</v>
      </c>
      <c r="D164" s="28" t="n">
        <v>6158099</v>
      </c>
      <c r="E164" s="28" t="n">
        <v>84235</v>
      </c>
      <c r="F164" s="28" t="n">
        <v>174242</v>
      </c>
      <c r="G164" s="28" t="n">
        <v>0</v>
      </c>
      <c r="H164" s="28" t="n">
        <v>234612</v>
      </c>
      <c r="I164" s="28" t="n">
        <v>71432</v>
      </c>
      <c r="J164" s="28" t="n">
        <v>0</v>
      </c>
      <c r="K164" s="28" t="n">
        <v>13623410</v>
      </c>
    </row>
    <row r="165" s="26" customFormat="true" ht="10.2" hidden="false" customHeight="true" outlineLevel="0" collapsed="false">
      <c r="A165" s="29" t="s">
        <v>29</v>
      </c>
      <c r="B165" s="28" t="n">
        <v>123836</v>
      </c>
      <c r="C165" s="28" t="n">
        <v>3757</v>
      </c>
      <c r="D165" s="28" t="n">
        <v>4108</v>
      </c>
      <c r="E165" s="28" t="n">
        <v>0</v>
      </c>
      <c r="F165" s="28" t="n">
        <v>0</v>
      </c>
      <c r="G165" s="28" t="n">
        <v>0</v>
      </c>
      <c r="H165" s="28" t="n">
        <v>2729</v>
      </c>
      <c r="I165" s="28" t="n">
        <v>0</v>
      </c>
      <c r="J165" s="28" t="n">
        <v>0</v>
      </c>
      <c r="K165" s="28" t="n">
        <v>134430</v>
      </c>
    </row>
    <row r="166" s="26" customFormat="true" ht="10.2" hidden="false" customHeight="true" outlineLevel="0" collapsed="false">
      <c r="A166" s="29" t="s">
        <v>30</v>
      </c>
      <c r="B166" s="28" t="n">
        <v>116629</v>
      </c>
      <c r="C166" s="28" t="n">
        <v>16735</v>
      </c>
      <c r="D166" s="28" t="n">
        <v>47275</v>
      </c>
      <c r="E166" s="28" t="n">
        <v>0</v>
      </c>
      <c r="F166" s="28" t="n">
        <v>0</v>
      </c>
      <c r="G166" s="28" t="n">
        <v>0</v>
      </c>
      <c r="H166" s="28" t="n">
        <v>15488</v>
      </c>
      <c r="I166" s="28" t="n">
        <v>0</v>
      </c>
      <c r="J166" s="28" t="n">
        <v>0</v>
      </c>
      <c r="K166" s="28" t="n">
        <v>196127</v>
      </c>
    </row>
    <row r="167" s="26" customFormat="true" ht="10.2" hidden="false" customHeight="true" outlineLevel="0" collapsed="false">
      <c r="A167" s="24" t="s">
        <v>31</v>
      </c>
      <c r="B167" s="25" t="n">
        <v>3539129</v>
      </c>
      <c r="C167" s="25" t="n">
        <v>3674888</v>
      </c>
      <c r="D167" s="25" t="n">
        <v>26314239</v>
      </c>
      <c r="E167" s="25" t="n">
        <v>525640</v>
      </c>
      <c r="F167" s="25" t="n">
        <v>4984213</v>
      </c>
      <c r="G167" s="25" t="n">
        <v>124595</v>
      </c>
      <c r="H167" s="25" t="n">
        <v>45093</v>
      </c>
      <c r="I167" s="25" t="n">
        <v>114456</v>
      </c>
      <c r="J167" s="25" t="n">
        <v>0</v>
      </c>
      <c r="K167" s="25" t="n">
        <v>39322253</v>
      </c>
    </row>
    <row r="168" s="19" customFormat="true" ht="10.2" hidden="false" customHeight="true" outlineLevel="0" collapsed="false">
      <c r="A168" s="29" t="s">
        <v>32</v>
      </c>
      <c r="B168" s="28" t="n">
        <v>1766306</v>
      </c>
      <c r="C168" s="28" t="n">
        <v>434289</v>
      </c>
      <c r="D168" s="28" t="n">
        <v>2895038</v>
      </c>
      <c r="E168" s="28" t="n">
        <v>70015</v>
      </c>
      <c r="F168" s="28" t="n">
        <v>816546</v>
      </c>
      <c r="G168" s="28" t="n">
        <v>37426</v>
      </c>
      <c r="H168" s="28" t="n">
        <v>12791</v>
      </c>
      <c r="I168" s="28" t="n">
        <v>2042</v>
      </c>
      <c r="J168" s="28" t="n">
        <v>0</v>
      </c>
      <c r="K168" s="28" t="n">
        <v>6034453</v>
      </c>
    </row>
    <row r="169" s="19" customFormat="true" ht="10.2" hidden="false" customHeight="true" outlineLevel="0" collapsed="false">
      <c r="A169" s="29" t="s">
        <v>33</v>
      </c>
      <c r="B169" s="28" t="n">
        <v>49191</v>
      </c>
      <c r="C169" s="28" t="n">
        <v>810990</v>
      </c>
      <c r="D169" s="28" t="n">
        <v>4360534</v>
      </c>
      <c r="E169" s="28" t="n">
        <v>47983</v>
      </c>
      <c r="F169" s="28" t="n">
        <v>285537</v>
      </c>
      <c r="G169" s="28" t="n">
        <v>74229</v>
      </c>
      <c r="H169" s="28" t="n">
        <v>1838</v>
      </c>
      <c r="I169" s="28" t="n">
        <v>70021</v>
      </c>
      <c r="J169" s="28" t="n">
        <v>0</v>
      </c>
      <c r="K169" s="28" t="n">
        <v>5700323</v>
      </c>
    </row>
    <row r="170" s="19" customFormat="true" ht="10.2" hidden="false" customHeight="true" outlineLevel="0" collapsed="false">
      <c r="A170" s="29" t="s">
        <v>34</v>
      </c>
      <c r="B170" s="28" t="n">
        <v>0</v>
      </c>
      <c r="C170" s="28" t="n">
        <v>264540</v>
      </c>
      <c r="D170" s="28" t="n">
        <v>2153699</v>
      </c>
      <c r="E170" s="28" t="n">
        <v>21415</v>
      </c>
      <c r="F170" s="28" t="n">
        <v>105818</v>
      </c>
      <c r="G170" s="28" t="n">
        <v>12792</v>
      </c>
      <c r="H170" s="28" t="n">
        <v>0</v>
      </c>
      <c r="I170" s="28" t="n">
        <v>36507</v>
      </c>
      <c r="J170" s="28" t="n">
        <v>0</v>
      </c>
      <c r="K170" s="28" t="n">
        <v>2594771</v>
      </c>
    </row>
    <row r="171" s="19" customFormat="true" ht="10.2" hidden="false" customHeight="true" outlineLevel="0" collapsed="false">
      <c r="A171" s="29" t="s">
        <v>35</v>
      </c>
      <c r="B171" s="28" t="n">
        <v>673092</v>
      </c>
      <c r="C171" s="28" t="n">
        <v>20375</v>
      </c>
      <c r="D171" s="28" t="n">
        <v>444941</v>
      </c>
      <c r="E171" s="28" t="n">
        <v>0</v>
      </c>
      <c r="F171" s="28" t="n">
        <v>361144</v>
      </c>
      <c r="G171" s="28" t="n">
        <v>0</v>
      </c>
      <c r="H171" s="28" t="n">
        <v>0</v>
      </c>
      <c r="I171" s="28" t="n">
        <v>91</v>
      </c>
      <c r="J171" s="28" t="n">
        <v>0</v>
      </c>
      <c r="K171" s="28" t="n">
        <v>1499643</v>
      </c>
    </row>
    <row r="172" s="19" customFormat="true" ht="10.2" hidden="false" customHeight="true" outlineLevel="0" collapsed="false">
      <c r="A172" s="29" t="s">
        <v>36</v>
      </c>
      <c r="B172" s="28" t="n">
        <v>1050540</v>
      </c>
      <c r="C172" s="28" t="n">
        <v>2144694</v>
      </c>
      <c r="D172" s="28" t="n">
        <v>16460027</v>
      </c>
      <c r="E172" s="28" t="n">
        <v>386227</v>
      </c>
      <c r="F172" s="28" t="n">
        <v>3415168</v>
      </c>
      <c r="G172" s="28" t="n">
        <v>148</v>
      </c>
      <c r="H172" s="28" t="n">
        <v>30464</v>
      </c>
      <c r="I172" s="28" t="n">
        <v>5795</v>
      </c>
      <c r="J172" s="28" t="n">
        <v>0</v>
      </c>
      <c r="K172" s="28" t="n">
        <v>23493063</v>
      </c>
    </row>
    <row r="173" s="26" customFormat="true" ht="19.8" hidden="false" customHeight="true" outlineLevel="0" collapsed="false">
      <c r="A173" s="24" t="s">
        <v>82</v>
      </c>
      <c r="B173" s="25" t="n">
        <v>1257873</v>
      </c>
      <c r="C173" s="25" t="n">
        <v>1112921</v>
      </c>
      <c r="D173" s="25" t="n">
        <v>6377636</v>
      </c>
      <c r="E173" s="25" t="n">
        <v>81633</v>
      </c>
      <c r="F173" s="25" t="n">
        <v>1407659</v>
      </c>
      <c r="G173" s="25" t="n">
        <v>92942</v>
      </c>
      <c r="H173" s="25" t="n">
        <v>46087</v>
      </c>
      <c r="I173" s="25" t="n">
        <v>49766</v>
      </c>
      <c r="J173" s="25" t="n">
        <v>0</v>
      </c>
      <c r="K173" s="25" t="n">
        <v>10426517</v>
      </c>
    </row>
    <row r="174" s="19" customFormat="true" ht="10.2" hidden="false" customHeight="true" outlineLevel="0" collapsed="false">
      <c r="A174" s="29" t="s">
        <v>38</v>
      </c>
      <c r="B174" s="28" t="n">
        <v>1113717</v>
      </c>
      <c r="C174" s="28" t="n">
        <v>813272</v>
      </c>
      <c r="D174" s="28" t="n">
        <v>2871472</v>
      </c>
      <c r="E174" s="28" t="n">
        <v>42053</v>
      </c>
      <c r="F174" s="28" t="n">
        <v>446331</v>
      </c>
      <c r="G174" s="28" t="n">
        <v>0</v>
      </c>
      <c r="H174" s="28" t="n">
        <v>25406</v>
      </c>
      <c r="I174" s="28" t="n">
        <v>9052</v>
      </c>
      <c r="J174" s="28" t="n">
        <v>0</v>
      </c>
      <c r="K174" s="28" t="n">
        <v>5321303</v>
      </c>
    </row>
    <row r="175" s="19" customFormat="true" ht="10.2" hidden="false" customHeight="true" outlineLevel="0" collapsed="false">
      <c r="A175" s="29" t="s">
        <v>39</v>
      </c>
      <c r="B175" s="28" t="n">
        <v>144156</v>
      </c>
      <c r="C175" s="28" t="n">
        <v>299649</v>
      </c>
      <c r="D175" s="28" t="n">
        <v>3506164</v>
      </c>
      <c r="E175" s="28" t="n">
        <v>39580</v>
      </c>
      <c r="F175" s="28" t="n">
        <v>961328</v>
      </c>
      <c r="G175" s="28" t="n">
        <v>92942</v>
      </c>
      <c r="H175" s="28" t="n">
        <v>20681</v>
      </c>
      <c r="I175" s="28" t="n">
        <v>40714</v>
      </c>
      <c r="J175" s="28" t="n">
        <v>0</v>
      </c>
      <c r="K175" s="28" t="n">
        <v>5105214</v>
      </c>
    </row>
    <row r="176" s="26" customFormat="true" ht="10.2" hidden="false" customHeight="true" outlineLevel="0" collapsed="false">
      <c r="A176" s="24" t="s">
        <v>40</v>
      </c>
      <c r="B176" s="25" t="n">
        <v>416986</v>
      </c>
      <c r="C176" s="25" t="n">
        <v>209872</v>
      </c>
      <c r="D176" s="25" t="n">
        <v>2105974</v>
      </c>
      <c r="E176" s="25" t="n">
        <v>52005</v>
      </c>
      <c r="F176" s="25" t="n">
        <v>1440238</v>
      </c>
      <c r="G176" s="25" t="n">
        <v>133377</v>
      </c>
      <c r="H176" s="25" t="n">
        <v>6781</v>
      </c>
      <c r="I176" s="25" t="n">
        <v>103818</v>
      </c>
      <c r="J176" s="25" t="n">
        <v>0</v>
      </c>
      <c r="K176" s="25" t="n">
        <v>4469051</v>
      </c>
    </row>
    <row r="177" s="19" customFormat="true" ht="10.2" hidden="false" customHeight="true" outlineLevel="0" collapsed="false">
      <c r="A177" s="29" t="s">
        <v>41</v>
      </c>
      <c r="B177" s="28" t="n">
        <v>82739</v>
      </c>
      <c r="C177" s="28" t="n">
        <v>4022</v>
      </c>
      <c r="D177" s="28" t="n">
        <v>295784</v>
      </c>
      <c r="E177" s="28" t="n">
        <v>1525</v>
      </c>
      <c r="F177" s="28" t="n">
        <v>61267</v>
      </c>
      <c r="G177" s="28" t="n">
        <v>0</v>
      </c>
      <c r="H177" s="28" t="n">
        <v>85</v>
      </c>
      <c r="I177" s="28" t="n">
        <v>0</v>
      </c>
      <c r="J177" s="28" t="n">
        <v>0</v>
      </c>
      <c r="K177" s="28" t="n">
        <v>445422</v>
      </c>
    </row>
    <row r="178" s="19" customFormat="true" ht="10.2" hidden="false" customHeight="true" outlineLevel="0" collapsed="false">
      <c r="A178" s="29" t="s">
        <v>42</v>
      </c>
      <c r="B178" s="28" t="n">
        <v>122493</v>
      </c>
      <c r="C178" s="28" t="n">
        <v>133504</v>
      </c>
      <c r="D178" s="28" t="n">
        <v>1477706</v>
      </c>
      <c r="E178" s="28" t="n">
        <v>50480</v>
      </c>
      <c r="F178" s="28" t="n">
        <v>232437</v>
      </c>
      <c r="G178" s="28" t="n">
        <v>133377</v>
      </c>
      <c r="H178" s="28" t="n">
        <v>6304</v>
      </c>
      <c r="I178" s="28" t="n">
        <v>1286</v>
      </c>
      <c r="J178" s="28" t="n">
        <v>0</v>
      </c>
      <c r="K178" s="28" t="n">
        <v>2157587</v>
      </c>
    </row>
    <row r="179" s="19" customFormat="true" ht="10.2" hidden="false" customHeight="true" outlineLevel="0" collapsed="false">
      <c r="A179" s="29" t="s">
        <v>43</v>
      </c>
      <c r="B179" s="28" t="n">
        <v>211754</v>
      </c>
      <c r="C179" s="28" t="n">
        <v>72346</v>
      </c>
      <c r="D179" s="28" t="n">
        <v>332484</v>
      </c>
      <c r="E179" s="28" t="n">
        <v>0</v>
      </c>
      <c r="F179" s="28" t="n">
        <v>1146534</v>
      </c>
      <c r="G179" s="28" t="n">
        <v>0</v>
      </c>
      <c r="H179" s="28" t="n">
        <v>392</v>
      </c>
      <c r="I179" s="28" t="n">
        <v>102532</v>
      </c>
      <c r="J179" s="28" t="n">
        <v>0</v>
      </c>
      <c r="K179" s="28" t="n">
        <v>1866042</v>
      </c>
    </row>
    <row r="180" s="26" customFormat="true" ht="10.2" hidden="false" customHeight="true" outlineLevel="0" collapsed="false">
      <c r="A180" s="24" t="s">
        <v>44</v>
      </c>
      <c r="B180" s="25" t="n">
        <v>424844</v>
      </c>
      <c r="C180" s="25" t="n">
        <v>469955</v>
      </c>
      <c r="D180" s="25" t="n">
        <v>5735705</v>
      </c>
      <c r="E180" s="25" t="n">
        <v>222042</v>
      </c>
      <c r="F180" s="25" t="n">
        <v>1690816</v>
      </c>
      <c r="G180" s="25" t="n">
        <v>53727</v>
      </c>
      <c r="H180" s="25" t="n">
        <v>149716</v>
      </c>
      <c r="I180" s="25" t="n">
        <v>176586</v>
      </c>
      <c r="J180" s="25" t="n">
        <v>0</v>
      </c>
      <c r="K180" s="25" t="n">
        <v>8923391</v>
      </c>
    </row>
    <row r="181" s="26" customFormat="true" ht="10.2" hidden="false" customHeight="true" outlineLevel="0" collapsed="false">
      <c r="A181" s="29" t="s">
        <v>45</v>
      </c>
      <c r="B181" s="28" t="n">
        <v>403691</v>
      </c>
      <c r="C181" s="28" t="n">
        <v>244890</v>
      </c>
      <c r="D181" s="28" t="n">
        <v>2134972</v>
      </c>
      <c r="E181" s="28" t="n">
        <v>186787</v>
      </c>
      <c r="F181" s="28" t="n">
        <v>899604</v>
      </c>
      <c r="G181" s="28" t="n">
        <v>53727</v>
      </c>
      <c r="H181" s="28" t="n">
        <v>60372</v>
      </c>
      <c r="I181" s="28" t="n">
        <v>7851</v>
      </c>
      <c r="J181" s="28" t="n">
        <v>0</v>
      </c>
      <c r="K181" s="28" t="n">
        <v>3991894</v>
      </c>
    </row>
    <row r="182" s="26" customFormat="true" ht="10.2" hidden="false" customHeight="true" outlineLevel="0" collapsed="false">
      <c r="A182" s="29" t="s">
        <v>46</v>
      </c>
      <c r="B182" s="28" t="n">
        <v>21153</v>
      </c>
      <c r="C182" s="28" t="n">
        <v>225065</v>
      </c>
      <c r="D182" s="28" t="n">
        <v>3600733</v>
      </c>
      <c r="E182" s="28" t="n">
        <v>35255</v>
      </c>
      <c r="F182" s="28" t="n">
        <v>791212</v>
      </c>
      <c r="G182" s="28" t="n">
        <v>0</v>
      </c>
      <c r="H182" s="28" t="n">
        <v>89344</v>
      </c>
      <c r="I182" s="28" t="n">
        <v>168735</v>
      </c>
      <c r="J182" s="28" t="n">
        <v>0</v>
      </c>
      <c r="K182" s="28" t="n">
        <v>4931497</v>
      </c>
    </row>
    <row r="183" s="26" customFormat="true" ht="19.8" hidden="false" customHeight="true" outlineLevel="0" collapsed="false">
      <c r="A183" s="24" t="s">
        <v>83</v>
      </c>
      <c r="B183" s="25" t="n">
        <v>641308</v>
      </c>
      <c r="C183" s="25" t="n">
        <v>2169227</v>
      </c>
      <c r="D183" s="25" t="n">
        <v>11313460</v>
      </c>
      <c r="E183" s="25" t="n">
        <v>79783</v>
      </c>
      <c r="F183" s="25" t="n">
        <v>19142397</v>
      </c>
      <c r="G183" s="25" t="n">
        <v>420730</v>
      </c>
      <c r="H183" s="25" t="n">
        <v>1945258</v>
      </c>
      <c r="I183" s="25" t="n">
        <v>324845</v>
      </c>
      <c r="J183" s="25" t="n">
        <v>0</v>
      </c>
      <c r="K183" s="25" t="n">
        <v>36037008</v>
      </c>
    </row>
    <row r="184" s="19" customFormat="true" ht="10.2" hidden="false" customHeight="true" outlineLevel="0" collapsed="false">
      <c r="A184" s="29" t="s">
        <v>48</v>
      </c>
      <c r="B184" s="28" t="n">
        <v>522076</v>
      </c>
      <c r="C184" s="28" t="n">
        <v>1710721</v>
      </c>
      <c r="D184" s="28" t="n">
        <v>4243850</v>
      </c>
      <c r="E184" s="28" t="n">
        <v>57359</v>
      </c>
      <c r="F184" s="28" t="n">
        <v>212602</v>
      </c>
      <c r="G184" s="28" t="n">
        <v>388213</v>
      </c>
      <c r="H184" s="28" t="n">
        <v>83599</v>
      </c>
      <c r="I184" s="28" t="n">
        <v>322920</v>
      </c>
      <c r="J184" s="28" t="n">
        <v>0</v>
      </c>
      <c r="K184" s="28" t="n">
        <v>7541340</v>
      </c>
    </row>
    <row r="185" s="19" customFormat="true" ht="10.2" hidden="false" customHeight="true" outlineLevel="0" collapsed="false">
      <c r="A185" s="29" t="s">
        <v>49</v>
      </c>
      <c r="B185" s="28" t="n">
        <v>82414</v>
      </c>
      <c r="C185" s="28" t="n">
        <v>456561</v>
      </c>
      <c r="D185" s="28" t="n">
        <v>3277059</v>
      </c>
      <c r="E185" s="28" t="n">
        <v>22381</v>
      </c>
      <c r="F185" s="28" t="n">
        <v>6174</v>
      </c>
      <c r="G185" s="28" t="n">
        <v>31639</v>
      </c>
      <c r="H185" s="28" t="n">
        <v>17276</v>
      </c>
      <c r="I185" s="28" t="n">
        <v>1925</v>
      </c>
      <c r="J185" s="28" t="n">
        <v>0</v>
      </c>
      <c r="K185" s="28" t="n">
        <v>3895429</v>
      </c>
    </row>
    <row r="186" s="19" customFormat="true" ht="10.2" hidden="false" customHeight="true" outlineLevel="0" collapsed="false">
      <c r="A186" s="29" t="s">
        <v>50</v>
      </c>
      <c r="B186" s="28" t="n">
        <v>36818</v>
      </c>
      <c r="C186" s="28" t="n">
        <v>1945</v>
      </c>
      <c r="D186" s="28" t="n">
        <v>3792551</v>
      </c>
      <c r="E186" s="28" t="n">
        <v>43</v>
      </c>
      <c r="F186" s="28" t="n">
        <v>18923621</v>
      </c>
      <c r="G186" s="28" t="n">
        <v>878</v>
      </c>
      <c r="H186" s="28" t="n">
        <v>1844383</v>
      </c>
      <c r="I186" s="28" t="n">
        <v>0</v>
      </c>
      <c r="J186" s="28" t="n">
        <v>0</v>
      </c>
      <c r="K186" s="28" t="n">
        <v>24600239</v>
      </c>
    </row>
    <row r="187" s="26" customFormat="true" ht="19.8" hidden="false" customHeight="true" outlineLevel="0" collapsed="false">
      <c r="A187" s="24" t="s">
        <v>51</v>
      </c>
      <c r="B187" s="25" t="n">
        <v>2499715</v>
      </c>
      <c r="C187" s="25" t="n">
        <v>3310661</v>
      </c>
      <c r="D187" s="25" t="n">
        <v>51194981</v>
      </c>
      <c r="E187" s="25" t="n">
        <v>338939</v>
      </c>
      <c r="F187" s="25" t="n">
        <v>5294326</v>
      </c>
      <c r="G187" s="25" t="n">
        <v>269359</v>
      </c>
      <c r="H187" s="25" t="n">
        <v>491010</v>
      </c>
      <c r="I187" s="25" t="n">
        <v>596445</v>
      </c>
      <c r="J187" s="25" t="n">
        <v>0</v>
      </c>
      <c r="K187" s="25" t="n">
        <v>63995436</v>
      </c>
    </row>
    <row r="188" s="19" customFormat="true" ht="10.2" hidden="false" customHeight="true" outlineLevel="0" collapsed="false">
      <c r="A188" s="29" t="s">
        <v>52</v>
      </c>
      <c r="B188" s="28" t="n">
        <v>1275001</v>
      </c>
      <c r="C188" s="28" t="n">
        <v>268915</v>
      </c>
      <c r="D188" s="28" t="n">
        <v>4476134</v>
      </c>
      <c r="E188" s="28" t="n">
        <v>224941</v>
      </c>
      <c r="F188" s="28" t="n">
        <v>534073</v>
      </c>
      <c r="G188" s="28" t="n">
        <v>571</v>
      </c>
      <c r="H188" s="28" t="n">
        <v>72645</v>
      </c>
      <c r="I188" s="28" t="n">
        <v>190106</v>
      </c>
      <c r="J188" s="28" t="n">
        <v>0</v>
      </c>
      <c r="K188" s="28" t="n">
        <v>7042386</v>
      </c>
    </row>
    <row r="189" s="19" customFormat="true" ht="19.8" hidden="false" customHeight="true" outlineLevel="0" collapsed="false">
      <c r="A189" s="29" t="s">
        <v>53</v>
      </c>
      <c r="B189" s="28" t="n">
        <v>97327</v>
      </c>
      <c r="C189" s="28" t="n">
        <v>29297</v>
      </c>
      <c r="D189" s="28" t="n">
        <v>134632</v>
      </c>
      <c r="E189" s="28" t="n">
        <v>0</v>
      </c>
      <c r="F189" s="28" t="n">
        <v>719361</v>
      </c>
      <c r="G189" s="28" t="n">
        <v>9012</v>
      </c>
      <c r="H189" s="28" t="n">
        <v>7285</v>
      </c>
      <c r="I189" s="28" t="n">
        <v>0</v>
      </c>
      <c r="J189" s="28" t="n">
        <v>0</v>
      </c>
      <c r="K189" s="28" t="n">
        <v>996914</v>
      </c>
    </row>
    <row r="190" s="19" customFormat="true" ht="10.2" hidden="false" customHeight="true" outlineLevel="0" collapsed="false">
      <c r="A190" s="29" t="s">
        <v>54</v>
      </c>
      <c r="B190" s="28" t="n">
        <v>35098</v>
      </c>
      <c r="C190" s="28" t="n">
        <v>105358</v>
      </c>
      <c r="D190" s="28" t="n">
        <v>403877</v>
      </c>
      <c r="E190" s="28" t="n">
        <v>12163</v>
      </c>
      <c r="F190" s="28" t="n">
        <v>137280</v>
      </c>
      <c r="G190" s="28" t="n">
        <v>0</v>
      </c>
      <c r="H190" s="28" t="n">
        <v>2175</v>
      </c>
      <c r="I190" s="28" t="n">
        <v>76</v>
      </c>
      <c r="J190" s="28" t="n">
        <v>0</v>
      </c>
      <c r="K190" s="28" t="n">
        <v>696027</v>
      </c>
    </row>
    <row r="191" s="19" customFormat="true" ht="10.2" hidden="false" customHeight="true" outlineLevel="0" collapsed="false">
      <c r="A191" s="29" t="s">
        <v>55</v>
      </c>
      <c r="B191" s="28" t="n">
        <v>236033</v>
      </c>
      <c r="C191" s="28" t="n">
        <v>1077120</v>
      </c>
      <c r="D191" s="28" t="n">
        <v>4620329</v>
      </c>
      <c r="E191" s="28" t="n">
        <v>44509</v>
      </c>
      <c r="F191" s="28" t="n">
        <v>2046325</v>
      </c>
      <c r="G191" s="28" t="n">
        <v>234975</v>
      </c>
      <c r="H191" s="28" t="n">
        <v>37625</v>
      </c>
      <c r="I191" s="28" t="n">
        <v>22233</v>
      </c>
      <c r="J191" s="28" t="n">
        <v>0</v>
      </c>
      <c r="K191" s="28" t="n">
        <v>8319149</v>
      </c>
    </row>
    <row r="192" s="19" customFormat="true" ht="10.2" hidden="false" customHeight="true" outlineLevel="0" collapsed="false">
      <c r="A192" s="29" t="s">
        <v>56</v>
      </c>
      <c r="B192" s="28" t="n">
        <v>435487</v>
      </c>
      <c r="C192" s="28" t="n">
        <v>1010707</v>
      </c>
      <c r="D192" s="28" t="n">
        <v>36093989</v>
      </c>
      <c r="E192" s="28" t="n">
        <v>4099</v>
      </c>
      <c r="F192" s="28" t="n">
        <v>1148188</v>
      </c>
      <c r="G192" s="28" t="n">
        <v>1601</v>
      </c>
      <c r="H192" s="28" t="n">
        <v>317239</v>
      </c>
      <c r="I192" s="28" t="n">
        <v>325452</v>
      </c>
      <c r="J192" s="28" t="n">
        <v>0</v>
      </c>
      <c r="K192" s="28" t="n">
        <v>39336762</v>
      </c>
    </row>
    <row r="193" s="19" customFormat="true" ht="19.8" hidden="false" customHeight="true" outlineLevel="0" collapsed="false">
      <c r="A193" s="29" t="s">
        <v>84</v>
      </c>
      <c r="B193" s="28" t="n">
        <v>420769</v>
      </c>
      <c r="C193" s="28" t="n">
        <v>819264</v>
      </c>
      <c r="D193" s="28" t="n">
        <v>5466020</v>
      </c>
      <c r="E193" s="28" t="n">
        <v>53227</v>
      </c>
      <c r="F193" s="28" t="n">
        <v>709099</v>
      </c>
      <c r="G193" s="28" t="n">
        <v>23200</v>
      </c>
      <c r="H193" s="28" t="n">
        <v>54041</v>
      </c>
      <c r="I193" s="28" t="n">
        <v>58578</v>
      </c>
      <c r="J193" s="28" t="n">
        <v>0</v>
      </c>
      <c r="K193" s="28" t="n">
        <v>7604198</v>
      </c>
    </row>
    <row r="194" s="26" customFormat="true" ht="10.2" hidden="false" customHeight="true" outlineLevel="0" collapsed="false">
      <c r="A194" s="24" t="s">
        <v>58</v>
      </c>
      <c r="B194" s="25" t="n">
        <v>5193858</v>
      </c>
      <c r="C194" s="25" t="n">
        <v>1741800</v>
      </c>
      <c r="D194" s="25" t="n">
        <v>39289415</v>
      </c>
      <c r="E194" s="25" t="n">
        <v>169676</v>
      </c>
      <c r="F194" s="25" t="n">
        <v>23105712</v>
      </c>
      <c r="G194" s="25" t="n">
        <v>44452</v>
      </c>
      <c r="H194" s="25" t="n">
        <v>148270</v>
      </c>
      <c r="I194" s="25" t="n">
        <v>175711</v>
      </c>
      <c r="J194" s="25" t="n">
        <v>0</v>
      </c>
      <c r="K194" s="25" t="n">
        <v>69868894</v>
      </c>
    </row>
    <row r="195" s="19" customFormat="true" ht="10.2" hidden="false" customHeight="true" outlineLevel="0" collapsed="false">
      <c r="A195" s="29" t="s">
        <v>59</v>
      </c>
      <c r="B195" s="28" t="n">
        <v>2718847</v>
      </c>
      <c r="C195" s="28" t="n">
        <v>559868</v>
      </c>
      <c r="D195" s="28" t="n">
        <v>9244409</v>
      </c>
      <c r="E195" s="28" t="n">
        <v>39957</v>
      </c>
      <c r="F195" s="28" t="n">
        <v>949035</v>
      </c>
      <c r="G195" s="28" t="n">
        <v>0</v>
      </c>
      <c r="H195" s="28" t="n">
        <v>9423</v>
      </c>
      <c r="I195" s="28" t="n">
        <v>3949</v>
      </c>
      <c r="J195" s="28" t="n">
        <v>0</v>
      </c>
      <c r="K195" s="28" t="n">
        <v>13525488</v>
      </c>
    </row>
    <row r="196" s="19" customFormat="true" ht="10.2" hidden="false" customHeight="true" outlineLevel="0" collapsed="false">
      <c r="A196" s="29" t="s">
        <v>60</v>
      </c>
      <c r="B196" s="28" t="n">
        <v>54897</v>
      </c>
      <c r="C196" s="28" t="n">
        <v>21896</v>
      </c>
      <c r="D196" s="28" t="n">
        <v>1225458</v>
      </c>
      <c r="E196" s="28" t="n">
        <v>31</v>
      </c>
      <c r="F196" s="28" t="n">
        <v>388370</v>
      </c>
      <c r="G196" s="28" t="n">
        <v>0</v>
      </c>
      <c r="H196" s="28" t="n">
        <v>227</v>
      </c>
      <c r="I196" s="28" t="n">
        <v>47</v>
      </c>
      <c r="J196" s="28" t="n">
        <v>0</v>
      </c>
      <c r="K196" s="28" t="n">
        <v>1690926</v>
      </c>
    </row>
    <row r="197" s="19" customFormat="true" ht="10.2" hidden="false" customHeight="true" outlineLevel="0" collapsed="false">
      <c r="A197" s="29" t="s">
        <v>61</v>
      </c>
      <c r="B197" s="28" t="n">
        <v>314006</v>
      </c>
      <c r="C197" s="28" t="n">
        <v>319124</v>
      </c>
      <c r="D197" s="28" t="n">
        <v>5495845</v>
      </c>
      <c r="E197" s="28" t="n">
        <v>2837</v>
      </c>
      <c r="F197" s="28" t="n">
        <v>141541</v>
      </c>
      <c r="G197" s="28" t="n">
        <v>0</v>
      </c>
      <c r="H197" s="28" t="n">
        <v>8053</v>
      </c>
      <c r="I197" s="28" t="n">
        <v>889</v>
      </c>
      <c r="J197" s="28" t="n">
        <v>0</v>
      </c>
      <c r="K197" s="28" t="n">
        <v>6282295</v>
      </c>
    </row>
    <row r="198" s="19" customFormat="true" ht="19.8" hidden="false" customHeight="true" outlineLevel="0" collapsed="false">
      <c r="A198" s="29" t="s">
        <v>86</v>
      </c>
      <c r="B198" s="28" t="n">
        <v>1622794</v>
      </c>
      <c r="C198" s="28" t="n">
        <v>493016</v>
      </c>
      <c r="D198" s="28" t="n">
        <v>21092941</v>
      </c>
      <c r="E198" s="28" t="n">
        <v>126332</v>
      </c>
      <c r="F198" s="28" t="n">
        <v>21585232</v>
      </c>
      <c r="G198" s="28" t="n">
        <v>20046</v>
      </c>
      <c r="H198" s="28" t="n">
        <v>100375</v>
      </c>
      <c r="I198" s="28" t="n">
        <v>144024</v>
      </c>
      <c r="J198" s="28" t="n">
        <v>0</v>
      </c>
      <c r="K198" s="28" t="n">
        <v>45184760</v>
      </c>
    </row>
    <row r="199" s="19" customFormat="true" ht="10.2" hidden="false" customHeight="true" outlineLevel="0" collapsed="false">
      <c r="A199" s="29" t="s">
        <v>63</v>
      </c>
      <c r="B199" s="28" t="n">
        <v>483314</v>
      </c>
      <c r="C199" s="28" t="n">
        <v>347896</v>
      </c>
      <c r="D199" s="28" t="n">
        <v>2230762</v>
      </c>
      <c r="E199" s="28" t="n">
        <v>519</v>
      </c>
      <c r="F199" s="28" t="n">
        <v>41534</v>
      </c>
      <c r="G199" s="28" t="n">
        <v>24406</v>
      </c>
      <c r="H199" s="28" t="n">
        <v>30192</v>
      </c>
      <c r="I199" s="28" t="n">
        <v>26802</v>
      </c>
      <c r="J199" s="28" t="n">
        <v>0</v>
      </c>
      <c r="K199" s="28" t="n">
        <v>3185425</v>
      </c>
    </row>
    <row r="200" s="26" customFormat="true" ht="10.2" hidden="false" customHeight="true" outlineLevel="0" collapsed="false">
      <c r="A200" s="24" t="s">
        <v>64</v>
      </c>
      <c r="B200" s="25" t="n">
        <v>439032</v>
      </c>
      <c r="C200" s="25" t="n">
        <v>519140</v>
      </c>
      <c r="D200" s="25" t="n">
        <v>2414433</v>
      </c>
      <c r="E200" s="25" t="n">
        <v>20582</v>
      </c>
      <c r="F200" s="25" t="n">
        <v>844506</v>
      </c>
      <c r="G200" s="25" t="n">
        <v>13334</v>
      </c>
      <c r="H200" s="25" t="n">
        <v>22885</v>
      </c>
      <c r="I200" s="25" t="n">
        <v>0</v>
      </c>
      <c r="J200" s="25" t="n">
        <v>0</v>
      </c>
      <c r="K200" s="25" t="n">
        <v>4273912</v>
      </c>
    </row>
    <row r="201" s="26" customFormat="true" ht="10.2" hidden="false" customHeight="true" outlineLevel="0" collapsed="false">
      <c r="A201" s="29" t="s">
        <v>65</v>
      </c>
      <c r="B201" s="28" t="n">
        <v>60030</v>
      </c>
      <c r="C201" s="28" t="n">
        <v>33967</v>
      </c>
      <c r="D201" s="28" t="n">
        <v>270892</v>
      </c>
      <c r="E201" s="28" t="n">
        <v>0</v>
      </c>
      <c r="F201" s="28" t="n">
        <v>0</v>
      </c>
      <c r="G201" s="28" t="n">
        <v>0</v>
      </c>
      <c r="H201" s="28" t="n">
        <v>131</v>
      </c>
      <c r="I201" s="28" t="n">
        <v>0</v>
      </c>
      <c r="J201" s="28" t="n">
        <v>0</v>
      </c>
      <c r="K201" s="28" t="n">
        <v>365020</v>
      </c>
    </row>
    <row r="202" s="26" customFormat="true" ht="10.2" hidden="false" customHeight="true" outlineLevel="0" collapsed="false">
      <c r="A202" s="29" t="s">
        <v>66</v>
      </c>
      <c r="B202" s="28" t="n">
        <v>96261</v>
      </c>
      <c r="C202" s="28" t="n">
        <v>314231</v>
      </c>
      <c r="D202" s="28" t="n">
        <v>608799</v>
      </c>
      <c r="E202" s="28" t="n">
        <v>20582</v>
      </c>
      <c r="F202" s="28" t="n">
        <v>1384</v>
      </c>
      <c r="G202" s="28" t="n">
        <v>13334</v>
      </c>
      <c r="H202" s="28" t="n">
        <v>693</v>
      </c>
      <c r="I202" s="28" t="n">
        <v>0</v>
      </c>
      <c r="J202" s="28" t="n">
        <v>0</v>
      </c>
      <c r="K202" s="28" t="n">
        <v>1055284</v>
      </c>
    </row>
    <row r="203" s="26" customFormat="true" ht="10.2" hidden="false" customHeight="true" outlineLevel="0" collapsed="false">
      <c r="A203" s="29" t="s">
        <v>67</v>
      </c>
      <c r="B203" s="28" t="n">
        <v>0</v>
      </c>
      <c r="C203" s="28" t="n">
        <v>0</v>
      </c>
      <c r="D203" s="28" t="n">
        <v>9883</v>
      </c>
      <c r="E203" s="28" t="n">
        <v>0</v>
      </c>
      <c r="F203" s="28" t="n">
        <v>20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10083</v>
      </c>
    </row>
    <row r="204" s="26" customFormat="true" ht="10.2" hidden="false" customHeight="true" outlineLevel="0" collapsed="false">
      <c r="A204" s="29" t="s">
        <v>68</v>
      </c>
      <c r="B204" s="28" t="n">
        <v>45741</v>
      </c>
      <c r="C204" s="28" t="n">
        <v>138506</v>
      </c>
      <c r="D204" s="28" t="n">
        <v>1285883</v>
      </c>
      <c r="E204" s="28" t="n">
        <v>0</v>
      </c>
      <c r="F204" s="28" t="n">
        <v>51725</v>
      </c>
      <c r="G204" s="28" t="n">
        <v>0</v>
      </c>
      <c r="H204" s="28" t="n">
        <v>517</v>
      </c>
      <c r="I204" s="28" t="n">
        <v>0</v>
      </c>
      <c r="J204" s="28" t="n">
        <v>0</v>
      </c>
      <c r="K204" s="28" t="n">
        <v>1522372</v>
      </c>
    </row>
    <row r="205" s="26" customFormat="true" ht="10.2" hidden="false" customHeight="true" outlineLevel="0" collapsed="false">
      <c r="A205" s="29" t="s">
        <v>69</v>
      </c>
      <c r="B205" s="28" t="n">
        <v>221185</v>
      </c>
      <c r="C205" s="28" t="n">
        <v>21612</v>
      </c>
      <c r="D205" s="28" t="n">
        <v>140772</v>
      </c>
      <c r="E205" s="28" t="n">
        <v>0</v>
      </c>
      <c r="F205" s="28" t="n">
        <v>82356</v>
      </c>
      <c r="G205" s="28" t="n">
        <v>0</v>
      </c>
      <c r="H205" s="28" t="n">
        <v>21243</v>
      </c>
      <c r="I205" s="28" t="n">
        <v>0</v>
      </c>
      <c r="J205" s="28" t="n">
        <v>0</v>
      </c>
      <c r="K205" s="28" t="n">
        <v>487168</v>
      </c>
    </row>
    <row r="206" s="26" customFormat="true" ht="10.2" hidden="false" customHeight="true" outlineLevel="0" collapsed="false">
      <c r="A206" s="29" t="s">
        <v>70</v>
      </c>
      <c r="B206" s="28" t="n">
        <v>15815</v>
      </c>
      <c r="C206" s="28" t="n">
        <v>480</v>
      </c>
      <c r="D206" s="28" t="n">
        <v>11219</v>
      </c>
      <c r="E206" s="28" t="n">
        <v>0</v>
      </c>
      <c r="F206" s="28" t="n">
        <v>38924</v>
      </c>
      <c r="G206" s="28" t="n">
        <v>0</v>
      </c>
      <c r="H206" s="28" t="n">
        <v>301</v>
      </c>
      <c r="I206" s="28" t="n">
        <v>0</v>
      </c>
      <c r="J206" s="28" t="n">
        <v>0</v>
      </c>
      <c r="K206" s="28" t="n">
        <v>66739</v>
      </c>
    </row>
    <row r="207" s="26" customFormat="true" ht="10.2" hidden="false" customHeight="true" outlineLevel="0" collapsed="false">
      <c r="A207" s="29" t="s">
        <v>71</v>
      </c>
      <c r="B207" s="28" t="n">
        <v>0</v>
      </c>
      <c r="C207" s="28" t="n">
        <v>10344</v>
      </c>
      <c r="D207" s="28" t="n">
        <v>86985</v>
      </c>
      <c r="E207" s="28" t="n">
        <v>0</v>
      </c>
      <c r="F207" s="28" t="n">
        <v>669917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767246</v>
      </c>
    </row>
    <row r="208" s="26" customFormat="true" ht="10.2" hidden="false" customHeight="true" outlineLevel="0" collapsed="false">
      <c r="A208" s="24" t="s">
        <v>72</v>
      </c>
      <c r="B208" s="25" t="n">
        <v>158443</v>
      </c>
      <c r="C208" s="25" t="n">
        <v>1104048</v>
      </c>
      <c r="D208" s="25" t="n">
        <v>67428</v>
      </c>
      <c r="E208" s="25" t="n">
        <v>19600</v>
      </c>
      <c r="F208" s="25" t="n">
        <v>1761464</v>
      </c>
      <c r="G208" s="25" t="n">
        <v>3314</v>
      </c>
      <c r="H208" s="25" t="n">
        <v>521593</v>
      </c>
      <c r="I208" s="25" t="n">
        <v>19647</v>
      </c>
      <c r="J208" s="25" t="n">
        <v>0</v>
      </c>
      <c r="K208" s="25" t="n">
        <v>3655537</v>
      </c>
    </row>
    <row r="209" s="26" customFormat="true" ht="10.2" hidden="false" customHeight="true" outlineLevel="0" collapsed="false">
      <c r="A209" s="29" t="s">
        <v>73</v>
      </c>
      <c r="B209" s="28" t="n">
        <v>0</v>
      </c>
      <c r="C209" s="28" t="n">
        <v>13860</v>
      </c>
      <c r="D209" s="28" t="n">
        <v>0</v>
      </c>
      <c r="E209" s="28" t="n">
        <v>0</v>
      </c>
      <c r="F209" s="28" t="n">
        <v>4922</v>
      </c>
      <c r="G209" s="28" t="n">
        <v>3314</v>
      </c>
      <c r="H209" s="28" t="n">
        <v>0</v>
      </c>
      <c r="I209" s="28" t="n">
        <v>0</v>
      </c>
      <c r="J209" s="28" t="n">
        <v>0</v>
      </c>
      <c r="K209" s="28" t="n">
        <v>22096</v>
      </c>
    </row>
    <row r="210" s="26" customFormat="true" ht="10.2" hidden="false" customHeight="true" outlineLevel="0" collapsed="false">
      <c r="A210" s="29" t="s">
        <v>74</v>
      </c>
      <c r="B210" s="28" t="n">
        <v>0</v>
      </c>
      <c r="C210" s="28" t="n">
        <v>0</v>
      </c>
      <c r="D210" s="28" t="n">
        <v>0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</row>
    <row r="211" s="26" customFormat="true" ht="10.2" hidden="false" customHeight="true" outlineLevel="0" collapsed="false">
      <c r="A211" s="29" t="s">
        <v>75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875</v>
      </c>
      <c r="J211" s="28" t="n">
        <v>0</v>
      </c>
      <c r="K211" s="28" t="n">
        <v>875</v>
      </c>
    </row>
    <row r="212" s="26" customFormat="true" ht="10.2" hidden="false" customHeight="true" outlineLevel="0" collapsed="false">
      <c r="A212" s="29" t="s">
        <v>76</v>
      </c>
      <c r="B212" s="28" t="n">
        <v>0</v>
      </c>
      <c r="C212" s="28" t="n">
        <v>0</v>
      </c>
      <c r="D212" s="28" t="n">
        <v>0</v>
      </c>
      <c r="E212" s="28" t="n">
        <v>0</v>
      </c>
      <c r="F212" s="28" t="n">
        <v>0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0</v>
      </c>
    </row>
    <row r="213" s="26" customFormat="true" ht="10.2" hidden="false" customHeight="true" outlineLevel="0" collapsed="false">
      <c r="A213" s="29" t="s">
        <v>77</v>
      </c>
      <c r="B213" s="28" t="n">
        <v>30181</v>
      </c>
      <c r="C213" s="28" t="n">
        <v>1086639</v>
      </c>
      <c r="D213" s="28" t="n">
        <v>18855</v>
      </c>
      <c r="E213" s="28" t="n">
        <v>7619</v>
      </c>
      <c r="F213" s="28" t="n">
        <v>1651</v>
      </c>
      <c r="G213" s="28" t="n">
        <v>0</v>
      </c>
      <c r="H213" s="28" t="n">
        <v>6518</v>
      </c>
      <c r="I213" s="28" t="n">
        <v>0</v>
      </c>
      <c r="J213" s="28" t="n">
        <v>0</v>
      </c>
      <c r="K213" s="28" t="n">
        <v>1151463</v>
      </c>
    </row>
    <row r="214" s="26" customFormat="true" ht="10.2" hidden="false" customHeight="true" outlineLevel="0" collapsed="false">
      <c r="A214" s="29" t="s">
        <v>78</v>
      </c>
      <c r="B214" s="28" t="n">
        <v>128262</v>
      </c>
      <c r="C214" s="28" t="n">
        <v>3549</v>
      </c>
      <c r="D214" s="28" t="n">
        <v>48573</v>
      </c>
      <c r="E214" s="28" t="n">
        <v>11981</v>
      </c>
      <c r="F214" s="28" t="n">
        <v>1754891</v>
      </c>
      <c r="G214" s="28" t="n">
        <v>0</v>
      </c>
      <c r="H214" s="28" t="n">
        <v>515075</v>
      </c>
      <c r="I214" s="28" t="n">
        <v>18772</v>
      </c>
      <c r="J214" s="28" t="n">
        <v>0</v>
      </c>
      <c r="K214" s="28" t="n">
        <v>2481103</v>
      </c>
    </row>
    <row r="215" s="26" customFormat="true" ht="10.2" hidden="false" customHeight="true" outlineLevel="0" collapsed="false">
      <c r="A215" s="24" t="s">
        <v>79</v>
      </c>
      <c r="B215" s="25" t="n">
        <v>67461670</v>
      </c>
      <c r="C215" s="25" t="n">
        <v>20491524</v>
      </c>
      <c r="D215" s="25" t="n">
        <v>187683523</v>
      </c>
      <c r="E215" s="25" t="n">
        <v>2735889</v>
      </c>
      <c r="F215" s="25" t="n">
        <v>67338813</v>
      </c>
      <c r="G215" s="25" t="n">
        <v>3019572</v>
      </c>
      <c r="H215" s="25" t="n">
        <v>14841152</v>
      </c>
      <c r="I215" s="25" t="n">
        <v>5923006</v>
      </c>
      <c r="J215" s="25" t="n">
        <v>11515</v>
      </c>
      <c r="K215" s="25" t="n">
        <v>369506664</v>
      </c>
    </row>
    <row r="216" customFormat="false" ht="7.2" hidden="false" customHeight="true" outlineLevel="0" collapsed="false">
      <c r="A216" s="33"/>
      <c r="B216" s="34"/>
      <c r="C216" s="34"/>
      <c r="D216" s="34"/>
      <c r="E216" s="35"/>
      <c r="F216" s="35"/>
      <c r="G216" s="35"/>
      <c r="H216" s="35"/>
      <c r="I216" s="35"/>
      <c r="J216" s="35"/>
      <c r="K216" s="35"/>
    </row>
  </sheetData>
  <mergeCells count="8">
    <mergeCell ref="A1:K1"/>
    <mergeCell ref="B2:K2"/>
    <mergeCell ref="A3:A4"/>
    <mergeCell ref="A5:K5"/>
    <mergeCell ref="A7:K7"/>
    <mergeCell ref="A9:K9"/>
    <mergeCell ref="A78:K78"/>
    <mergeCell ref="A148:K148"/>
  </mergeCells>
  <conditionalFormatting sqref="B148:K148">
    <cfRule type="cellIs" priority="2" operator="notEqual" aboveAverage="0" equalAverage="0" bottom="0" percent="0" rank="0" text="" dxfId="4">
      <formula>SUM(B84,B96,B97,B99,B106,B108,B114,B115,B119,B126,B145,B146)</formula>
    </cfRule>
  </conditionalFormatting>
  <conditionalFormatting sqref="B78:K78">
    <cfRule type="cellIs" priority="3" operator="notEqual" aboveAverage="0" equalAverage="0" bottom="0" percent="0" rank="0" text="" dxfId="5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1.56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89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1195902467</v>
      </c>
      <c r="C11" s="25" t="n">
        <v>67976550</v>
      </c>
      <c r="D11" s="25" t="n">
        <v>799102958</v>
      </c>
      <c r="E11" s="25" t="n">
        <v>18272160</v>
      </c>
      <c r="F11" s="25" t="n">
        <v>107098595</v>
      </c>
      <c r="G11" s="25" t="n">
        <v>82189207</v>
      </c>
      <c r="H11" s="25" t="n">
        <v>103216723</v>
      </c>
      <c r="I11" s="25" t="n">
        <v>49375399</v>
      </c>
      <c r="J11" s="25" t="n">
        <v>4204</v>
      </c>
      <c r="K11" s="25" t="n">
        <v>2423138263</v>
      </c>
    </row>
    <row r="12" s="19" customFormat="true" ht="10.2" hidden="false" customHeight="true" outlineLevel="0" collapsed="false">
      <c r="A12" s="27" t="s">
        <v>15</v>
      </c>
      <c r="B12" s="28" t="n">
        <v>35236906</v>
      </c>
      <c r="C12" s="28" t="n">
        <v>5237332</v>
      </c>
      <c r="D12" s="28" t="n">
        <v>134026569</v>
      </c>
      <c r="E12" s="28" t="n">
        <v>403232</v>
      </c>
      <c r="F12" s="28" t="n">
        <v>12866326</v>
      </c>
      <c r="G12" s="28" t="n">
        <v>1934869</v>
      </c>
      <c r="H12" s="28" t="n">
        <v>8327358</v>
      </c>
      <c r="I12" s="28" t="n">
        <v>1193127</v>
      </c>
      <c r="J12" s="28" t="n">
        <v>0</v>
      </c>
      <c r="K12" s="28" t="n">
        <v>199225719</v>
      </c>
    </row>
    <row r="13" s="19" customFormat="true" ht="10.2" hidden="false" customHeight="true" outlineLevel="0" collapsed="false">
      <c r="A13" s="27" t="s">
        <v>16</v>
      </c>
      <c r="B13" s="28" t="n">
        <v>4509820</v>
      </c>
      <c r="C13" s="28" t="n">
        <v>535282</v>
      </c>
      <c r="D13" s="28" t="n">
        <v>41350379</v>
      </c>
      <c r="E13" s="28" t="n">
        <v>0</v>
      </c>
      <c r="F13" s="28" t="n">
        <v>149290</v>
      </c>
      <c r="G13" s="28" t="n">
        <v>11341</v>
      </c>
      <c r="H13" s="28" t="n">
        <v>754887</v>
      </c>
      <c r="I13" s="28" t="n">
        <v>6392</v>
      </c>
      <c r="J13" s="28" t="n">
        <v>0</v>
      </c>
      <c r="K13" s="28" t="n">
        <v>47317391</v>
      </c>
    </row>
    <row r="14" s="19" customFormat="true" ht="10.2" hidden="false" customHeight="true" outlineLevel="0" collapsed="false">
      <c r="A14" s="29" t="s">
        <v>17</v>
      </c>
      <c r="B14" s="28" t="n">
        <v>477730142</v>
      </c>
      <c r="C14" s="28" t="n">
        <v>23804818</v>
      </c>
      <c r="D14" s="28" t="n">
        <v>210728840</v>
      </c>
      <c r="E14" s="28" t="n">
        <v>3562764</v>
      </c>
      <c r="F14" s="28" t="n">
        <v>34531115</v>
      </c>
      <c r="G14" s="28" t="n">
        <v>5381338</v>
      </c>
      <c r="H14" s="28" t="n">
        <v>24374183</v>
      </c>
      <c r="I14" s="28" t="n">
        <v>3920868</v>
      </c>
      <c r="J14" s="28" t="n">
        <v>0</v>
      </c>
      <c r="K14" s="28" t="n">
        <v>784034068</v>
      </c>
    </row>
    <row r="15" s="19" customFormat="true" ht="10.2" hidden="false" customHeight="true" outlineLevel="0" collapsed="false">
      <c r="A15" s="29" t="s">
        <v>18</v>
      </c>
      <c r="B15" s="28" t="n">
        <v>133595858</v>
      </c>
      <c r="C15" s="28" t="n">
        <v>7273463</v>
      </c>
      <c r="D15" s="28" t="n">
        <v>51389615</v>
      </c>
      <c r="E15" s="28" t="n">
        <v>1489009</v>
      </c>
      <c r="F15" s="28" t="n">
        <v>2639967</v>
      </c>
      <c r="G15" s="28" t="n">
        <v>25638369</v>
      </c>
      <c r="H15" s="28" t="n">
        <v>13665193</v>
      </c>
      <c r="I15" s="28" t="n">
        <v>3724588</v>
      </c>
      <c r="J15" s="28" t="n">
        <v>800</v>
      </c>
      <c r="K15" s="28" t="n">
        <v>239416862</v>
      </c>
    </row>
    <row r="16" s="19" customFormat="true" ht="10.2" hidden="false" customHeight="true" outlineLevel="0" collapsed="false">
      <c r="A16" s="29" t="s">
        <v>19</v>
      </c>
      <c r="B16" s="28" t="n">
        <v>46981594</v>
      </c>
      <c r="C16" s="28" t="n">
        <v>709675</v>
      </c>
      <c r="D16" s="28" t="n">
        <v>50560044</v>
      </c>
      <c r="E16" s="28" t="n">
        <v>144965</v>
      </c>
      <c r="F16" s="28" t="n">
        <v>17919044</v>
      </c>
      <c r="G16" s="28" t="n">
        <v>471623</v>
      </c>
      <c r="H16" s="28" t="n">
        <v>6691154</v>
      </c>
      <c r="I16" s="28" t="n">
        <v>27348480</v>
      </c>
      <c r="J16" s="28" t="n">
        <v>1404</v>
      </c>
      <c r="K16" s="28" t="n">
        <v>150827983</v>
      </c>
    </row>
    <row r="17" s="19" customFormat="true" ht="10.2" hidden="false" customHeight="true" outlineLevel="0" collapsed="false">
      <c r="A17" s="29" t="s">
        <v>20</v>
      </c>
      <c r="B17" s="28" t="n">
        <v>26202664</v>
      </c>
      <c r="C17" s="28" t="n">
        <v>9306654</v>
      </c>
      <c r="D17" s="28" t="n">
        <v>131750585</v>
      </c>
      <c r="E17" s="28" t="n">
        <v>5732124</v>
      </c>
      <c r="F17" s="28" t="n">
        <v>5067446</v>
      </c>
      <c r="G17" s="28" t="n">
        <v>33853296</v>
      </c>
      <c r="H17" s="28" t="n">
        <v>5497953</v>
      </c>
      <c r="I17" s="28" t="n">
        <v>1501486</v>
      </c>
      <c r="J17" s="28" t="n">
        <v>2000</v>
      </c>
      <c r="K17" s="28" t="n">
        <v>218914208</v>
      </c>
    </row>
    <row r="18" s="19" customFormat="true" ht="10.2" hidden="false" customHeight="true" outlineLevel="0" collapsed="false">
      <c r="A18" s="29" t="s">
        <v>21</v>
      </c>
      <c r="B18" s="28" t="n">
        <v>173743070</v>
      </c>
      <c r="C18" s="28" t="n">
        <v>5001591</v>
      </c>
      <c r="D18" s="28" t="n">
        <v>49995574</v>
      </c>
      <c r="E18" s="28" t="n">
        <v>875063</v>
      </c>
      <c r="F18" s="28" t="n">
        <v>2985656</v>
      </c>
      <c r="G18" s="28" t="n">
        <v>2410294</v>
      </c>
      <c r="H18" s="28" t="n">
        <v>10904656</v>
      </c>
      <c r="I18" s="28" t="n">
        <v>2177086</v>
      </c>
      <c r="J18" s="28" t="n">
        <v>0</v>
      </c>
      <c r="K18" s="28" t="n">
        <v>248092990</v>
      </c>
    </row>
    <row r="19" s="19" customFormat="true" ht="10.2" hidden="false" customHeight="true" outlineLevel="0" collapsed="false">
      <c r="A19" s="29" t="s">
        <v>22</v>
      </c>
      <c r="B19" s="28" t="n">
        <v>111373895</v>
      </c>
      <c r="C19" s="28" t="n">
        <v>3864073</v>
      </c>
      <c r="D19" s="28" t="n">
        <v>7903404</v>
      </c>
      <c r="E19" s="28" t="n">
        <v>139334</v>
      </c>
      <c r="F19" s="28" t="n">
        <v>1628065</v>
      </c>
      <c r="G19" s="28" t="n">
        <v>52664</v>
      </c>
      <c r="H19" s="28" t="n">
        <v>7059962</v>
      </c>
      <c r="I19" s="28" t="n">
        <v>2474491</v>
      </c>
      <c r="J19" s="28" t="n">
        <v>0</v>
      </c>
      <c r="K19" s="28" t="n">
        <v>134495888</v>
      </c>
    </row>
    <row r="20" s="19" customFormat="true" ht="10.2" hidden="false" customHeight="true" outlineLevel="0" collapsed="false">
      <c r="A20" s="29" t="s">
        <v>23</v>
      </c>
      <c r="B20" s="28" t="n">
        <v>191038337</v>
      </c>
      <c r="C20" s="28" t="n">
        <v>12778942</v>
      </c>
      <c r="D20" s="28" t="n">
        <v>162748329</v>
      </c>
      <c r="E20" s="28" t="n">
        <v>5925670</v>
      </c>
      <c r="F20" s="28" t="n">
        <v>29460976</v>
      </c>
      <c r="G20" s="28" t="n">
        <v>12446753</v>
      </c>
      <c r="H20" s="28" t="n">
        <v>26696261</v>
      </c>
      <c r="I20" s="28" t="n">
        <v>7035274</v>
      </c>
      <c r="J20" s="28" t="n">
        <v>0</v>
      </c>
      <c r="K20" s="28" t="n">
        <v>448130542</v>
      </c>
    </row>
    <row r="21" s="26" customFormat="true" ht="10.2" hidden="false" customHeight="true" outlineLevel="0" collapsed="false">
      <c r="A21" s="24" t="s">
        <v>24</v>
      </c>
      <c r="B21" s="25" t="n">
        <v>1989584</v>
      </c>
      <c r="C21" s="25" t="n">
        <v>247637</v>
      </c>
      <c r="D21" s="25" t="n">
        <v>29542650</v>
      </c>
      <c r="E21" s="25" t="n">
        <v>8636253</v>
      </c>
      <c r="F21" s="25" t="n">
        <v>795650</v>
      </c>
      <c r="G21" s="25" t="n">
        <v>1038309</v>
      </c>
      <c r="H21" s="25" t="n">
        <v>152383</v>
      </c>
      <c r="I21" s="25" t="n">
        <v>111707</v>
      </c>
      <c r="J21" s="25" t="n">
        <v>0</v>
      </c>
      <c r="K21" s="25" t="n">
        <v>42514173</v>
      </c>
    </row>
    <row r="22" s="26" customFormat="true" ht="10.2" hidden="false" customHeight="true" outlineLevel="0" collapsed="false">
      <c r="A22" s="29" t="s">
        <v>25</v>
      </c>
      <c r="B22" s="28" t="n">
        <v>1989584</v>
      </c>
      <c r="C22" s="28" t="n">
        <v>240451</v>
      </c>
      <c r="D22" s="28" t="n">
        <v>29467588</v>
      </c>
      <c r="E22" s="28" t="n">
        <v>8636253</v>
      </c>
      <c r="F22" s="28" t="n">
        <v>38596</v>
      </c>
      <c r="G22" s="28" t="n">
        <v>606589</v>
      </c>
      <c r="H22" s="28" t="n">
        <v>151621</v>
      </c>
      <c r="I22" s="28" t="n">
        <v>111707</v>
      </c>
      <c r="J22" s="28" t="n">
        <v>0</v>
      </c>
      <c r="K22" s="28" t="n">
        <v>41242389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7187</v>
      </c>
      <c r="D23" s="28" t="n">
        <v>75061</v>
      </c>
      <c r="E23" s="28" t="n">
        <v>0</v>
      </c>
      <c r="F23" s="28" t="n">
        <v>757054</v>
      </c>
      <c r="G23" s="28" t="n">
        <v>431719</v>
      </c>
      <c r="H23" s="28" t="n">
        <v>762</v>
      </c>
      <c r="I23" s="28" t="n">
        <v>0</v>
      </c>
      <c r="J23" s="28" t="n">
        <v>0</v>
      </c>
      <c r="K23" s="28" t="n">
        <v>1271783</v>
      </c>
    </row>
    <row r="24" s="26" customFormat="true" ht="10.2" hidden="false" customHeight="true" outlineLevel="0" collapsed="false">
      <c r="A24" s="24" t="s">
        <v>27</v>
      </c>
      <c r="B24" s="25" t="n">
        <v>326651135</v>
      </c>
      <c r="C24" s="25" t="n">
        <v>15493002</v>
      </c>
      <c r="D24" s="25" t="n">
        <v>59704948</v>
      </c>
      <c r="E24" s="25" t="n">
        <v>9215169</v>
      </c>
      <c r="F24" s="25" t="n">
        <v>15745827</v>
      </c>
      <c r="G24" s="25" t="n">
        <v>1161726</v>
      </c>
      <c r="H24" s="25" t="n">
        <v>21126360</v>
      </c>
      <c r="I24" s="25" t="n">
        <v>3315836</v>
      </c>
      <c r="J24" s="25" t="n">
        <v>24105</v>
      </c>
      <c r="K24" s="25" t="n">
        <v>452438108</v>
      </c>
    </row>
    <row r="25" s="26" customFormat="true" ht="10.2" hidden="false" customHeight="true" outlineLevel="0" collapsed="false">
      <c r="A25" s="29" t="s">
        <v>28</v>
      </c>
      <c r="B25" s="28" t="n">
        <v>301005746</v>
      </c>
      <c r="C25" s="28" t="n">
        <v>15367159</v>
      </c>
      <c r="D25" s="28" t="n">
        <v>59263599</v>
      </c>
      <c r="E25" s="28" t="n">
        <v>9184309</v>
      </c>
      <c r="F25" s="28" t="n">
        <v>15521648</v>
      </c>
      <c r="G25" s="28" t="n">
        <v>1149369</v>
      </c>
      <c r="H25" s="28" t="n">
        <v>19107251</v>
      </c>
      <c r="I25" s="28" t="n">
        <v>3302354</v>
      </c>
      <c r="J25" s="28" t="n">
        <v>24105</v>
      </c>
      <c r="K25" s="28" t="n">
        <v>423925540</v>
      </c>
    </row>
    <row r="26" s="26" customFormat="true" ht="10.2" hidden="false" customHeight="true" outlineLevel="0" collapsed="false">
      <c r="A26" s="29" t="s">
        <v>29</v>
      </c>
      <c r="B26" s="28" t="n">
        <v>5439572</v>
      </c>
      <c r="C26" s="28" t="n">
        <v>24312</v>
      </c>
      <c r="D26" s="28" t="n">
        <v>154906</v>
      </c>
      <c r="E26" s="28" t="n">
        <v>30342</v>
      </c>
      <c r="F26" s="28" t="n">
        <v>13886</v>
      </c>
      <c r="G26" s="28" t="n">
        <v>0</v>
      </c>
      <c r="H26" s="28" t="n">
        <v>410996</v>
      </c>
      <c r="I26" s="28" t="n">
        <v>7100</v>
      </c>
      <c r="J26" s="28" t="n">
        <v>0</v>
      </c>
      <c r="K26" s="28" t="n">
        <v>6081114</v>
      </c>
    </row>
    <row r="27" s="19" customFormat="true" ht="10.2" hidden="false" customHeight="true" outlineLevel="0" collapsed="false">
      <c r="A27" s="29" t="s">
        <v>30</v>
      </c>
      <c r="B27" s="28" t="n">
        <v>20205818</v>
      </c>
      <c r="C27" s="28" t="n">
        <v>101531</v>
      </c>
      <c r="D27" s="28" t="n">
        <v>286444</v>
      </c>
      <c r="E27" s="28" t="n">
        <v>518</v>
      </c>
      <c r="F27" s="28" t="n">
        <v>210293</v>
      </c>
      <c r="G27" s="28" t="n">
        <v>12357</v>
      </c>
      <c r="H27" s="28" t="n">
        <v>1608113</v>
      </c>
      <c r="I27" s="28" t="n">
        <v>6381</v>
      </c>
      <c r="J27" s="28" t="n">
        <v>0</v>
      </c>
      <c r="K27" s="28" t="n">
        <v>22431455</v>
      </c>
    </row>
    <row r="28" s="26" customFormat="true" ht="10.2" hidden="false" customHeight="true" outlineLevel="0" collapsed="false">
      <c r="A28" s="24" t="s">
        <v>31</v>
      </c>
      <c r="B28" s="25" t="n">
        <v>202637053</v>
      </c>
      <c r="C28" s="25" t="n">
        <v>41565020</v>
      </c>
      <c r="D28" s="25" t="n">
        <v>481601666</v>
      </c>
      <c r="E28" s="25" t="n">
        <v>5035601</v>
      </c>
      <c r="F28" s="25" t="n">
        <v>157388052</v>
      </c>
      <c r="G28" s="25" t="n">
        <v>53535915</v>
      </c>
      <c r="H28" s="25" t="n">
        <v>13363944</v>
      </c>
      <c r="I28" s="25" t="n">
        <v>2372551</v>
      </c>
      <c r="J28" s="25" t="n">
        <v>0</v>
      </c>
      <c r="K28" s="25" t="n">
        <v>957499802</v>
      </c>
    </row>
    <row r="29" s="19" customFormat="true" ht="10.2" hidden="false" customHeight="true" outlineLevel="0" collapsed="false">
      <c r="A29" s="29" t="s">
        <v>32</v>
      </c>
      <c r="B29" s="28" t="n">
        <v>119554067</v>
      </c>
      <c r="C29" s="28" t="n">
        <v>6160024</v>
      </c>
      <c r="D29" s="28" t="n">
        <v>45902652</v>
      </c>
      <c r="E29" s="28" t="n">
        <v>2282628</v>
      </c>
      <c r="F29" s="28" t="n">
        <v>69527781</v>
      </c>
      <c r="G29" s="28" t="n">
        <v>10203088</v>
      </c>
      <c r="H29" s="28" t="n">
        <v>7911219</v>
      </c>
      <c r="I29" s="28" t="n">
        <v>372847</v>
      </c>
      <c r="J29" s="28" t="n">
        <v>0</v>
      </c>
      <c r="K29" s="28" t="n">
        <v>261914306</v>
      </c>
    </row>
    <row r="30" s="19" customFormat="true" ht="10.2" hidden="false" customHeight="true" outlineLevel="0" collapsed="false">
      <c r="A30" s="29" t="s">
        <v>33</v>
      </c>
      <c r="B30" s="28" t="n">
        <v>2368884</v>
      </c>
      <c r="C30" s="28" t="n">
        <v>13315037</v>
      </c>
      <c r="D30" s="28" t="n">
        <v>88059224</v>
      </c>
      <c r="E30" s="28" t="n">
        <v>459496</v>
      </c>
      <c r="F30" s="28" t="n">
        <v>12827787</v>
      </c>
      <c r="G30" s="28" t="n">
        <v>23706152</v>
      </c>
      <c r="H30" s="28" t="n">
        <v>178662</v>
      </c>
      <c r="I30" s="28" t="n">
        <v>50928</v>
      </c>
      <c r="J30" s="28" t="n">
        <v>0</v>
      </c>
      <c r="K30" s="28" t="n">
        <v>140966170</v>
      </c>
    </row>
    <row r="31" s="19" customFormat="true" ht="10.2" hidden="false" customHeight="true" outlineLevel="0" collapsed="false">
      <c r="A31" s="29" t="s">
        <v>34</v>
      </c>
      <c r="B31" s="28" t="n">
        <v>166227</v>
      </c>
      <c r="C31" s="28" t="n">
        <v>4144778</v>
      </c>
      <c r="D31" s="28" t="n">
        <v>54330253</v>
      </c>
      <c r="E31" s="28" t="n">
        <v>484801</v>
      </c>
      <c r="F31" s="28" t="n">
        <v>12292538</v>
      </c>
      <c r="G31" s="28" t="n">
        <v>12009697</v>
      </c>
      <c r="H31" s="28" t="n">
        <v>30924</v>
      </c>
      <c r="I31" s="28" t="n">
        <v>85795</v>
      </c>
      <c r="J31" s="28" t="n">
        <v>0</v>
      </c>
      <c r="K31" s="28" t="n">
        <v>83545013</v>
      </c>
    </row>
    <row r="32" s="19" customFormat="true" ht="10.2" hidden="false" customHeight="true" outlineLevel="0" collapsed="false">
      <c r="A32" s="29" t="s">
        <v>35</v>
      </c>
      <c r="B32" s="28" t="n">
        <v>918820</v>
      </c>
      <c r="C32" s="28" t="n">
        <v>234821</v>
      </c>
      <c r="D32" s="28" t="n">
        <v>4151045</v>
      </c>
      <c r="E32" s="28" t="n">
        <v>1303042</v>
      </c>
      <c r="F32" s="28" t="n">
        <v>6007461</v>
      </c>
      <c r="G32" s="28" t="n">
        <v>1537508</v>
      </c>
      <c r="H32" s="28" t="n">
        <v>6020</v>
      </c>
      <c r="I32" s="28" t="n">
        <v>401664</v>
      </c>
      <c r="J32" s="28" t="n">
        <v>0</v>
      </c>
      <c r="K32" s="28" t="n">
        <v>14560381</v>
      </c>
    </row>
    <row r="33" s="19" customFormat="true" ht="10.2" hidden="false" customHeight="true" outlineLevel="0" collapsed="false">
      <c r="A33" s="29" t="s">
        <v>36</v>
      </c>
      <c r="B33" s="28" t="n">
        <v>79629054</v>
      </c>
      <c r="C33" s="28" t="n">
        <v>17710360</v>
      </c>
      <c r="D33" s="28" t="n">
        <v>289158491</v>
      </c>
      <c r="E33" s="28" t="n">
        <v>505634</v>
      </c>
      <c r="F33" s="28" t="n">
        <v>56732486</v>
      </c>
      <c r="G33" s="28" t="n">
        <v>6079471</v>
      </c>
      <c r="H33" s="28" t="n">
        <v>5237118</v>
      </c>
      <c r="I33" s="28" t="n">
        <v>1461317</v>
      </c>
      <c r="J33" s="28" t="n">
        <v>0</v>
      </c>
      <c r="K33" s="28" t="n">
        <v>456513931</v>
      </c>
    </row>
    <row r="34" s="26" customFormat="true" ht="19.8" hidden="false" customHeight="true" outlineLevel="0" collapsed="false">
      <c r="A34" s="24" t="s">
        <v>37</v>
      </c>
      <c r="B34" s="25" t="n">
        <v>92666094</v>
      </c>
      <c r="C34" s="25" t="n">
        <v>16301249</v>
      </c>
      <c r="D34" s="25" t="n">
        <v>114040875</v>
      </c>
      <c r="E34" s="25" t="n">
        <v>1454586</v>
      </c>
      <c r="F34" s="25" t="n">
        <v>64918077</v>
      </c>
      <c r="G34" s="25" t="n">
        <v>15903918</v>
      </c>
      <c r="H34" s="25" t="n">
        <v>6401982</v>
      </c>
      <c r="I34" s="25" t="n">
        <v>957980</v>
      </c>
      <c r="J34" s="25" t="n">
        <v>0</v>
      </c>
      <c r="K34" s="25" t="n">
        <v>312644761</v>
      </c>
    </row>
    <row r="35" s="19" customFormat="true" ht="10.2" hidden="false" customHeight="true" outlineLevel="0" collapsed="false">
      <c r="A35" s="29" t="s">
        <v>38</v>
      </c>
      <c r="B35" s="28" t="n">
        <v>75597705</v>
      </c>
      <c r="C35" s="28" t="n">
        <v>13461993</v>
      </c>
      <c r="D35" s="28" t="n">
        <v>56734956</v>
      </c>
      <c r="E35" s="28" t="n">
        <v>442260</v>
      </c>
      <c r="F35" s="28" t="n">
        <v>14085080</v>
      </c>
      <c r="G35" s="28" t="n">
        <v>8114569</v>
      </c>
      <c r="H35" s="28" t="n">
        <v>4951039</v>
      </c>
      <c r="I35" s="28" t="n">
        <v>163700</v>
      </c>
      <c r="J35" s="28" t="n">
        <v>0</v>
      </c>
      <c r="K35" s="28" t="n">
        <v>173551302</v>
      </c>
    </row>
    <row r="36" s="19" customFormat="true" ht="10.2" hidden="false" customHeight="true" outlineLevel="0" collapsed="false">
      <c r="A36" s="29" t="s">
        <v>39</v>
      </c>
      <c r="B36" s="28" t="n">
        <v>17068389</v>
      </c>
      <c r="C36" s="28" t="n">
        <v>2839257</v>
      </c>
      <c r="D36" s="28" t="n">
        <v>57305918</v>
      </c>
      <c r="E36" s="28" t="n">
        <v>1012327</v>
      </c>
      <c r="F36" s="28" t="n">
        <v>50832998</v>
      </c>
      <c r="G36" s="28" t="n">
        <v>7789348</v>
      </c>
      <c r="H36" s="28" t="n">
        <v>1450943</v>
      </c>
      <c r="I36" s="28" t="n">
        <v>794280</v>
      </c>
      <c r="J36" s="28" t="n">
        <v>0</v>
      </c>
      <c r="K36" s="28" t="n">
        <v>139093460</v>
      </c>
    </row>
    <row r="37" s="26" customFormat="true" ht="10.2" hidden="false" customHeight="true" outlineLevel="0" collapsed="false">
      <c r="A37" s="24" t="s">
        <v>40</v>
      </c>
      <c r="B37" s="25" t="n">
        <v>7868808</v>
      </c>
      <c r="C37" s="25" t="n">
        <v>4369014</v>
      </c>
      <c r="D37" s="25" t="n">
        <v>68516996</v>
      </c>
      <c r="E37" s="25" t="n">
        <v>595309</v>
      </c>
      <c r="F37" s="25" t="n">
        <v>35056513</v>
      </c>
      <c r="G37" s="25" t="n">
        <v>23365422</v>
      </c>
      <c r="H37" s="25" t="n">
        <v>464842</v>
      </c>
      <c r="I37" s="25" t="n">
        <v>1047519</v>
      </c>
      <c r="J37" s="25" t="n">
        <v>0</v>
      </c>
      <c r="K37" s="25" t="n">
        <v>141284423</v>
      </c>
    </row>
    <row r="38" s="19" customFormat="true" ht="10.2" hidden="false" customHeight="true" outlineLevel="0" collapsed="false">
      <c r="A38" s="29" t="s">
        <v>41</v>
      </c>
      <c r="B38" s="28" t="n">
        <v>505927</v>
      </c>
      <c r="C38" s="28" t="n">
        <v>337751</v>
      </c>
      <c r="D38" s="28" t="n">
        <v>3660751</v>
      </c>
      <c r="E38" s="28" t="n">
        <v>0</v>
      </c>
      <c r="F38" s="28" t="n">
        <v>1546161</v>
      </c>
      <c r="G38" s="28" t="n">
        <v>2308304</v>
      </c>
      <c r="H38" s="28" t="n">
        <v>20854</v>
      </c>
      <c r="I38" s="28" t="n">
        <v>26520</v>
      </c>
      <c r="J38" s="28" t="n">
        <v>0</v>
      </c>
      <c r="K38" s="28" t="n">
        <v>8406268</v>
      </c>
    </row>
    <row r="39" s="19" customFormat="true" ht="10.2" hidden="false" customHeight="true" outlineLevel="0" collapsed="false">
      <c r="A39" s="29" t="s">
        <v>42</v>
      </c>
      <c r="B39" s="28" t="n">
        <v>5272778</v>
      </c>
      <c r="C39" s="28" t="n">
        <v>2529448</v>
      </c>
      <c r="D39" s="28" t="n">
        <v>55026587</v>
      </c>
      <c r="E39" s="28" t="n">
        <v>483159</v>
      </c>
      <c r="F39" s="28" t="n">
        <v>13005993</v>
      </c>
      <c r="G39" s="28" t="n">
        <v>19967014</v>
      </c>
      <c r="H39" s="28" t="n">
        <v>326790</v>
      </c>
      <c r="I39" s="28" t="n">
        <v>925744</v>
      </c>
      <c r="J39" s="28" t="n">
        <v>0</v>
      </c>
      <c r="K39" s="28" t="n">
        <v>97537513</v>
      </c>
    </row>
    <row r="40" s="19" customFormat="true" ht="10.2" hidden="false" customHeight="true" outlineLevel="0" collapsed="false">
      <c r="A40" s="29" t="s">
        <v>43</v>
      </c>
      <c r="B40" s="28" t="n">
        <v>2090104</v>
      </c>
      <c r="C40" s="28" t="n">
        <v>1501815</v>
      </c>
      <c r="D40" s="28" t="n">
        <v>9829657</v>
      </c>
      <c r="E40" s="28" t="n">
        <v>112151</v>
      </c>
      <c r="F40" s="28" t="n">
        <v>20504358</v>
      </c>
      <c r="G40" s="28" t="n">
        <v>1090104</v>
      </c>
      <c r="H40" s="28" t="n">
        <v>117197</v>
      </c>
      <c r="I40" s="28" t="n">
        <v>95255</v>
      </c>
      <c r="J40" s="28" t="n">
        <v>0</v>
      </c>
      <c r="K40" s="28" t="n">
        <v>35340641</v>
      </c>
    </row>
    <row r="41" s="26" customFormat="true" ht="10.2" hidden="false" customHeight="true" outlineLevel="0" collapsed="false">
      <c r="A41" s="24" t="s">
        <v>44</v>
      </c>
      <c r="B41" s="25" t="n">
        <v>5537852</v>
      </c>
      <c r="C41" s="25" t="n">
        <v>690101</v>
      </c>
      <c r="D41" s="25" t="n">
        <v>23133270</v>
      </c>
      <c r="E41" s="25" t="n">
        <v>126853</v>
      </c>
      <c r="F41" s="25" t="n">
        <v>10647773</v>
      </c>
      <c r="G41" s="25" t="n">
        <v>938655</v>
      </c>
      <c r="H41" s="25" t="n">
        <v>453146</v>
      </c>
      <c r="I41" s="25" t="n">
        <v>640453</v>
      </c>
      <c r="J41" s="25" t="n">
        <v>2792</v>
      </c>
      <c r="K41" s="25" t="n">
        <v>42170895</v>
      </c>
    </row>
    <row r="42" s="26" customFormat="true" ht="10.2" hidden="false" customHeight="true" outlineLevel="0" collapsed="false">
      <c r="A42" s="29" t="s">
        <v>45</v>
      </c>
      <c r="B42" s="28" t="n">
        <v>2661683</v>
      </c>
      <c r="C42" s="28" t="n">
        <v>266200</v>
      </c>
      <c r="D42" s="28" t="n">
        <v>12895244</v>
      </c>
      <c r="E42" s="28" t="n">
        <v>93397</v>
      </c>
      <c r="F42" s="28" t="n">
        <v>4701107</v>
      </c>
      <c r="G42" s="28" t="n">
        <v>890613</v>
      </c>
      <c r="H42" s="28" t="n">
        <v>208195</v>
      </c>
      <c r="I42" s="28" t="n">
        <v>75000</v>
      </c>
      <c r="J42" s="28" t="n">
        <v>2792</v>
      </c>
      <c r="K42" s="28" t="n">
        <v>21794231</v>
      </c>
    </row>
    <row r="43" s="26" customFormat="true" ht="10.2" hidden="false" customHeight="true" outlineLevel="0" collapsed="false">
      <c r="A43" s="29" t="s">
        <v>46</v>
      </c>
      <c r="B43" s="28" t="n">
        <v>2876168</v>
      </c>
      <c r="C43" s="28" t="n">
        <v>423901</v>
      </c>
      <c r="D43" s="28" t="n">
        <v>10238026</v>
      </c>
      <c r="E43" s="28" t="n">
        <v>33456</v>
      </c>
      <c r="F43" s="28" t="n">
        <v>5946666</v>
      </c>
      <c r="G43" s="28" t="n">
        <v>48042</v>
      </c>
      <c r="H43" s="28" t="n">
        <v>244951</v>
      </c>
      <c r="I43" s="28" t="n">
        <v>565453</v>
      </c>
      <c r="J43" s="28" t="n">
        <v>0</v>
      </c>
      <c r="K43" s="28" t="n">
        <v>20376663</v>
      </c>
    </row>
    <row r="44" s="26" customFormat="true" ht="19.8" hidden="false" customHeight="true" outlineLevel="0" collapsed="false">
      <c r="A44" s="24" t="s">
        <v>47</v>
      </c>
      <c r="B44" s="25" t="n">
        <v>60152422</v>
      </c>
      <c r="C44" s="25" t="n">
        <v>19763581</v>
      </c>
      <c r="D44" s="25" t="n">
        <v>374623215</v>
      </c>
      <c r="E44" s="25" t="n">
        <v>1626786</v>
      </c>
      <c r="F44" s="25" t="n">
        <v>14619181</v>
      </c>
      <c r="G44" s="25" t="n">
        <v>155978400</v>
      </c>
      <c r="H44" s="25" t="n">
        <v>3997537</v>
      </c>
      <c r="I44" s="25" t="n">
        <v>2500960</v>
      </c>
      <c r="J44" s="25" t="n">
        <v>0</v>
      </c>
      <c r="K44" s="25" t="n">
        <v>633262082</v>
      </c>
    </row>
    <row r="45" s="19" customFormat="true" ht="10.2" hidden="false" customHeight="true" outlineLevel="0" collapsed="false">
      <c r="A45" s="29" t="s">
        <v>48</v>
      </c>
      <c r="B45" s="28" t="n">
        <v>55034032</v>
      </c>
      <c r="C45" s="28" t="n">
        <v>16770110</v>
      </c>
      <c r="D45" s="28" t="n">
        <v>109651803</v>
      </c>
      <c r="E45" s="28" t="n">
        <v>1459684</v>
      </c>
      <c r="F45" s="28" t="n">
        <v>3816775</v>
      </c>
      <c r="G45" s="28" t="n">
        <v>97514226</v>
      </c>
      <c r="H45" s="28" t="n">
        <v>3634032</v>
      </c>
      <c r="I45" s="28" t="n">
        <v>531508</v>
      </c>
      <c r="J45" s="28" t="n">
        <v>0</v>
      </c>
      <c r="K45" s="28" t="n">
        <v>288412170</v>
      </c>
    </row>
    <row r="46" s="19" customFormat="true" ht="10.2" hidden="false" customHeight="true" outlineLevel="0" collapsed="false">
      <c r="A46" s="29" t="s">
        <v>49</v>
      </c>
      <c r="B46" s="28" t="n">
        <v>968878</v>
      </c>
      <c r="C46" s="28" t="n">
        <v>2642525</v>
      </c>
      <c r="D46" s="28" t="n">
        <v>170354599</v>
      </c>
      <c r="E46" s="28" t="n">
        <v>143633</v>
      </c>
      <c r="F46" s="28" t="n">
        <v>2768237</v>
      </c>
      <c r="G46" s="28" t="n">
        <v>2643394</v>
      </c>
      <c r="H46" s="28" t="n">
        <v>65972</v>
      </c>
      <c r="I46" s="28" t="n">
        <v>69497</v>
      </c>
      <c r="J46" s="28" t="n">
        <v>0</v>
      </c>
      <c r="K46" s="28" t="n">
        <v>179656735</v>
      </c>
    </row>
    <row r="47" s="19" customFormat="true" ht="10.2" hidden="false" customHeight="true" outlineLevel="0" collapsed="false">
      <c r="A47" s="29" t="s">
        <v>50</v>
      </c>
      <c r="B47" s="28" t="n">
        <v>4149513</v>
      </c>
      <c r="C47" s="28" t="n">
        <v>350945</v>
      </c>
      <c r="D47" s="28" t="n">
        <v>94616812</v>
      </c>
      <c r="E47" s="28" t="n">
        <v>23469</v>
      </c>
      <c r="F47" s="28" t="n">
        <v>8034169</v>
      </c>
      <c r="G47" s="28" t="n">
        <v>55820778</v>
      </c>
      <c r="H47" s="28" t="n">
        <v>297531</v>
      </c>
      <c r="I47" s="28" t="n">
        <v>1899955</v>
      </c>
      <c r="J47" s="28" t="n">
        <v>0</v>
      </c>
      <c r="K47" s="28" t="n">
        <v>165193172</v>
      </c>
    </row>
    <row r="48" s="26" customFormat="true" ht="19.8" hidden="false" customHeight="true" outlineLevel="0" collapsed="false">
      <c r="A48" s="24" t="s">
        <v>51</v>
      </c>
      <c r="B48" s="25" t="n">
        <v>115135568</v>
      </c>
      <c r="C48" s="25" t="n">
        <v>18481455</v>
      </c>
      <c r="D48" s="25" t="n">
        <v>1036973418</v>
      </c>
      <c r="E48" s="25" t="n">
        <v>2558094</v>
      </c>
      <c r="F48" s="25" t="n">
        <v>102365851</v>
      </c>
      <c r="G48" s="25" t="n">
        <v>75860426</v>
      </c>
      <c r="H48" s="25" t="n">
        <v>9141487</v>
      </c>
      <c r="I48" s="25" t="n">
        <v>9361986</v>
      </c>
      <c r="J48" s="25" t="n">
        <v>18104</v>
      </c>
      <c r="K48" s="25" t="n">
        <v>1369896389</v>
      </c>
    </row>
    <row r="49" s="19" customFormat="true" ht="10.2" hidden="false" customHeight="true" outlineLevel="0" collapsed="false">
      <c r="A49" s="29" t="s">
        <v>52</v>
      </c>
      <c r="B49" s="28" t="n">
        <v>62492622</v>
      </c>
      <c r="C49" s="28" t="n">
        <v>1040990</v>
      </c>
      <c r="D49" s="28" t="n">
        <v>31339755</v>
      </c>
      <c r="E49" s="28" t="n">
        <v>519086</v>
      </c>
      <c r="F49" s="28" t="n">
        <v>13822225</v>
      </c>
      <c r="G49" s="28" t="n">
        <v>4692418</v>
      </c>
      <c r="H49" s="28" t="n">
        <v>4163359</v>
      </c>
      <c r="I49" s="28" t="n">
        <v>2006174</v>
      </c>
      <c r="J49" s="28" t="n">
        <v>0</v>
      </c>
      <c r="K49" s="28" t="n">
        <v>120076629</v>
      </c>
    </row>
    <row r="50" s="19" customFormat="true" ht="19.8" hidden="false" customHeight="true" outlineLevel="0" collapsed="false">
      <c r="A50" s="29" t="s">
        <v>53</v>
      </c>
      <c r="B50" s="28" t="n">
        <v>10791961</v>
      </c>
      <c r="C50" s="28" t="n">
        <v>382098</v>
      </c>
      <c r="D50" s="28" t="n">
        <v>32242350</v>
      </c>
      <c r="E50" s="28" t="n">
        <v>105514</v>
      </c>
      <c r="F50" s="28" t="n">
        <v>4721351</v>
      </c>
      <c r="G50" s="28" t="n">
        <v>12360241</v>
      </c>
      <c r="H50" s="28" t="n">
        <v>1250906</v>
      </c>
      <c r="I50" s="28" t="n">
        <v>790362</v>
      </c>
      <c r="J50" s="28" t="n">
        <v>0</v>
      </c>
      <c r="K50" s="28" t="n">
        <v>62644783</v>
      </c>
    </row>
    <row r="51" s="19" customFormat="true" ht="10.2" hidden="false" customHeight="true" outlineLevel="0" collapsed="false">
      <c r="A51" s="29" t="s">
        <v>54</v>
      </c>
      <c r="B51" s="28" t="n">
        <v>1383863</v>
      </c>
      <c r="C51" s="28" t="n">
        <v>1278667</v>
      </c>
      <c r="D51" s="28" t="n">
        <v>3263802</v>
      </c>
      <c r="E51" s="28" t="n">
        <v>233883</v>
      </c>
      <c r="F51" s="28" t="n">
        <v>2507586</v>
      </c>
      <c r="G51" s="28" t="n">
        <v>137164</v>
      </c>
      <c r="H51" s="28" t="n">
        <v>120217</v>
      </c>
      <c r="I51" s="28" t="n">
        <v>940576</v>
      </c>
      <c r="J51" s="28" t="n">
        <v>0</v>
      </c>
      <c r="K51" s="28" t="n">
        <v>9865758</v>
      </c>
    </row>
    <row r="52" s="19" customFormat="true" ht="10.2" hidden="false" customHeight="true" outlineLevel="0" collapsed="false">
      <c r="A52" s="29" t="s">
        <v>55</v>
      </c>
      <c r="B52" s="28" t="n">
        <v>4958022</v>
      </c>
      <c r="C52" s="28" t="n">
        <v>5550105</v>
      </c>
      <c r="D52" s="28" t="n">
        <v>79306691</v>
      </c>
      <c r="E52" s="28" t="n">
        <v>856953</v>
      </c>
      <c r="F52" s="28" t="n">
        <v>26533174</v>
      </c>
      <c r="G52" s="28" t="n">
        <v>45835486</v>
      </c>
      <c r="H52" s="28" t="n">
        <v>946836</v>
      </c>
      <c r="I52" s="28" t="n">
        <v>2289882</v>
      </c>
      <c r="J52" s="28" t="n">
        <v>0</v>
      </c>
      <c r="K52" s="28" t="n">
        <v>166277149</v>
      </c>
    </row>
    <row r="53" s="19" customFormat="true" ht="10.2" hidden="false" customHeight="true" outlineLevel="0" collapsed="false">
      <c r="A53" s="29" t="s">
        <v>56</v>
      </c>
      <c r="B53" s="28" t="n">
        <v>13804120</v>
      </c>
      <c r="C53" s="28" t="n">
        <v>6326346</v>
      </c>
      <c r="D53" s="28" t="n">
        <v>772095583</v>
      </c>
      <c r="E53" s="28" t="n">
        <v>590885</v>
      </c>
      <c r="F53" s="28" t="n">
        <v>40805839</v>
      </c>
      <c r="G53" s="28" t="n">
        <v>2523843</v>
      </c>
      <c r="H53" s="28" t="n">
        <v>1264336</v>
      </c>
      <c r="I53" s="28" t="n">
        <v>2652671</v>
      </c>
      <c r="J53" s="28" t="n">
        <v>18104</v>
      </c>
      <c r="K53" s="28" t="n">
        <v>840081727</v>
      </c>
    </row>
    <row r="54" s="19" customFormat="true" ht="19.8" hidden="false" customHeight="true" outlineLevel="0" collapsed="false">
      <c r="A54" s="29" t="s">
        <v>57</v>
      </c>
      <c r="B54" s="28" t="n">
        <v>21704980</v>
      </c>
      <c r="C54" s="28" t="n">
        <v>3903248</v>
      </c>
      <c r="D54" s="28" t="n">
        <v>118725237</v>
      </c>
      <c r="E54" s="28" t="n">
        <v>251771</v>
      </c>
      <c r="F54" s="28" t="n">
        <v>13975676</v>
      </c>
      <c r="G54" s="28" t="n">
        <v>10311273</v>
      </c>
      <c r="H54" s="28" t="n">
        <v>1395834</v>
      </c>
      <c r="I54" s="28" t="n">
        <v>682323</v>
      </c>
      <c r="J54" s="28" t="n">
        <v>0</v>
      </c>
      <c r="K54" s="28" t="n">
        <v>170950342</v>
      </c>
    </row>
    <row r="55" s="26" customFormat="true" ht="10.2" hidden="false" customHeight="true" outlineLevel="0" collapsed="false">
      <c r="A55" s="24" t="s">
        <v>58</v>
      </c>
      <c r="B55" s="25" t="n">
        <v>318213623</v>
      </c>
      <c r="C55" s="25" t="n">
        <v>21669641</v>
      </c>
      <c r="D55" s="25" t="n">
        <v>763177181</v>
      </c>
      <c r="E55" s="25" t="n">
        <v>3748775</v>
      </c>
      <c r="F55" s="25" t="n">
        <v>413531236</v>
      </c>
      <c r="G55" s="25" t="n">
        <v>25808699</v>
      </c>
      <c r="H55" s="25" t="n">
        <v>12978834</v>
      </c>
      <c r="I55" s="25" t="n">
        <v>10183568</v>
      </c>
      <c r="J55" s="25" t="n">
        <v>0</v>
      </c>
      <c r="K55" s="25" t="n">
        <v>1569311557</v>
      </c>
    </row>
    <row r="56" s="19" customFormat="true" ht="10.2" hidden="false" customHeight="true" outlineLevel="0" collapsed="false">
      <c r="A56" s="29" t="s">
        <v>59</v>
      </c>
      <c r="B56" s="28" t="n">
        <v>145449135</v>
      </c>
      <c r="C56" s="28" t="n">
        <v>6979479</v>
      </c>
      <c r="D56" s="28" t="n">
        <v>202221388</v>
      </c>
      <c r="E56" s="28" t="n">
        <v>277806</v>
      </c>
      <c r="F56" s="28" t="n">
        <v>60263426</v>
      </c>
      <c r="G56" s="28" t="n">
        <v>2233318</v>
      </c>
      <c r="H56" s="28" t="n">
        <v>1947728</v>
      </c>
      <c r="I56" s="28" t="n">
        <v>529913</v>
      </c>
      <c r="J56" s="28" t="n">
        <v>0</v>
      </c>
      <c r="K56" s="28" t="n">
        <v>419902193</v>
      </c>
    </row>
    <row r="57" s="19" customFormat="true" ht="10.2" hidden="false" customHeight="true" outlineLevel="0" collapsed="false">
      <c r="A57" s="29" t="s">
        <v>60</v>
      </c>
      <c r="B57" s="28" t="n">
        <v>9715398</v>
      </c>
      <c r="C57" s="28" t="n">
        <v>803449</v>
      </c>
      <c r="D57" s="28" t="n">
        <v>53826971</v>
      </c>
      <c r="E57" s="28" t="n">
        <v>226573</v>
      </c>
      <c r="F57" s="28" t="n">
        <v>13234861</v>
      </c>
      <c r="G57" s="28" t="n">
        <v>1005347</v>
      </c>
      <c r="H57" s="28" t="n">
        <v>623778</v>
      </c>
      <c r="I57" s="28" t="n">
        <v>55865</v>
      </c>
      <c r="J57" s="28" t="n">
        <v>0</v>
      </c>
      <c r="K57" s="28" t="n">
        <v>79492242</v>
      </c>
    </row>
    <row r="58" s="19" customFormat="true" ht="10.2" hidden="false" customHeight="true" outlineLevel="0" collapsed="false">
      <c r="A58" s="29" t="s">
        <v>61</v>
      </c>
      <c r="B58" s="28" t="n">
        <v>16308364</v>
      </c>
      <c r="C58" s="28" t="n">
        <v>3963775</v>
      </c>
      <c r="D58" s="28" t="n">
        <v>110052803</v>
      </c>
      <c r="E58" s="28" t="n">
        <v>76613</v>
      </c>
      <c r="F58" s="28" t="n">
        <v>13382720</v>
      </c>
      <c r="G58" s="28" t="n">
        <v>3063032</v>
      </c>
      <c r="H58" s="28" t="n">
        <v>645748</v>
      </c>
      <c r="I58" s="28" t="n">
        <v>252693</v>
      </c>
      <c r="J58" s="28" t="n">
        <v>0</v>
      </c>
      <c r="K58" s="28" t="n">
        <v>147745748</v>
      </c>
    </row>
    <row r="59" s="19" customFormat="true" ht="10.2" hidden="false" customHeight="true" outlineLevel="0" collapsed="false">
      <c r="A59" s="29" t="s">
        <v>62</v>
      </c>
      <c r="B59" s="28" t="n">
        <v>121935159</v>
      </c>
      <c r="C59" s="28" t="n">
        <v>7144202</v>
      </c>
      <c r="D59" s="28" t="n">
        <v>357523196</v>
      </c>
      <c r="E59" s="28" t="n">
        <v>3073546</v>
      </c>
      <c r="F59" s="28" t="n">
        <v>324953920</v>
      </c>
      <c r="G59" s="28" t="n">
        <v>6172019</v>
      </c>
      <c r="H59" s="28" t="n">
        <v>8073305</v>
      </c>
      <c r="I59" s="28" t="n">
        <v>8734044</v>
      </c>
      <c r="J59" s="28" t="n">
        <v>0</v>
      </c>
      <c r="K59" s="28" t="n">
        <v>837609391</v>
      </c>
    </row>
    <row r="60" s="19" customFormat="true" ht="10.2" hidden="false" customHeight="true" outlineLevel="0" collapsed="false">
      <c r="A60" s="29" t="s">
        <v>63</v>
      </c>
      <c r="B60" s="28" t="n">
        <v>24805568</v>
      </c>
      <c r="C60" s="28" t="n">
        <v>2778735</v>
      </c>
      <c r="D60" s="28" t="n">
        <v>39552823</v>
      </c>
      <c r="E60" s="28" t="n">
        <v>94238</v>
      </c>
      <c r="F60" s="28" t="n">
        <v>1696307</v>
      </c>
      <c r="G60" s="28" t="n">
        <v>13334982</v>
      </c>
      <c r="H60" s="28" t="n">
        <v>1688275</v>
      </c>
      <c r="I60" s="28" t="n">
        <v>611052</v>
      </c>
      <c r="J60" s="28" t="n">
        <v>0</v>
      </c>
      <c r="K60" s="28" t="n">
        <v>84561980</v>
      </c>
    </row>
    <row r="61" s="26" customFormat="true" ht="10.2" hidden="false" customHeight="true" outlineLevel="0" collapsed="false">
      <c r="A61" s="24" t="s">
        <v>64</v>
      </c>
      <c r="B61" s="25" t="n">
        <v>18449310</v>
      </c>
      <c r="C61" s="25" t="n">
        <v>578272</v>
      </c>
      <c r="D61" s="25" t="n">
        <v>16810567</v>
      </c>
      <c r="E61" s="25" t="n">
        <v>429999</v>
      </c>
      <c r="F61" s="25" t="n">
        <v>6021929</v>
      </c>
      <c r="G61" s="25" t="n">
        <v>2309776</v>
      </c>
      <c r="H61" s="25" t="n">
        <v>1293318</v>
      </c>
      <c r="I61" s="25" t="n">
        <v>253462</v>
      </c>
      <c r="J61" s="25" t="n">
        <v>0</v>
      </c>
      <c r="K61" s="25" t="n">
        <v>46146633</v>
      </c>
    </row>
    <row r="62" s="26" customFormat="true" ht="10.2" hidden="false" customHeight="true" outlineLevel="0" collapsed="false">
      <c r="A62" s="29" t="s">
        <v>65</v>
      </c>
      <c r="B62" s="28" t="n">
        <v>3133331</v>
      </c>
      <c r="C62" s="28" t="n">
        <v>17971</v>
      </c>
      <c r="D62" s="28" t="n">
        <v>5812377</v>
      </c>
      <c r="E62" s="28" t="n">
        <v>25000</v>
      </c>
      <c r="F62" s="28" t="n">
        <v>16541</v>
      </c>
      <c r="G62" s="28" t="n">
        <v>3721</v>
      </c>
      <c r="H62" s="28" t="n">
        <v>241877</v>
      </c>
      <c r="I62" s="28" t="n">
        <v>18387</v>
      </c>
      <c r="J62" s="28" t="n">
        <v>0</v>
      </c>
      <c r="K62" s="28" t="n">
        <v>9269205</v>
      </c>
    </row>
    <row r="63" s="26" customFormat="true" ht="10.2" hidden="false" customHeight="true" outlineLevel="0" collapsed="false">
      <c r="A63" s="29" t="s">
        <v>66</v>
      </c>
      <c r="B63" s="28" t="n">
        <v>428922</v>
      </c>
      <c r="C63" s="28" t="n">
        <v>290235</v>
      </c>
      <c r="D63" s="28" t="n">
        <v>3806860</v>
      </c>
      <c r="E63" s="28" t="n">
        <v>54133</v>
      </c>
      <c r="F63" s="28" t="n">
        <v>1244063</v>
      </c>
      <c r="G63" s="28" t="n">
        <v>862599</v>
      </c>
      <c r="H63" s="28" t="n">
        <v>42002</v>
      </c>
      <c r="I63" s="28" t="n">
        <v>23228</v>
      </c>
      <c r="J63" s="28" t="n">
        <v>0</v>
      </c>
      <c r="K63" s="28" t="n">
        <v>6752042</v>
      </c>
    </row>
    <row r="64" s="26" customFormat="true" ht="10.2" hidden="false" customHeight="true" outlineLevel="0" collapsed="false">
      <c r="A64" s="29" t="s">
        <v>67</v>
      </c>
      <c r="B64" s="28" t="n">
        <v>111302</v>
      </c>
      <c r="C64" s="28" t="n">
        <v>10236</v>
      </c>
      <c r="D64" s="28" t="n">
        <v>271584</v>
      </c>
      <c r="E64" s="28" t="n">
        <v>0</v>
      </c>
      <c r="F64" s="28" t="n">
        <v>19288</v>
      </c>
      <c r="G64" s="28" t="n">
        <v>80281</v>
      </c>
      <c r="H64" s="28" t="n">
        <v>4565</v>
      </c>
      <c r="I64" s="28" t="n">
        <v>0</v>
      </c>
      <c r="J64" s="28" t="n">
        <v>0</v>
      </c>
      <c r="K64" s="28" t="n">
        <v>497256</v>
      </c>
    </row>
    <row r="65" s="26" customFormat="true" ht="10.2" hidden="false" customHeight="true" outlineLevel="0" collapsed="false">
      <c r="A65" s="29" t="s">
        <v>68</v>
      </c>
      <c r="B65" s="28" t="n">
        <v>2830341</v>
      </c>
      <c r="C65" s="28" t="n">
        <v>57639</v>
      </c>
      <c r="D65" s="28" t="n">
        <v>646718</v>
      </c>
      <c r="E65" s="28" t="n">
        <v>38155</v>
      </c>
      <c r="F65" s="28" t="n">
        <v>1610790</v>
      </c>
      <c r="G65" s="28" t="n">
        <v>520562</v>
      </c>
      <c r="H65" s="28" t="n">
        <v>213267</v>
      </c>
      <c r="I65" s="28" t="n">
        <v>18524</v>
      </c>
      <c r="J65" s="28" t="n">
        <v>0</v>
      </c>
      <c r="K65" s="28" t="n">
        <v>5935996</v>
      </c>
    </row>
    <row r="66" s="26" customFormat="true" ht="10.2" hidden="false" customHeight="true" outlineLevel="0" collapsed="false">
      <c r="A66" s="29" t="s">
        <v>69</v>
      </c>
      <c r="B66" s="28" t="n">
        <v>10937639</v>
      </c>
      <c r="C66" s="28" t="n">
        <v>138263</v>
      </c>
      <c r="D66" s="28" t="n">
        <v>5175609</v>
      </c>
      <c r="E66" s="28" t="n">
        <v>249575</v>
      </c>
      <c r="F66" s="28" t="n">
        <v>1371835</v>
      </c>
      <c r="G66" s="28" t="n">
        <v>393806</v>
      </c>
      <c r="H66" s="28" t="n">
        <v>682787</v>
      </c>
      <c r="I66" s="28" t="n">
        <v>193322</v>
      </c>
      <c r="J66" s="28" t="n">
        <v>0</v>
      </c>
      <c r="K66" s="28" t="n">
        <v>19142836</v>
      </c>
    </row>
    <row r="67" s="26" customFormat="true" ht="10.2" hidden="false" customHeight="true" outlineLevel="0" collapsed="false">
      <c r="A67" s="29" t="s">
        <v>70</v>
      </c>
      <c r="B67" s="28" t="n">
        <v>827673</v>
      </c>
      <c r="C67" s="28" t="n">
        <v>15719</v>
      </c>
      <c r="D67" s="28" t="n">
        <v>777647</v>
      </c>
      <c r="E67" s="28" t="n">
        <v>59276</v>
      </c>
      <c r="F67" s="28" t="n">
        <v>374259</v>
      </c>
      <c r="G67" s="28" t="n">
        <v>403126</v>
      </c>
      <c r="H67" s="28" t="n">
        <v>63933</v>
      </c>
      <c r="I67" s="28" t="n">
        <v>0</v>
      </c>
      <c r="J67" s="28" t="n">
        <v>0</v>
      </c>
      <c r="K67" s="28" t="n">
        <v>2521633</v>
      </c>
    </row>
    <row r="68" s="26" customFormat="true" ht="10.2" hidden="false" customHeight="true" outlineLevel="0" collapsed="false">
      <c r="A68" s="29" t="s">
        <v>71</v>
      </c>
      <c r="B68" s="28" t="n">
        <v>180102</v>
      </c>
      <c r="C68" s="28" t="n">
        <v>48210</v>
      </c>
      <c r="D68" s="28" t="n">
        <v>319773</v>
      </c>
      <c r="E68" s="28" t="n">
        <v>3860</v>
      </c>
      <c r="F68" s="28" t="n">
        <v>1385152</v>
      </c>
      <c r="G68" s="28" t="n">
        <v>45682</v>
      </c>
      <c r="H68" s="28" t="n">
        <v>44886</v>
      </c>
      <c r="I68" s="28" t="n">
        <v>0</v>
      </c>
      <c r="J68" s="28" t="n">
        <v>0</v>
      </c>
      <c r="K68" s="28" t="n">
        <v>2027665</v>
      </c>
    </row>
    <row r="69" s="26" customFormat="true" ht="10.2" hidden="false" customHeight="true" outlineLevel="0" collapsed="false">
      <c r="A69" s="24" t="s">
        <v>72</v>
      </c>
      <c r="B69" s="25" t="n">
        <v>9455584</v>
      </c>
      <c r="C69" s="25" t="n">
        <v>28634558</v>
      </c>
      <c r="D69" s="25" t="n">
        <v>4580651</v>
      </c>
      <c r="E69" s="25" t="n">
        <v>180617</v>
      </c>
      <c r="F69" s="25" t="n">
        <v>996847</v>
      </c>
      <c r="G69" s="25" t="n">
        <v>4588985</v>
      </c>
      <c r="H69" s="25" t="n">
        <v>9796794</v>
      </c>
      <c r="I69" s="25" t="n">
        <v>125218</v>
      </c>
      <c r="J69" s="25" t="n">
        <v>0</v>
      </c>
      <c r="K69" s="25" t="n">
        <v>58359254</v>
      </c>
    </row>
    <row r="70" s="26" customFormat="true" ht="10.2" hidden="false" customHeight="true" outlineLevel="0" collapsed="false">
      <c r="A70" s="29" t="s">
        <v>73</v>
      </c>
      <c r="B70" s="28" t="n">
        <v>0</v>
      </c>
      <c r="C70" s="28" t="n">
        <v>2045555</v>
      </c>
      <c r="D70" s="28" t="n">
        <v>589699</v>
      </c>
      <c r="E70" s="28" t="n">
        <v>3782</v>
      </c>
      <c r="F70" s="28" t="n">
        <v>74735</v>
      </c>
      <c r="G70" s="28" t="n">
        <v>1928320</v>
      </c>
      <c r="H70" s="28" t="n">
        <v>450259</v>
      </c>
      <c r="I70" s="28" t="n">
        <v>10575</v>
      </c>
      <c r="J70" s="28" t="n">
        <v>0</v>
      </c>
      <c r="K70" s="28" t="n">
        <v>5102925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563839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563839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145</v>
      </c>
      <c r="D72" s="28" t="n">
        <v>93916</v>
      </c>
      <c r="E72" s="28" t="n">
        <v>23724</v>
      </c>
      <c r="F72" s="28" t="n">
        <v>778</v>
      </c>
      <c r="G72" s="28" t="n">
        <v>30586</v>
      </c>
      <c r="H72" s="28" t="n">
        <v>5369</v>
      </c>
      <c r="I72" s="28" t="n">
        <v>19751</v>
      </c>
      <c r="J72" s="28" t="n">
        <v>0</v>
      </c>
      <c r="K72" s="28" t="n">
        <v>174269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1099295</v>
      </c>
      <c r="E73" s="28" t="n">
        <v>0</v>
      </c>
      <c r="F73" s="28" t="n">
        <v>82</v>
      </c>
      <c r="G73" s="28" t="n">
        <v>105385</v>
      </c>
      <c r="H73" s="28" t="n">
        <v>0</v>
      </c>
      <c r="I73" s="28" t="n">
        <v>0</v>
      </c>
      <c r="J73" s="28" t="n">
        <v>0</v>
      </c>
      <c r="K73" s="28" t="n">
        <v>1204762</v>
      </c>
    </row>
    <row r="74" s="26" customFormat="true" ht="10.2" hidden="false" customHeight="true" outlineLevel="0" collapsed="false">
      <c r="A74" s="29" t="s">
        <v>77</v>
      </c>
      <c r="B74" s="28" t="n">
        <v>3229299</v>
      </c>
      <c r="C74" s="28" t="n">
        <v>26527322</v>
      </c>
      <c r="D74" s="28" t="n">
        <v>1578346</v>
      </c>
      <c r="E74" s="28" t="n">
        <v>94212</v>
      </c>
      <c r="F74" s="28" t="n">
        <v>448552</v>
      </c>
      <c r="G74" s="28" t="n">
        <v>179087</v>
      </c>
      <c r="H74" s="28" t="n">
        <v>379051</v>
      </c>
      <c r="I74" s="28" t="n">
        <v>57912</v>
      </c>
      <c r="J74" s="28" t="n">
        <v>0</v>
      </c>
      <c r="K74" s="28" t="n">
        <v>32493781</v>
      </c>
    </row>
    <row r="75" s="26" customFormat="true" ht="10.2" hidden="false" customHeight="true" outlineLevel="0" collapsed="false">
      <c r="A75" s="29" t="s">
        <v>78</v>
      </c>
      <c r="B75" s="28" t="n">
        <v>6226284</v>
      </c>
      <c r="C75" s="28" t="n">
        <v>61535</v>
      </c>
      <c r="D75" s="28" t="n">
        <v>655557</v>
      </c>
      <c r="E75" s="28" t="n">
        <v>58899</v>
      </c>
      <c r="F75" s="28" t="n">
        <v>472699</v>
      </c>
      <c r="G75" s="28" t="n">
        <v>2345608</v>
      </c>
      <c r="H75" s="28" t="n">
        <v>8962118</v>
      </c>
      <c r="I75" s="28" t="n">
        <v>36979</v>
      </c>
      <c r="J75" s="28" t="n">
        <v>0</v>
      </c>
      <c r="K75" s="28" t="n">
        <v>18819679</v>
      </c>
    </row>
    <row r="76" s="26" customFormat="true" ht="10.2" hidden="false" customHeight="true" outlineLevel="0" collapsed="false">
      <c r="A76" s="24" t="s">
        <v>79</v>
      </c>
      <c r="B76" s="25" t="n">
        <v>2354659500</v>
      </c>
      <c r="C76" s="25" t="n">
        <v>235770080</v>
      </c>
      <c r="D76" s="25" t="n">
        <v>3771808395</v>
      </c>
      <c r="E76" s="25" t="n">
        <v>51880202</v>
      </c>
      <c r="F76" s="25" t="n">
        <v>929185531</v>
      </c>
      <c r="G76" s="25" t="n">
        <v>442679438</v>
      </c>
      <c r="H76" s="25" t="n">
        <v>182387350</v>
      </c>
      <c r="I76" s="25" t="n">
        <v>80246639</v>
      </c>
      <c r="J76" s="25" t="n">
        <v>49205</v>
      </c>
      <c r="K76" s="25" t="n">
        <v>8048666340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1019794625</v>
      </c>
      <c r="C81" s="25" t="n">
        <v>46375283</v>
      </c>
      <c r="D81" s="25" t="n">
        <v>503985740</v>
      </c>
      <c r="E81" s="25" t="n">
        <v>12940862</v>
      </c>
      <c r="F81" s="25" t="n">
        <v>64182318</v>
      </c>
      <c r="G81" s="25" t="n">
        <v>80600757</v>
      </c>
      <c r="H81" s="25" t="n">
        <v>83243064</v>
      </c>
      <c r="I81" s="25" t="n">
        <v>19501572</v>
      </c>
      <c r="J81" s="25" t="n">
        <v>0</v>
      </c>
      <c r="K81" s="25" t="n">
        <v>1830624221</v>
      </c>
    </row>
    <row r="82" s="19" customFormat="true" ht="10.2" hidden="false" customHeight="true" outlineLevel="0" collapsed="false">
      <c r="A82" s="27" t="s">
        <v>15</v>
      </c>
      <c r="B82" s="28" t="n">
        <v>32743174</v>
      </c>
      <c r="C82" s="28" t="n">
        <v>2947668</v>
      </c>
      <c r="D82" s="28" t="n">
        <v>102783594</v>
      </c>
      <c r="E82" s="28" t="n">
        <v>251646</v>
      </c>
      <c r="F82" s="28" t="n">
        <v>9750654</v>
      </c>
      <c r="G82" s="28" t="n">
        <v>1930303</v>
      </c>
      <c r="H82" s="28" t="n">
        <v>6927826</v>
      </c>
      <c r="I82" s="28" t="n">
        <v>999336</v>
      </c>
      <c r="J82" s="28" t="n">
        <v>0</v>
      </c>
      <c r="K82" s="28" t="n">
        <v>158334201</v>
      </c>
    </row>
    <row r="83" s="19" customFormat="true" ht="10.2" hidden="false" customHeight="true" outlineLevel="0" collapsed="false">
      <c r="A83" s="27" t="s">
        <v>16</v>
      </c>
      <c r="B83" s="28" t="n">
        <v>4037157</v>
      </c>
      <c r="C83" s="28" t="n">
        <v>84524</v>
      </c>
      <c r="D83" s="28" t="n">
        <v>33552175</v>
      </c>
      <c r="E83" s="28" t="n">
        <v>0</v>
      </c>
      <c r="F83" s="28" t="n">
        <v>47496</v>
      </c>
      <c r="G83" s="28" t="n">
        <v>11341</v>
      </c>
      <c r="H83" s="28" t="n">
        <v>621592</v>
      </c>
      <c r="I83" s="28" t="n">
        <v>4058</v>
      </c>
      <c r="J83" s="28" t="n">
        <v>0</v>
      </c>
      <c r="K83" s="28" t="n">
        <v>38358343</v>
      </c>
    </row>
    <row r="84" s="19" customFormat="true" ht="10.2" hidden="false" customHeight="true" outlineLevel="0" collapsed="false">
      <c r="A84" s="29" t="s">
        <v>17</v>
      </c>
      <c r="B84" s="28" t="n">
        <v>388977842</v>
      </c>
      <c r="C84" s="28" t="n">
        <v>17105546</v>
      </c>
      <c r="D84" s="28" t="n">
        <v>133307522</v>
      </c>
      <c r="E84" s="28" t="n">
        <v>2552967</v>
      </c>
      <c r="F84" s="28" t="n">
        <v>21250346</v>
      </c>
      <c r="G84" s="28" t="n">
        <v>5253545</v>
      </c>
      <c r="H84" s="28" t="n">
        <v>19894243</v>
      </c>
      <c r="I84" s="28" t="n">
        <v>2536766</v>
      </c>
      <c r="J84" s="28" t="n">
        <v>0</v>
      </c>
      <c r="K84" s="28" t="n">
        <v>590878777</v>
      </c>
    </row>
    <row r="85" s="19" customFormat="true" ht="18" hidden="false" customHeight="true" outlineLevel="0" collapsed="false">
      <c r="A85" s="29" t="s">
        <v>81</v>
      </c>
      <c r="B85" s="28" t="n">
        <v>125589193</v>
      </c>
      <c r="C85" s="28" t="n">
        <v>5068076</v>
      </c>
      <c r="D85" s="28" t="n">
        <v>37062039</v>
      </c>
      <c r="E85" s="28" t="n">
        <v>1211150</v>
      </c>
      <c r="F85" s="28" t="n">
        <v>1688334</v>
      </c>
      <c r="G85" s="28" t="n">
        <v>25226274</v>
      </c>
      <c r="H85" s="28" t="n">
        <v>10677293</v>
      </c>
      <c r="I85" s="28" t="n">
        <v>1295396</v>
      </c>
      <c r="J85" s="28" t="n">
        <v>0</v>
      </c>
      <c r="K85" s="28" t="n">
        <v>207817755</v>
      </c>
    </row>
    <row r="86" s="19" customFormat="true" ht="10.2" hidden="false" customHeight="true" outlineLevel="0" collapsed="false">
      <c r="A86" s="29" t="s">
        <v>19</v>
      </c>
      <c r="B86" s="28" t="n">
        <v>43236863</v>
      </c>
      <c r="C86" s="28" t="n">
        <v>459744</v>
      </c>
      <c r="D86" s="28" t="n">
        <v>19477572</v>
      </c>
      <c r="E86" s="28" t="n">
        <v>107227</v>
      </c>
      <c r="F86" s="28" t="n">
        <v>4191428</v>
      </c>
      <c r="G86" s="28" t="n">
        <v>37440</v>
      </c>
      <c r="H86" s="28" t="n">
        <v>5599483</v>
      </c>
      <c r="I86" s="28" t="n">
        <v>7468781</v>
      </c>
      <c r="J86" s="28" t="n">
        <v>0</v>
      </c>
      <c r="K86" s="28" t="n">
        <v>80578538</v>
      </c>
    </row>
    <row r="87" s="19" customFormat="true" ht="10.2" hidden="false" customHeight="true" outlineLevel="0" collapsed="false">
      <c r="A87" s="29" t="s">
        <v>20</v>
      </c>
      <c r="B87" s="28" t="n">
        <v>24716823</v>
      </c>
      <c r="C87" s="28" t="n">
        <v>5994416</v>
      </c>
      <c r="D87" s="28" t="n">
        <v>84869043</v>
      </c>
      <c r="E87" s="28" t="n">
        <v>3731470</v>
      </c>
      <c r="F87" s="28" t="n">
        <v>2582735</v>
      </c>
      <c r="G87" s="28" t="n">
        <v>33555604</v>
      </c>
      <c r="H87" s="28" t="n">
        <v>4476905</v>
      </c>
      <c r="I87" s="28" t="n">
        <v>861206</v>
      </c>
      <c r="J87" s="28" t="n">
        <v>0</v>
      </c>
      <c r="K87" s="28" t="n">
        <v>160788202</v>
      </c>
    </row>
    <row r="88" s="19" customFormat="true" ht="10.2" hidden="false" customHeight="true" outlineLevel="0" collapsed="false">
      <c r="A88" s="29" t="s">
        <v>21</v>
      </c>
      <c r="B88" s="28" t="n">
        <v>162208110</v>
      </c>
      <c r="C88" s="28" t="n">
        <v>3302365</v>
      </c>
      <c r="D88" s="28" t="n">
        <v>26896767</v>
      </c>
      <c r="E88" s="28" t="n">
        <v>756637</v>
      </c>
      <c r="F88" s="28" t="n">
        <v>1430635</v>
      </c>
      <c r="G88" s="28" t="n">
        <v>2393294</v>
      </c>
      <c r="H88" s="28" t="n">
        <v>9514241</v>
      </c>
      <c r="I88" s="28" t="n">
        <v>328868</v>
      </c>
      <c r="J88" s="28" t="n">
        <v>0</v>
      </c>
      <c r="K88" s="28" t="n">
        <v>206830917</v>
      </c>
    </row>
    <row r="89" s="19" customFormat="true" ht="10.2" hidden="false" customHeight="true" outlineLevel="0" collapsed="false">
      <c r="A89" s="29" t="s">
        <v>22</v>
      </c>
      <c r="B89" s="28" t="n">
        <v>106818007</v>
      </c>
      <c r="C89" s="28" t="n">
        <v>2671192</v>
      </c>
      <c r="D89" s="28" t="n">
        <v>4812531</v>
      </c>
      <c r="E89" s="28" t="n">
        <v>108214</v>
      </c>
      <c r="F89" s="28" t="n">
        <v>808853</v>
      </c>
      <c r="G89" s="28" t="n">
        <v>52664</v>
      </c>
      <c r="H89" s="28" t="n">
        <v>6168413</v>
      </c>
      <c r="I89" s="28" t="n">
        <v>2308245</v>
      </c>
      <c r="J89" s="28" t="n">
        <v>0</v>
      </c>
      <c r="K89" s="28" t="n">
        <v>123748119</v>
      </c>
    </row>
    <row r="90" s="19" customFormat="true" ht="10.2" hidden="false" customHeight="true" outlineLevel="0" collapsed="false">
      <c r="A90" s="29" t="s">
        <v>23</v>
      </c>
      <c r="B90" s="28" t="n">
        <v>135504614</v>
      </c>
      <c r="C90" s="28" t="n">
        <v>8826276</v>
      </c>
      <c r="D90" s="28" t="n">
        <v>94776672</v>
      </c>
      <c r="E90" s="28" t="n">
        <v>4221551</v>
      </c>
      <c r="F90" s="28" t="n">
        <v>22479332</v>
      </c>
      <c r="G90" s="28" t="n">
        <v>12151635</v>
      </c>
      <c r="H90" s="28" t="n">
        <v>19984661</v>
      </c>
      <c r="I90" s="28" t="n">
        <v>3702974</v>
      </c>
      <c r="J90" s="28" t="n">
        <v>0</v>
      </c>
      <c r="K90" s="28" t="n">
        <v>301647715</v>
      </c>
    </row>
    <row r="91" s="26" customFormat="true" ht="10.2" hidden="false" customHeight="true" outlineLevel="0" collapsed="false">
      <c r="A91" s="24" t="s">
        <v>24</v>
      </c>
      <c r="B91" s="25" t="n">
        <v>1816544</v>
      </c>
      <c r="C91" s="25" t="n">
        <v>137934</v>
      </c>
      <c r="D91" s="25" t="n">
        <v>16053954</v>
      </c>
      <c r="E91" s="25" t="n">
        <v>5044889</v>
      </c>
      <c r="F91" s="25" t="n">
        <v>713275</v>
      </c>
      <c r="G91" s="25" t="n">
        <v>1038308</v>
      </c>
      <c r="H91" s="25" t="n">
        <v>113662</v>
      </c>
      <c r="I91" s="25" t="n">
        <v>15857</v>
      </c>
      <c r="J91" s="25" t="n">
        <v>0</v>
      </c>
      <c r="K91" s="25" t="n">
        <v>24934423</v>
      </c>
    </row>
    <row r="92" s="26" customFormat="true" ht="10.2" hidden="false" customHeight="true" outlineLevel="0" collapsed="false">
      <c r="A92" s="29" t="s">
        <v>25</v>
      </c>
      <c r="B92" s="28" t="n">
        <v>1816544</v>
      </c>
      <c r="C92" s="28" t="n">
        <v>136889</v>
      </c>
      <c r="D92" s="28" t="n">
        <v>15999712</v>
      </c>
      <c r="E92" s="28" t="n">
        <v>5044889</v>
      </c>
      <c r="F92" s="28" t="n">
        <v>14233</v>
      </c>
      <c r="G92" s="28" t="n">
        <v>606589</v>
      </c>
      <c r="H92" s="28" t="n">
        <v>112900</v>
      </c>
      <c r="I92" s="28" t="n">
        <v>15857</v>
      </c>
      <c r="J92" s="28" t="n">
        <v>0</v>
      </c>
      <c r="K92" s="28" t="n">
        <v>23747613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1044</v>
      </c>
      <c r="D93" s="28" t="n">
        <v>54241</v>
      </c>
      <c r="E93" s="28" t="n">
        <v>0</v>
      </c>
      <c r="F93" s="28" t="n">
        <v>699043</v>
      </c>
      <c r="G93" s="28" t="n">
        <v>431718</v>
      </c>
      <c r="H93" s="28" t="n">
        <v>762</v>
      </c>
      <c r="I93" s="28" t="n">
        <v>0</v>
      </c>
      <c r="J93" s="28" t="n">
        <v>0</v>
      </c>
      <c r="K93" s="28" t="n">
        <v>1186808</v>
      </c>
    </row>
    <row r="94" s="26" customFormat="true" ht="10.2" hidden="false" customHeight="true" outlineLevel="0" collapsed="false">
      <c r="A94" s="24" t="s">
        <v>27</v>
      </c>
      <c r="B94" s="25" t="n">
        <v>303792734</v>
      </c>
      <c r="C94" s="25" t="n">
        <v>8595235</v>
      </c>
      <c r="D94" s="25" t="n">
        <v>36898496</v>
      </c>
      <c r="E94" s="25" t="n">
        <v>6309603</v>
      </c>
      <c r="F94" s="25" t="n">
        <v>10850125</v>
      </c>
      <c r="G94" s="25" t="n">
        <v>1160126</v>
      </c>
      <c r="H94" s="25" t="n">
        <v>19007018</v>
      </c>
      <c r="I94" s="25" t="n">
        <v>662767</v>
      </c>
      <c r="J94" s="25" t="n">
        <v>0</v>
      </c>
      <c r="K94" s="25" t="n">
        <v>387276104</v>
      </c>
    </row>
    <row r="95" s="26" customFormat="true" ht="10.2" hidden="false" customHeight="true" outlineLevel="0" collapsed="false">
      <c r="A95" s="29" t="s">
        <v>28</v>
      </c>
      <c r="B95" s="28" t="n">
        <v>280464839</v>
      </c>
      <c r="C95" s="28" t="n">
        <v>8525672</v>
      </c>
      <c r="D95" s="28" t="n">
        <v>36636345</v>
      </c>
      <c r="E95" s="28" t="n">
        <v>6279212</v>
      </c>
      <c r="F95" s="28" t="n">
        <v>10706202</v>
      </c>
      <c r="G95" s="28" t="n">
        <v>1147769</v>
      </c>
      <c r="H95" s="28" t="n">
        <v>17364350</v>
      </c>
      <c r="I95" s="28" t="n">
        <v>656815</v>
      </c>
      <c r="J95" s="28" t="n">
        <v>0</v>
      </c>
      <c r="K95" s="28" t="n">
        <v>361781204</v>
      </c>
    </row>
    <row r="96" s="26" customFormat="true" ht="10.2" hidden="false" customHeight="true" outlineLevel="0" collapsed="false">
      <c r="A96" s="29" t="s">
        <v>29</v>
      </c>
      <c r="B96" s="28" t="n">
        <v>5016282</v>
      </c>
      <c r="C96" s="28" t="n">
        <v>8736</v>
      </c>
      <c r="D96" s="28" t="n">
        <v>97282</v>
      </c>
      <c r="E96" s="28" t="n">
        <v>30161</v>
      </c>
      <c r="F96" s="28" t="n">
        <v>7543</v>
      </c>
      <c r="G96" s="28" t="n">
        <v>0</v>
      </c>
      <c r="H96" s="28" t="n">
        <v>344157</v>
      </c>
      <c r="I96" s="28" t="n">
        <v>1100</v>
      </c>
      <c r="J96" s="28" t="n">
        <v>0</v>
      </c>
      <c r="K96" s="28" t="n">
        <v>5505261</v>
      </c>
    </row>
    <row r="97" s="19" customFormat="true" ht="10.2" hidden="false" customHeight="true" outlineLevel="0" collapsed="false">
      <c r="A97" s="29" t="s">
        <v>30</v>
      </c>
      <c r="B97" s="28" t="n">
        <v>18311612</v>
      </c>
      <c r="C97" s="28" t="n">
        <v>60828</v>
      </c>
      <c r="D97" s="28" t="n">
        <v>164868</v>
      </c>
      <c r="E97" s="28" t="n">
        <v>230</v>
      </c>
      <c r="F97" s="28" t="n">
        <v>136380</v>
      </c>
      <c r="G97" s="28" t="n">
        <v>12357</v>
      </c>
      <c r="H97" s="28" t="n">
        <v>1298511</v>
      </c>
      <c r="I97" s="28" t="n">
        <v>4851</v>
      </c>
      <c r="J97" s="28" t="n">
        <v>0</v>
      </c>
      <c r="K97" s="28" t="n">
        <v>19989637</v>
      </c>
    </row>
    <row r="98" s="26" customFormat="true" ht="10.2" hidden="false" customHeight="true" outlineLevel="0" collapsed="false">
      <c r="A98" s="24" t="s">
        <v>31</v>
      </c>
      <c r="B98" s="25" t="n">
        <v>186626004</v>
      </c>
      <c r="C98" s="25" t="n">
        <v>29403275</v>
      </c>
      <c r="D98" s="25" t="n">
        <v>326622485</v>
      </c>
      <c r="E98" s="25" t="n">
        <v>4350641</v>
      </c>
      <c r="F98" s="25" t="n">
        <v>125160231</v>
      </c>
      <c r="G98" s="25" t="n">
        <v>53178523</v>
      </c>
      <c r="H98" s="25" t="n">
        <v>10685570</v>
      </c>
      <c r="I98" s="25" t="n">
        <v>1190580</v>
      </c>
      <c r="J98" s="25" t="n">
        <v>0</v>
      </c>
      <c r="K98" s="25" t="n">
        <v>737217309</v>
      </c>
    </row>
    <row r="99" s="19" customFormat="true" ht="10.2" hidden="false" customHeight="true" outlineLevel="0" collapsed="false">
      <c r="A99" s="29" t="s">
        <v>32</v>
      </c>
      <c r="B99" s="28" t="n">
        <v>108375408</v>
      </c>
      <c r="C99" s="28" t="n">
        <v>4191835</v>
      </c>
      <c r="D99" s="28" t="n">
        <v>31179814</v>
      </c>
      <c r="E99" s="28" t="n">
        <v>1939753</v>
      </c>
      <c r="F99" s="28" t="n">
        <v>60778011</v>
      </c>
      <c r="G99" s="28" t="n">
        <v>10140654</v>
      </c>
      <c r="H99" s="28" t="n">
        <v>6307194</v>
      </c>
      <c r="I99" s="28" t="n">
        <v>209492</v>
      </c>
      <c r="J99" s="28" t="n">
        <v>0</v>
      </c>
      <c r="K99" s="28" t="n">
        <v>223122161</v>
      </c>
    </row>
    <row r="100" s="19" customFormat="true" ht="10.2" hidden="false" customHeight="true" outlineLevel="0" collapsed="false">
      <c r="A100" s="29" t="s">
        <v>33</v>
      </c>
      <c r="B100" s="28" t="n">
        <v>2247292</v>
      </c>
      <c r="C100" s="28" t="n">
        <v>9141911</v>
      </c>
      <c r="D100" s="28" t="n">
        <v>58009245</v>
      </c>
      <c r="E100" s="28" t="n">
        <v>296488</v>
      </c>
      <c r="F100" s="28" t="n">
        <v>9716092</v>
      </c>
      <c r="G100" s="28" t="n">
        <v>23465930</v>
      </c>
      <c r="H100" s="28" t="n">
        <v>148425</v>
      </c>
      <c r="I100" s="28" t="n">
        <v>40839</v>
      </c>
      <c r="J100" s="28" t="n">
        <v>0</v>
      </c>
      <c r="K100" s="28" t="n">
        <v>103066222</v>
      </c>
    </row>
    <row r="101" s="19" customFormat="true" ht="10.2" hidden="false" customHeight="true" outlineLevel="0" collapsed="false">
      <c r="A101" s="29" t="s">
        <v>34</v>
      </c>
      <c r="B101" s="28" t="n">
        <v>156376</v>
      </c>
      <c r="C101" s="28" t="n">
        <v>2768366</v>
      </c>
      <c r="D101" s="28" t="n">
        <v>35110210</v>
      </c>
      <c r="E101" s="28" t="n">
        <v>444404</v>
      </c>
      <c r="F101" s="28" t="n">
        <v>8463393</v>
      </c>
      <c r="G101" s="28" t="n">
        <v>11992316</v>
      </c>
      <c r="H101" s="28" t="n">
        <v>20247</v>
      </c>
      <c r="I101" s="28" t="n">
        <v>75919</v>
      </c>
      <c r="J101" s="28" t="n">
        <v>0</v>
      </c>
      <c r="K101" s="28" t="n">
        <v>59031231</v>
      </c>
    </row>
    <row r="102" s="19" customFormat="true" ht="10.2" hidden="false" customHeight="true" outlineLevel="0" collapsed="false">
      <c r="A102" s="29" t="s">
        <v>35</v>
      </c>
      <c r="B102" s="28" t="n">
        <v>700026</v>
      </c>
      <c r="C102" s="28" t="n">
        <v>133124</v>
      </c>
      <c r="D102" s="28" t="n">
        <v>1575942</v>
      </c>
      <c r="E102" s="28" t="n">
        <v>1261879</v>
      </c>
      <c r="F102" s="28" t="n">
        <v>4684095</v>
      </c>
      <c r="G102" s="28" t="n">
        <v>1512088</v>
      </c>
      <c r="H102" s="28" t="n">
        <v>2952</v>
      </c>
      <c r="I102" s="28" t="n">
        <v>390453</v>
      </c>
      <c r="J102" s="28" t="n">
        <v>0</v>
      </c>
      <c r="K102" s="28" t="n">
        <v>10260559</v>
      </c>
    </row>
    <row r="103" s="19" customFormat="true" ht="10.2" hidden="false" customHeight="true" outlineLevel="0" collapsed="false">
      <c r="A103" s="29" t="s">
        <v>36</v>
      </c>
      <c r="B103" s="28" t="n">
        <v>75146900</v>
      </c>
      <c r="C103" s="28" t="n">
        <v>13168039</v>
      </c>
      <c r="D103" s="28" t="n">
        <v>200747274</v>
      </c>
      <c r="E103" s="28" t="n">
        <v>408117</v>
      </c>
      <c r="F103" s="28" t="n">
        <v>41518641</v>
      </c>
      <c r="G103" s="28" t="n">
        <v>6067535</v>
      </c>
      <c r="H103" s="28" t="n">
        <v>4206752</v>
      </c>
      <c r="I103" s="28" t="n">
        <v>473877</v>
      </c>
      <c r="J103" s="28" t="n">
        <v>0</v>
      </c>
      <c r="K103" s="28" t="n">
        <v>341737135</v>
      </c>
    </row>
    <row r="104" s="26" customFormat="true" ht="19.8" hidden="false" customHeight="true" outlineLevel="0" collapsed="false">
      <c r="A104" s="24" t="s">
        <v>82</v>
      </c>
      <c r="B104" s="25" t="n">
        <v>87679329</v>
      </c>
      <c r="C104" s="25" t="n">
        <v>9523077</v>
      </c>
      <c r="D104" s="25" t="n">
        <v>77902288</v>
      </c>
      <c r="E104" s="25" t="n">
        <v>1093087</v>
      </c>
      <c r="F104" s="25" t="n">
        <v>45930185</v>
      </c>
      <c r="G104" s="25" t="n">
        <v>15885316</v>
      </c>
      <c r="H104" s="25" t="n">
        <v>5156736</v>
      </c>
      <c r="I104" s="25" t="n">
        <v>525346</v>
      </c>
      <c r="J104" s="25" t="n">
        <v>0</v>
      </c>
      <c r="K104" s="25" t="n">
        <v>243695364</v>
      </c>
    </row>
    <row r="105" s="19" customFormat="true" ht="10.2" hidden="false" customHeight="true" outlineLevel="0" collapsed="false">
      <c r="A105" s="29" t="s">
        <v>38</v>
      </c>
      <c r="B105" s="28" t="n">
        <v>71274197</v>
      </c>
      <c r="C105" s="28" t="n">
        <v>7745588</v>
      </c>
      <c r="D105" s="28" t="n">
        <v>37067305</v>
      </c>
      <c r="E105" s="28" t="n">
        <v>339301</v>
      </c>
      <c r="F105" s="28" t="n">
        <v>10669489</v>
      </c>
      <c r="G105" s="28" t="n">
        <v>8110716</v>
      </c>
      <c r="H105" s="28" t="n">
        <v>3994134</v>
      </c>
      <c r="I105" s="28" t="n">
        <v>96365</v>
      </c>
      <c r="J105" s="28" t="n">
        <v>0</v>
      </c>
      <c r="K105" s="28" t="n">
        <v>139297095</v>
      </c>
    </row>
    <row r="106" s="19" customFormat="true" ht="10.2" hidden="false" customHeight="true" outlineLevel="0" collapsed="false">
      <c r="A106" s="29" t="s">
        <v>39</v>
      </c>
      <c r="B106" s="28" t="n">
        <v>16405130</v>
      </c>
      <c r="C106" s="28" t="n">
        <v>1777490</v>
      </c>
      <c r="D106" s="28" t="n">
        <v>40834983</v>
      </c>
      <c r="E106" s="28" t="n">
        <v>753787</v>
      </c>
      <c r="F106" s="28" t="n">
        <v>35260696</v>
      </c>
      <c r="G106" s="28" t="n">
        <v>7774599</v>
      </c>
      <c r="H106" s="28" t="n">
        <v>1162601</v>
      </c>
      <c r="I106" s="28" t="n">
        <v>428981</v>
      </c>
      <c r="J106" s="28" t="n">
        <v>0</v>
      </c>
      <c r="K106" s="28" t="n">
        <v>104398267</v>
      </c>
    </row>
    <row r="107" s="26" customFormat="true" ht="10.2" hidden="false" customHeight="true" outlineLevel="0" collapsed="false">
      <c r="A107" s="24" t="s">
        <v>40</v>
      </c>
      <c r="B107" s="25" t="n">
        <v>7459528</v>
      </c>
      <c r="C107" s="25" t="n">
        <v>2837609</v>
      </c>
      <c r="D107" s="25" t="n">
        <v>43043412</v>
      </c>
      <c r="E107" s="25" t="n">
        <v>367128</v>
      </c>
      <c r="F107" s="25" t="n">
        <v>24553510</v>
      </c>
      <c r="G107" s="25" t="n">
        <v>23124226</v>
      </c>
      <c r="H107" s="25" t="n">
        <v>361181</v>
      </c>
      <c r="I107" s="25" t="n">
        <v>292250</v>
      </c>
      <c r="J107" s="25" t="n">
        <v>0</v>
      </c>
      <c r="K107" s="25" t="n">
        <v>102038844</v>
      </c>
    </row>
    <row r="108" s="19" customFormat="true" ht="10.2" hidden="false" customHeight="true" outlineLevel="0" collapsed="false">
      <c r="A108" s="29" t="s">
        <v>41</v>
      </c>
      <c r="B108" s="28" t="n">
        <v>478268</v>
      </c>
      <c r="C108" s="28" t="n">
        <v>162826</v>
      </c>
      <c r="D108" s="28" t="n">
        <v>2584079</v>
      </c>
      <c r="E108" s="28" t="n">
        <v>0</v>
      </c>
      <c r="F108" s="28" t="n">
        <v>1266383</v>
      </c>
      <c r="G108" s="28" t="n">
        <v>2230904</v>
      </c>
      <c r="H108" s="28" t="n">
        <v>11130</v>
      </c>
      <c r="I108" s="28" t="n">
        <v>1384</v>
      </c>
      <c r="J108" s="28" t="n">
        <v>0</v>
      </c>
      <c r="K108" s="28" t="n">
        <v>6734974</v>
      </c>
    </row>
    <row r="109" s="19" customFormat="true" ht="10.2" hidden="false" customHeight="true" outlineLevel="0" collapsed="false">
      <c r="A109" s="29" t="s">
        <v>42</v>
      </c>
      <c r="B109" s="28" t="n">
        <v>4985283</v>
      </c>
      <c r="C109" s="28" t="n">
        <v>1639924</v>
      </c>
      <c r="D109" s="28" t="n">
        <v>33548279</v>
      </c>
      <c r="E109" s="28" t="n">
        <v>282092</v>
      </c>
      <c r="F109" s="28" t="n">
        <v>8818699</v>
      </c>
      <c r="G109" s="28" t="n">
        <v>19825714</v>
      </c>
      <c r="H109" s="28" t="n">
        <v>252134</v>
      </c>
      <c r="I109" s="28" t="n">
        <v>230374</v>
      </c>
      <c r="J109" s="28" t="n">
        <v>0</v>
      </c>
      <c r="K109" s="28" t="n">
        <v>69582499</v>
      </c>
    </row>
    <row r="110" s="19" customFormat="true" ht="10.2" hidden="false" customHeight="true" outlineLevel="0" collapsed="false">
      <c r="A110" s="29" t="s">
        <v>43</v>
      </c>
      <c r="B110" s="28" t="n">
        <v>1995978</v>
      </c>
      <c r="C110" s="28" t="n">
        <v>1034860</v>
      </c>
      <c r="D110" s="28" t="n">
        <v>6911053</v>
      </c>
      <c r="E110" s="28" t="n">
        <v>85036</v>
      </c>
      <c r="F110" s="28" t="n">
        <v>14468429</v>
      </c>
      <c r="G110" s="28" t="n">
        <v>1067607</v>
      </c>
      <c r="H110" s="28" t="n">
        <v>97917</v>
      </c>
      <c r="I110" s="28" t="n">
        <v>60493</v>
      </c>
      <c r="J110" s="28" t="n">
        <v>0</v>
      </c>
      <c r="K110" s="28" t="n">
        <v>25721373</v>
      </c>
    </row>
    <row r="111" s="26" customFormat="true" ht="10.2" hidden="false" customHeight="true" outlineLevel="0" collapsed="false">
      <c r="A111" s="24" t="s">
        <v>44</v>
      </c>
      <c r="B111" s="25" t="n">
        <v>5141175</v>
      </c>
      <c r="C111" s="25" t="n">
        <v>439978</v>
      </c>
      <c r="D111" s="25" t="n">
        <v>15425355</v>
      </c>
      <c r="E111" s="25" t="n">
        <v>88433</v>
      </c>
      <c r="F111" s="25" t="n">
        <v>7914347</v>
      </c>
      <c r="G111" s="25" t="n">
        <v>933399</v>
      </c>
      <c r="H111" s="25" t="n">
        <v>338952</v>
      </c>
      <c r="I111" s="25" t="n">
        <v>415741</v>
      </c>
      <c r="J111" s="25" t="n">
        <v>0</v>
      </c>
      <c r="K111" s="25" t="n">
        <v>30697380</v>
      </c>
    </row>
    <row r="112" s="26" customFormat="true" ht="10.2" hidden="false" customHeight="true" outlineLevel="0" collapsed="false">
      <c r="A112" s="29" t="s">
        <v>45</v>
      </c>
      <c r="B112" s="28" t="n">
        <v>2442827</v>
      </c>
      <c r="C112" s="28" t="n">
        <v>174796</v>
      </c>
      <c r="D112" s="28" t="n">
        <v>8339396</v>
      </c>
      <c r="E112" s="28" t="n">
        <v>66091</v>
      </c>
      <c r="F112" s="28" t="n">
        <v>3713965</v>
      </c>
      <c r="G112" s="28" t="n">
        <v>885607</v>
      </c>
      <c r="H112" s="28" t="n">
        <v>149819</v>
      </c>
      <c r="I112" s="28" t="n">
        <v>59400</v>
      </c>
      <c r="J112" s="28" t="n">
        <v>0</v>
      </c>
      <c r="K112" s="28" t="n">
        <v>15831901</v>
      </c>
    </row>
    <row r="113" s="26" customFormat="true" ht="10.2" hidden="false" customHeight="true" outlineLevel="0" collapsed="false">
      <c r="A113" s="29" t="s">
        <v>46</v>
      </c>
      <c r="B113" s="28" t="n">
        <v>2698348</v>
      </c>
      <c r="C113" s="28" t="n">
        <v>265182</v>
      </c>
      <c r="D113" s="28" t="n">
        <v>7082436</v>
      </c>
      <c r="E113" s="28" t="n">
        <v>22342</v>
      </c>
      <c r="F113" s="28" t="n">
        <v>4200380</v>
      </c>
      <c r="G113" s="28" t="n">
        <v>47792</v>
      </c>
      <c r="H113" s="28" t="n">
        <v>189133</v>
      </c>
      <c r="I113" s="28" t="n">
        <v>356341</v>
      </c>
      <c r="J113" s="28" t="n">
        <v>0</v>
      </c>
      <c r="K113" s="28" t="n">
        <v>14861954</v>
      </c>
    </row>
    <row r="114" s="26" customFormat="true" ht="19.8" hidden="false" customHeight="true" outlineLevel="0" collapsed="false">
      <c r="A114" s="24" t="s">
        <v>83</v>
      </c>
      <c r="B114" s="25" t="n">
        <v>56989685</v>
      </c>
      <c r="C114" s="25" t="n">
        <v>12445254</v>
      </c>
      <c r="D114" s="25" t="n">
        <v>249028507</v>
      </c>
      <c r="E114" s="25" t="n">
        <v>1170995</v>
      </c>
      <c r="F114" s="25" t="n">
        <v>7045923</v>
      </c>
      <c r="G114" s="25" t="n">
        <v>155642103</v>
      </c>
      <c r="H114" s="25" t="n">
        <v>3459796</v>
      </c>
      <c r="I114" s="25" t="n">
        <v>1406885</v>
      </c>
      <c r="J114" s="25" t="n">
        <v>0</v>
      </c>
      <c r="K114" s="25" t="n">
        <v>487189148</v>
      </c>
    </row>
    <row r="115" s="19" customFormat="true" ht="10.2" hidden="false" customHeight="true" outlineLevel="0" collapsed="false">
      <c r="A115" s="29" t="s">
        <v>48</v>
      </c>
      <c r="B115" s="28" t="n">
        <v>52172236</v>
      </c>
      <c r="C115" s="28" t="n">
        <v>10147982</v>
      </c>
      <c r="D115" s="28" t="n">
        <v>61957748</v>
      </c>
      <c r="E115" s="28" t="n">
        <v>1050499</v>
      </c>
      <c r="F115" s="28" t="n">
        <v>2369761</v>
      </c>
      <c r="G115" s="28" t="n">
        <v>97188572</v>
      </c>
      <c r="H115" s="28" t="n">
        <v>3172755</v>
      </c>
      <c r="I115" s="28" t="n">
        <v>424600</v>
      </c>
      <c r="J115" s="28" t="n">
        <v>0</v>
      </c>
      <c r="K115" s="28" t="n">
        <v>228484153</v>
      </c>
    </row>
    <row r="116" s="19" customFormat="true" ht="10.2" hidden="false" customHeight="true" outlineLevel="0" collapsed="false">
      <c r="A116" s="29" t="s">
        <v>49</v>
      </c>
      <c r="B116" s="28" t="n">
        <v>954153</v>
      </c>
      <c r="C116" s="28" t="n">
        <v>2069023</v>
      </c>
      <c r="D116" s="28" t="n">
        <v>134049754</v>
      </c>
      <c r="E116" s="28" t="n">
        <v>97995</v>
      </c>
      <c r="F116" s="28" t="n">
        <v>2166292</v>
      </c>
      <c r="G116" s="28" t="n">
        <v>2636765</v>
      </c>
      <c r="H116" s="28" t="n">
        <v>58634</v>
      </c>
      <c r="I116" s="28" t="n">
        <v>47393</v>
      </c>
      <c r="J116" s="28" t="n">
        <v>0</v>
      </c>
      <c r="K116" s="28" t="n">
        <v>142080009</v>
      </c>
    </row>
    <row r="117" s="19" customFormat="true" ht="10.2" hidden="false" customHeight="true" outlineLevel="0" collapsed="false">
      <c r="A117" s="29" t="s">
        <v>50</v>
      </c>
      <c r="B117" s="28" t="n">
        <v>3863297</v>
      </c>
      <c r="C117" s="28" t="n">
        <v>228249</v>
      </c>
      <c r="D117" s="28" t="n">
        <v>53021005</v>
      </c>
      <c r="E117" s="28" t="n">
        <v>22501</v>
      </c>
      <c r="F117" s="28" t="n">
        <v>2509871</v>
      </c>
      <c r="G117" s="28" t="n">
        <v>55816765</v>
      </c>
      <c r="H117" s="28" t="n">
        <v>228407</v>
      </c>
      <c r="I117" s="28" t="n">
        <v>934893</v>
      </c>
      <c r="J117" s="28" t="n">
        <v>0</v>
      </c>
      <c r="K117" s="28" t="n">
        <v>116624988</v>
      </c>
    </row>
    <row r="118" s="26" customFormat="true" ht="19.8" hidden="false" customHeight="true" outlineLevel="0" collapsed="false">
      <c r="A118" s="24" t="s">
        <v>51</v>
      </c>
      <c r="B118" s="25" t="n">
        <v>108554514</v>
      </c>
      <c r="C118" s="25" t="n">
        <v>11452725</v>
      </c>
      <c r="D118" s="25" t="n">
        <v>705237736</v>
      </c>
      <c r="E118" s="25" t="n">
        <v>1843019</v>
      </c>
      <c r="F118" s="25" t="n">
        <v>61943413</v>
      </c>
      <c r="G118" s="25" t="n">
        <v>75082953</v>
      </c>
      <c r="H118" s="25" t="n">
        <v>7089500</v>
      </c>
      <c r="I118" s="25" t="n">
        <v>3462886</v>
      </c>
      <c r="J118" s="25" t="n">
        <v>0</v>
      </c>
      <c r="K118" s="25" t="n">
        <v>974666746</v>
      </c>
    </row>
    <row r="119" s="19" customFormat="true" ht="10.2" hidden="false" customHeight="true" outlineLevel="0" collapsed="false">
      <c r="A119" s="29" t="s">
        <v>52</v>
      </c>
      <c r="B119" s="28" t="n">
        <v>58833988</v>
      </c>
      <c r="C119" s="28" t="n">
        <v>589960</v>
      </c>
      <c r="D119" s="28" t="n">
        <v>13192823</v>
      </c>
      <c r="E119" s="28" t="n">
        <v>414680</v>
      </c>
      <c r="F119" s="28" t="n">
        <v>7044161</v>
      </c>
      <c r="G119" s="28" t="n">
        <v>4667600</v>
      </c>
      <c r="H119" s="28" t="n">
        <v>3437594</v>
      </c>
      <c r="I119" s="28" t="n">
        <v>758836</v>
      </c>
      <c r="J119" s="28" t="n">
        <v>0</v>
      </c>
      <c r="K119" s="28" t="n">
        <v>88939642</v>
      </c>
    </row>
    <row r="120" s="19" customFormat="true" ht="19.8" hidden="false" customHeight="true" outlineLevel="0" collapsed="false">
      <c r="A120" s="29" t="s">
        <v>53</v>
      </c>
      <c r="B120" s="28" t="n">
        <v>10138774</v>
      </c>
      <c r="C120" s="28" t="n">
        <v>240196</v>
      </c>
      <c r="D120" s="28" t="n">
        <v>12563208</v>
      </c>
      <c r="E120" s="28" t="n">
        <v>61273</v>
      </c>
      <c r="F120" s="28" t="n">
        <v>1050830</v>
      </c>
      <c r="G120" s="28" t="n">
        <v>12357350</v>
      </c>
      <c r="H120" s="28" t="n">
        <v>875689</v>
      </c>
      <c r="I120" s="28" t="n">
        <v>338704</v>
      </c>
      <c r="J120" s="28" t="n">
        <v>0</v>
      </c>
      <c r="K120" s="28" t="n">
        <v>37626024</v>
      </c>
    </row>
    <row r="121" s="19" customFormat="true" ht="10.2" hidden="false" customHeight="true" outlineLevel="0" collapsed="false">
      <c r="A121" s="29" t="s">
        <v>54</v>
      </c>
      <c r="B121" s="28" t="n">
        <v>1229193</v>
      </c>
      <c r="C121" s="28" t="n">
        <v>685577</v>
      </c>
      <c r="D121" s="28" t="n">
        <v>1804957</v>
      </c>
      <c r="E121" s="28" t="n">
        <v>222159</v>
      </c>
      <c r="F121" s="28" t="n">
        <v>1660762</v>
      </c>
      <c r="G121" s="28" t="n">
        <v>137164</v>
      </c>
      <c r="H121" s="28" t="n">
        <v>93918</v>
      </c>
      <c r="I121" s="28" t="n">
        <v>63299</v>
      </c>
      <c r="J121" s="28" t="n">
        <v>0</v>
      </c>
      <c r="K121" s="28" t="n">
        <v>5897029</v>
      </c>
    </row>
    <row r="122" s="19" customFormat="true" ht="10.2" hidden="false" customHeight="true" outlineLevel="0" collapsed="false">
      <c r="A122" s="29" t="s">
        <v>55</v>
      </c>
      <c r="B122" s="28" t="n">
        <v>4757432</v>
      </c>
      <c r="C122" s="28" t="n">
        <v>3556094</v>
      </c>
      <c r="D122" s="28" t="n">
        <v>50377325</v>
      </c>
      <c r="E122" s="28" t="n">
        <v>511510</v>
      </c>
      <c r="F122" s="28" t="n">
        <v>12144967</v>
      </c>
      <c r="G122" s="28" t="n">
        <v>45485613</v>
      </c>
      <c r="H122" s="28" t="n">
        <v>618440</v>
      </c>
      <c r="I122" s="28" t="n">
        <v>679438</v>
      </c>
      <c r="J122" s="28" t="n">
        <v>0</v>
      </c>
      <c r="K122" s="28" t="n">
        <v>118130819</v>
      </c>
    </row>
    <row r="123" s="19" customFormat="true" ht="10.2" hidden="false" customHeight="true" outlineLevel="0" collapsed="false">
      <c r="A123" s="29" t="s">
        <v>56</v>
      </c>
      <c r="B123" s="28" t="n">
        <v>13263071</v>
      </c>
      <c r="C123" s="28" t="n">
        <v>4091375</v>
      </c>
      <c r="D123" s="28" t="n">
        <v>552435179</v>
      </c>
      <c r="E123" s="28" t="n">
        <v>433044</v>
      </c>
      <c r="F123" s="28" t="n">
        <v>31012552</v>
      </c>
      <c r="G123" s="28" t="n">
        <v>2203122</v>
      </c>
      <c r="H123" s="28" t="n">
        <v>939034</v>
      </c>
      <c r="I123" s="28" t="n">
        <v>1344993</v>
      </c>
      <c r="J123" s="28" t="n">
        <v>0</v>
      </c>
      <c r="K123" s="28" t="n">
        <v>605722370</v>
      </c>
    </row>
    <row r="124" s="19" customFormat="true" ht="19.8" hidden="false" customHeight="true" outlineLevel="0" collapsed="false">
      <c r="A124" s="29" t="s">
        <v>84</v>
      </c>
      <c r="B124" s="28" t="n">
        <v>20332056</v>
      </c>
      <c r="C124" s="28" t="n">
        <v>2289524</v>
      </c>
      <c r="D124" s="28" t="n">
        <v>74864244</v>
      </c>
      <c r="E124" s="28" t="n">
        <v>200351</v>
      </c>
      <c r="F124" s="28" t="n">
        <v>9030140</v>
      </c>
      <c r="G124" s="28" t="n">
        <v>10232103</v>
      </c>
      <c r="H124" s="28" t="n">
        <v>1124827</v>
      </c>
      <c r="I124" s="28" t="n">
        <v>277617</v>
      </c>
      <c r="J124" s="28" t="n">
        <v>0</v>
      </c>
      <c r="K124" s="28" t="n">
        <v>118350862</v>
      </c>
    </row>
    <row r="125" s="26" customFormat="true" ht="10.2" hidden="false" customHeight="true" outlineLevel="0" collapsed="false">
      <c r="A125" s="24" t="s">
        <v>58</v>
      </c>
      <c r="B125" s="25" t="n">
        <v>301148151</v>
      </c>
      <c r="C125" s="25" t="n">
        <v>14635068</v>
      </c>
      <c r="D125" s="25" t="n">
        <v>498570085</v>
      </c>
      <c r="E125" s="25" t="n">
        <v>3177842</v>
      </c>
      <c r="F125" s="25" t="n">
        <v>226727696</v>
      </c>
      <c r="G125" s="25" t="n">
        <v>25658643</v>
      </c>
      <c r="H125" s="25" t="n">
        <v>10551907</v>
      </c>
      <c r="I125" s="25" t="n">
        <v>4535902</v>
      </c>
      <c r="J125" s="25" t="n">
        <v>0</v>
      </c>
      <c r="K125" s="25" t="n">
        <v>1085005294</v>
      </c>
    </row>
    <row r="126" s="19" customFormat="true" ht="10.2" hidden="false" customHeight="true" outlineLevel="0" collapsed="false">
      <c r="A126" s="29" t="s">
        <v>59</v>
      </c>
      <c r="B126" s="28" t="n">
        <v>137620088</v>
      </c>
      <c r="C126" s="28" t="n">
        <v>4589793</v>
      </c>
      <c r="D126" s="28" t="n">
        <v>130034133</v>
      </c>
      <c r="E126" s="28" t="n">
        <v>247823</v>
      </c>
      <c r="F126" s="28" t="n">
        <v>38412695</v>
      </c>
      <c r="G126" s="28" t="n">
        <v>2215090</v>
      </c>
      <c r="H126" s="28" t="n">
        <v>1538546</v>
      </c>
      <c r="I126" s="28" t="n">
        <v>368287</v>
      </c>
      <c r="J126" s="28" t="n">
        <v>0</v>
      </c>
      <c r="K126" s="28" t="n">
        <v>315026455</v>
      </c>
    </row>
    <row r="127" s="19" customFormat="true" ht="10.2" hidden="false" customHeight="true" outlineLevel="0" collapsed="false">
      <c r="A127" s="29" t="s">
        <v>60</v>
      </c>
      <c r="B127" s="28" t="n">
        <v>9358409</v>
      </c>
      <c r="C127" s="28" t="n">
        <v>495226</v>
      </c>
      <c r="D127" s="28" t="n">
        <v>35322687</v>
      </c>
      <c r="E127" s="28" t="n">
        <v>193824</v>
      </c>
      <c r="F127" s="28" t="n">
        <v>8466551</v>
      </c>
      <c r="G127" s="28" t="n">
        <v>1005029</v>
      </c>
      <c r="H127" s="28" t="n">
        <v>533580</v>
      </c>
      <c r="I127" s="28" t="n">
        <v>49365</v>
      </c>
      <c r="J127" s="28" t="n">
        <v>0</v>
      </c>
      <c r="K127" s="28" t="n">
        <v>55424671</v>
      </c>
    </row>
    <row r="128" s="19" customFormat="true" ht="10.2" hidden="false" customHeight="true" outlineLevel="0" collapsed="false">
      <c r="A128" s="29" t="s">
        <v>61</v>
      </c>
      <c r="B128" s="28" t="n">
        <v>15591518</v>
      </c>
      <c r="C128" s="28" t="n">
        <v>3138694</v>
      </c>
      <c r="D128" s="28" t="n">
        <v>84053953</v>
      </c>
      <c r="E128" s="28" t="n">
        <v>52818</v>
      </c>
      <c r="F128" s="28" t="n">
        <v>10860747</v>
      </c>
      <c r="G128" s="28" t="n">
        <v>3047491</v>
      </c>
      <c r="H128" s="28" t="n">
        <v>506415</v>
      </c>
      <c r="I128" s="28" t="n">
        <v>158044</v>
      </c>
      <c r="J128" s="28" t="n">
        <v>0</v>
      </c>
      <c r="K128" s="28" t="n">
        <v>117409680</v>
      </c>
    </row>
    <row r="129" s="19" customFormat="true" ht="10.2" hidden="false" customHeight="true" outlineLevel="0" collapsed="false">
      <c r="A129" s="29" t="s">
        <v>62</v>
      </c>
      <c r="B129" s="28" t="n">
        <v>115297182</v>
      </c>
      <c r="C129" s="28" t="n">
        <v>4654137</v>
      </c>
      <c r="D129" s="28" t="n">
        <v>225337030</v>
      </c>
      <c r="E129" s="28" t="n">
        <v>2623543</v>
      </c>
      <c r="F129" s="28" t="n">
        <v>168034250</v>
      </c>
      <c r="G129" s="28" t="n">
        <v>6126807</v>
      </c>
      <c r="H129" s="28" t="n">
        <v>6606140</v>
      </c>
      <c r="I129" s="28" t="n">
        <v>3574431</v>
      </c>
      <c r="J129" s="28" t="n">
        <v>0</v>
      </c>
      <c r="K129" s="28" t="n">
        <v>532253520</v>
      </c>
    </row>
    <row r="130" s="19" customFormat="true" ht="10.2" hidden="false" customHeight="true" outlineLevel="0" collapsed="false">
      <c r="A130" s="29" t="s">
        <v>63</v>
      </c>
      <c r="B130" s="28" t="n">
        <v>23280956</v>
      </c>
      <c r="C130" s="28" t="n">
        <v>1757218</v>
      </c>
      <c r="D130" s="28" t="n">
        <v>23822280</v>
      </c>
      <c r="E130" s="28" t="n">
        <v>59835</v>
      </c>
      <c r="F130" s="28" t="n">
        <v>953452</v>
      </c>
      <c r="G130" s="28" t="n">
        <v>13264225</v>
      </c>
      <c r="H130" s="28" t="n">
        <v>1367227</v>
      </c>
      <c r="I130" s="28" t="n">
        <v>385774</v>
      </c>
      <c r="J130" s="28" t="n">
        <v>0</v>
      </c>
      <c r="K130" s="28" t="n">
        <v>64890967</v>
      </c>
    </row>
    <row r="131" s="26" customFormat="true" ht="10.2" hidden="false" customHeight="true" outlineLevel="0" collapsed="false">
      <c r="A131" s="24" t="s">
        <v>64</v>
      </c>
      <c r="B131" s="25" t="n">
        <v>17325514</v>
      </c>
      <c r="C131" s="25" t="n">
        <v>353184</v>
      </c>
      <c r="D131" s="25" t="n">
        <v>9951969</v>
      </c>
      <c r="E131" s="25" t="n">
        <v>341914</v>
      </c>
      <c r="F131" s="25" t="n">
        <v>3208999</v>
      </c>
      <c r="G131" s="25" t="n">
        <v>2305704</v>
      </c>
      <c r="H131" s="25" t="n">
        <v>1007616</v>
      </c>
      <c r="I131" s="25" t="n">
        <v>207563</v>
      </c>
      <c r="J131" s="25" t="n">
        <v>0</v>
      </c>
      <c r="K131" s="25" t="n">
        <v>34702463</v>
      </c>
    </row>
    <row r="132" s="26" customFormat="true" ht="10.2" hidden="false" customHeight="true" outlineLevel="0" collapsed="false">
      <c r="A132" s="29" t="s">
        <v>65</v>
      </c>
      <c r="B132" s="28" t="n">
        <v>2845769</v>
      </c>
      <c r="C132" s="28" t="n">
        <v>7537</v>
      </c>
      <c r="D132" s="28" t="n">
        <v>3953109</v>
      </c>
      <c r="E132" s="28" t="n">
        <v>0</v>
      </c>
      <c r="F132" s="28" t="n">
        <v>5123</v>
      </c>
      <c r="G132" s="28" t="n">
        <v>3721</v>
      </c>
      <c r="H132" s="28" t="n">
        <v>171311</v>
      </c>
      <c r="I132" s="28" t="n">
        <v>17667</v>
      </c>
      <c r="J132" s="28" t="n">
        <v>0</v>
      </c>
      <c r="K132" s="28" t="n">
        <v>7004237</v>
      </c>
    </row>
    <row r="133" s="26" customFormat="true" ht="10.2" hidden="false" customHeight="true" outlineLevel="0" collapsed="false">
      <c r="A133" s="29" t="s">
        <v>66</v>
      </c>
      <c r="B133" s="28" t="n">
        <v>411153</v>
      </c>
      <c r="C133" s="28" t="n">
        <v>201918</v>
      </c>
      <c r="D133" s="28" t="n">
        <v>2776344</v>
      </c>
      <c r="E133" s="28" t="n">
        <v>49345</v>
      </c>
      <c r="F133" s="28" t="n">
        <v>991893</v>
      </c>
      <c r="G133" s="28" t="n">
        <v>859921</v>
      </c>
      <c r="H133" s="28" t="n">
        <v>33370</v>
      </c>
      <c r="I133" s="28" t="n">
        <v>10684</v>
      </c>
      <c r="J133" s="28" t="n">
        <v>0</v>
      </c>
      <c r="K133" s="28" t="n">
        <v>5334628</v>
      </c>
    </row>
    <row r="134" s="26" customFormat="true" ht="10.2" hidden="false" customHeight="true" outlineLevel="0" collapsed="false">
      <c r="A134" s="29" t="s">
        <v>67</v>
      </c>
      <c r="B134" s="28" t="n">
        <v>110456</v>
      </c>
      <c r="C134" s="28" t="n">
        <v>7641</v>
      </c>
      <c r="D134" s="28" t="n">
        <v>187527</v>
      </c>
      <c r="E134" s="28" t="n">
        <v>0</v>
      </c>
      <c r="F134" s="28" t="n">
        <v>2689</v>
      </c>
      <c r="G134" s="28" t="n">
        <v>80281</v>
      </c>
      <c r="H134" s="28" t="n">
        <v>2431</v>
      </c>
      <c r="I134" s="28" t="n">
        <v>0</v>
      </c>
      <c r="J134" s="28" t="n">
        <v>0</v>
      </c>
      <c r="K134" s="28" t="n">
        <v>391025</v>
      </c>
    </row>
    <row r="135" s="26" customFormat="true" ht="10.2" hidden="false" customHeight="true" outlineLevel="0" collapsed="false">
      <c r="A135" s="29" t="s">
        <v>68</v>
      </c>
      <c r="B135" s="28" t="n">
        <v>2590318</v>
      </c>
      <c r="C135" s="28" t="n">
        <v>22730</v>
      </c>
      <c r="D135" s="28" t="n">
        <v>317928</v>
      </c>
      <c r="E135" s="28" t="n">
        <v>26013</v>
      </c>
      <c r="F135" s="28" t="n">
        <v>694839</v>
      </c>
      <c r="G135" s="28" t="n">
        <v>519568</v>
      </c>
      <c r="H135" s="28" t="n">
        <v>160814</v>
      </c>
      <c r="I135" s="28" t="n">
        <v>18524</v>
      </c>
      <c r="J135" s="28" t="n">
        <v>0</v>
      </c>
      <c r="K135" s="28" t="n">
        <v>4350734</v>
      </c>
    </row>
    <row r="136" s="26" customFormat="true" ht="10.2" hidden="false" customHeight="true" outlineLevel="0" collapsed="false">
      <c r="A136" s="29" t="s">
        <v>69</v>
      </c>
      <c r="B136" s="28" t="n">
        <v>10427738</v>
      </c>
      <c r="C136" s="28" t="n">
        <v>67943</v>
      </c>
      <c r="D136" s="28" t="n">
        <v>2094018</v>
      </c>
      <c r="E136" s="28" t="n">
        <v>211697</v>
      </c>
      <c r="F136" s="28" t="n">
        <v>807232</v>
      </c>
      <c r="G136" s="28" t="n">
        <v>393806</v>
      </c>
      <c r="H136" s="28" t="n">
        <v>549764</v>
      </c>
      <c r="I136" s="28" t="n">
        <v>160686</v>
      </c>
      <c r="J136" s="28" t="n">
        <v>0</v>
      </c>
      <c r="K136" s="28" t="n">
        <v>14712884</v>
      </c>
    </row>
    <row r="137" s="26" customFormat="true" ht="10.2" hidden="false" customHeight="true" outlineLevel="0" collapsed="false">
      <c r="A137" s="29" t="s">
        <v>70</v>
      </c>
      <c r="B137" s="28" t="n">
        <v>769117</v>
      </c>
      <c r="C137" s="28" t="n">
        <v>14172</v>
      </c>
      <c r="D137" s="28" t="n">
        <v>407161</v>
      </c>
      <c r="E137" s="28" t="n">
        <v>51000</v>
      </c>
      <c r="F137" s="28" t="n">
        <v>151585</v>
      </c>
      <c r="G137" s="28" t="n">
        <v>402724</v>
      </c>
      <c r="H137" s="28" t="n">
        <v>47929</v>
      </c>
      <c r="I137" s="28" t="n">
        <v>0</v>
      </c>
      <c r="J137" s="28" t="n">
        <v>0</v>
      </c>
      <c r="K137" s="28" t="n">
        <v>1843688</v>
      </c>
    </row>
    <row r="138" s="26" customFormat="true" ht="10.2" hidden="false" customHeight="true" outlineLevel="0" collapsed="false">
      <c r="A138" s="29" t="s">
        <v>71</v>
      </c>
      <c r="B138" s="28" t="n">
        <v>170964</v>
      </c>
      <c r="C138" s="28" t="n">
        <v>31243</v>
      </c>
      <c r="D138" s="28" t="n">
        <v>215884</v>
      </c>
      <c r="E138" s="28" t="n">
        <v>3860</v>
      </c>
      <c r="F138" s="28" t="n">
        <v>555637</v>
      </c>
      <c r="G138" s="28" t="n">
        <v>45682</v>
      </c>
      <c r="H138" s="28" t="n">
        <v>41999</v>
      </c>
      <c r="I138" s="28" t="n">
        <v>0</v>
      </c>
      <c r="J138" s="28" t="n">
        <v>0</v>
      </c>
      <c r="K138" s="28" t="n">
        <v>1065269</v>
      </c>
    </row>
    <row r="139" s="26" customFormat="true" ht="10.2" hidden="false" customHeight="true" outlineLevel="0" collapsed="false">
      <c r="A139" s="24" t="s">
        <v>72</v>
      </c>
      <c r="B139" s="25" t="n">
        <v>8589854</v>
      </c>
      <c r="C139" s="25" t="n">
        <v>22871495</v>
      </c>
      <c r="D139" s="25" t="n">
        <v>3469091</v>
      </c>
      <c r="E139" s="25" t="n">
        <v>142147</v>
      </c>
      <c r="F139" s="25" t="n">
        <v>650932</v>
      </c>
      <c r="G139" s="25" t="n">
        <v>4248601</v>
      </c>
      <c r="H139" s="25" t="n">
        <v>8741107</v>
      </c>
      <c r="I139" s="25" t="n">
        <v>48871</v>
      </c>
      <c r="J139" s="25" t="n">
        <v>0</v>
      </c>
      <c r="K139" s="25" t="n">
        <v>48762098</v>
      </c>
    </row>
    <row r="140" s="26" customFormat="true" ht="10.2" hidden="false" customHeight="true" outlineLevel="0" collapsed="false">
      <c r="A140" s="29" t="s">
        <v>73</v>
      </c>
      <c r="B140" s="28" t="n">
        <v>0</v>
      </c>
      <c r="C140" s="28" t="n">
        <v>1416862</v>
      </c>
      <c r="D140" s="28" t="n">
        <v>317185</v>
      </c>
      <c r="E140" s="28" t="n">
        <v>2475</v>
      </c>
      <c r="F140" s="28" t="n">
        <v>50327</v>
      </c>
      <c r="G140" s="28" t="n">
        <v>1587936</v>
      </c>
      <c r="H140" s="28" t="n">
        <v>314790</v>
      </c>
      <c r="I140" s="28" t="n">
        <v>6878</v>
      </c>
      <c r="J140" s="28" t="n">
        <v>0</v>
      </c>
      <c r="K140" s="28" t="n">
        <v>3696453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487427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487427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145</v>
      </c>
      <c r="D142" s="28" t="n">
        <v>50860</v>
      </c>
      <c r="E142" s="28" t="n">
        <v>1074</v>
      </c>
      <c r="F142" s="28" t="n">
        <v>549</v>
      </c>
      <c r="G142" s="28" t="n">
        <v>30586</v>
      </c>
      <c r="H142" s="28" t="n">
        <v>4702</v>
      </c>
      <c r="I142" s="28" t="n">
        <v>2129</v>
      </c>
      <c r="J142" s="28" t="n">
        <v>0</v>
      </c>
      <c r="K142" s="28" t="n">
        <v>90045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1009296</v>
      </c>
      <c r="E143" s="28" t="n">
        <v>0</v>
      </c>
      <c r="F143" s="28" t="n">
        <v>82</v>
      </c>
      <c r="G143" s="28" t="n">
        <v>105385</v>
      </c>
      <c r="H143" s="28" t="n">
        <v>0</v>
      </c>
      <c r="I143" s="28" t="n">
        <v>0</v>
      </c>
      <c r="J143" s="28" t="n">
        <v>0</v>
      </c>
      <c r="K143" s="28" t="n">
        <v>1114763</v>
      </c>
    </row>
    <row r="144" s="26" customFormat="true" ht="10.2" hidden="false" customHeight="true" outlineLevel="0" collapsed="false">
      <c r="A144" s="29" t="s">
        <v>77</v>
      </c>
      <c r="B144" s="28" t="n">
        <v>3058636</v>
      </c>
      <c r="C144" s="28" t="n">
        <v>21440849</v>
      </c>
      <c r="D144" s="28" t="n">
        <v>1287501</v>
      </c>
      <c r="E144" s="28" t="n">
        <v>91712</v>
      </c>
      <c r="F144" s="28" t="n">
        <v>392639</v>
      </c>
      <c r="G144" s="28" t="n">
        <v>179087</v>
      </c>
      <c r="H144" s="28" t="n">
        <v>351840</v>
      </c>
      <c r="I144" s="28" t="n">
        <v>33099</v>
      </c>
      <c r="J144" s="28" t="n">
        <v>0</v>
      </c>
      <c r="K144" s="28" t="n">
        <v>26835363</v>
      </c>
    </row>
    <row r="145" s="26" customFormat="true" ht="10.2" hidden="false" customHeight="true" outlineLevel="0" collapsed="false">
      <c r="A145" s="29" t="s">
        <v>78</v>
      </c>
      <c r="B145" s="28" t="n">
        <v>5531216</v>
      </c>
      <c r="C145" s="28" t="n">
        <v>13639</v>
      </c>
      <c r="D145" s="28" t="n">
        <v>316824</v>
      </c>
      <c r="E145" s="28" t="n">
        <v>46885</v>
      </c>
      <c r="F145" s="28" t="n">
        <v>207335</v>
      </c>
      <c r="G145" s="28" t="n">
        <v>2345608</v>
      </c>
      <c r="H145" s="28" t="n">
        <v>8069774</v>
      </c>
      <c r="I145" s="28" t="n">
        <v>6765</v>
      </c>
      <c r="J145" s="28" t="n">
        <v>0</v>
      </c>
      <c r="K145" s="28" t="n">
        <v>16538046</v>
      </c>
    </row>
    <row r="146" s="26" customFormat="true" ht="10.2" hidden="false" customHeight="true" outlineLevel="0" collapsed="false">
      <c r="A146" s="24" t="s">
        <v>79</v>
      </c>
      <c r="B146" s="25" t="n">
        <v>2104917657</v>
      </c>
      <c r="C146" s="25" t="n">
        <v>159070117</v>
      </c>
      <c r="D146" s="25" t="n">
        <v>2486189118</v>
      </c>
      <c r="E146" s="25" t="n">
        <v>36870560</v>
      </c>
      <c r="F146" s="25" t="n">
        <v>578880954</v>
      </c>
      <c r="G146" s="25" t="n">
        <v>438858659</v>
      </c>
      <c r="H146" s="25" t="n">
        <v>149756109</v>
      </c>
      <c r="I146" s="25" t="n">
        <v>32266220</v>
      </c>
      <c r="J146" s="25" t="n">
        <v>0</v>
      </c>
      <c r="K146" s="25" t="n">
        <v>5986809394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177892459</v>
      </c>
      <c r="C151" s="25" t="n">
        <v>20875212</v>
      </c>
      <c r="D151" s="25" t="n">
        <v>265074342</v>
      </c>
      <c r="E151" s="25" t="n">
        <v>4828491</v>
      </c>
      <c r="F151" s="25" t="n">
        <v>38163420</v>
      </c>
      <c r="G151" s="25" t="n">
        <v>1189343</v>
      </c>
      <c r="H151" s="25" t="n">
        <v>16503207</v>
      </c>
      <c r="I151" s="25" t="n">
        <v>17959980</v>
      </c>
      <c r="J151" s="25" t="n">
        <v>0</v>
      </c>
      <c r="K151" s="25" t="n">
        <v>542486454</v>
      </c>
    </row>
    <row r="152" s="19" customFormat="true" ht="10.2" hidden="false" customHeight="true" outlineLevel="0" collapsed="false">
      <c r="A152" s="27" t="s">
        <v>15</v>
      </c>
      <c r="B152" s="28" t="n">
        <v>2834538</v>
      </c>
      <c r="C152" s="28" t="n">
        <v>2473205</v>
      </c>
      <c r="D152" s="28" t="n">
        <v>26837786</v>
      </c>
      <c r="E152" s="28" t="n">
        <v>153217</v>
      </c>
      <c r="F152" s="28" t="n">
        <v>4696788</v>
      </c>
      <c r="G152" s="28" t="n">
        <v>3805</v>
      </c>
      <c r="H152" s="28" t="n">
        <v>840903</v>
      </c>
      <c r="I152" s="28" t="n">
        <v>161607</v>
      </c>
      <c r="J152" s="28" t="n">
        <v>0</v>
      </c>
      <c r="K152" s="28" t="n">
        <v>38001849</v>
      </c>
    </row>
    <row r="153" s="19" customFormat="true" ht="10.2" hidden="false" customHeight="true" outlineLevel="0" collapsed="false">
      <c r="A153" s="27" t="s">
        <v>16</v>
      </c>
      <c r="B153" s="28" t="n">
        <v>443303</v>
      </c>
      <c r="C153" s="28" t="n">
        <v>941160</v>
      </c>
      <c r="D153" s="28" t="n">
        <v>4711937</v>
      </c>
      <c r="E153" s="28" t="n">
        <v>0</v>
      </c>
      <c r="F153" s="28" t="n">
        <v>14798</v>
      </c>
      <c r="G153" s="28" t="n">
        <v>0</v>
      </c>
      <c r="H153" s="28" t="n">
        <v>44988</v>
      </c>
      <c r="I153" s="28" t="n">
        <v>2072</v>
      </c>
      <c r="J153" s="28" t="n">
        <v>0</v>
      </c>
      <c r="K153" s="28" t="n">
        <f aca="false">6187171-28913</f>
        <v>6158258</v>
      </c>
    </row>
    <row r="154" s="19" customFormat="true" ht="10.2" hidden="false" customHeight="true" outlineLevel="0" collapsed="false">
      <c r="A154" s="29" t="s">
        <v>17</v>
      </c>
      <c r="B154" s="28" t="n">
        <v>83547103</v>
      </c>
      <c r="C154" s="28" t="n">
        <v>5820405</v>
      </c>
      <c r="D154" s="28" t="n">
        <v>66587043</v>
      </c>
      <c r="E154" s="28" t="n">
        <v>957009</v>
      </c>
      <c r="F154" s="28" t="n">
        <v>10866249</v>
      </c>
      <c r="G154" s="28" t="n">
        <v>23332</v>
      </c>
      <c r="H154" s="28" t="n">
        <v>3704300</v>
      </c>
      <c r="I154" s="28" t="n">
        <v>2070191</v>
      </c>
      <c r="J154" s="28" t="n">
        <v>0</v>
      </c>
      <c r="K154" s="28" t="n">
        <v>173575632</v>
      </c>
    </row>
    <row r="155" s="19" customFormat="true" ht="10.2" hidden="false" customHeight="true" outlineLevel="0" collapsed="false">
      <c r="A155" s="29" t="s">
        <v>18</v>
      </c>
      <c r="B155" s="28" t="n">
        <v>9125237</v>
      </c>
      <c r="C155" s="28" t="n">
        <v>2221419</v>
      </c>
      <c r="D155" s="28" t="n">
        <v>12079363</v>
      </c>
      <c r="E155" s="28" t="n">
        <v>293337</v>
      </c>
      <c r="F155" s="28" t="n">
        <v>534073</v>
      </c>
      <c r="G155" s="28" t="n">
        <v>263073</v>
      </c>
      <c r="H155" s="28" t="n">
        <v>1935276</v>
      </c>
      <c r="I155" s="28" t="n">
        <v>6406745</v>
      </c>
      <c r="J155" s="28" t="n">
        <v>0</v>
      </c>
      <c r="K155" s="28" t="n">
        <v>32858523</v>
      </c>
    </row>
    <row r="156" s="19" customFormat="true" ht="10.2" hidden="false" customHeight="true" outlineLevel="0" collapsed="false">
      <c r="A156" s="29" t="s">
        <v>19</v>
      </c>
      <c r="B156" s="28" t="n">
        <v>3951560</v>
      </c>
      <c r="C156" s="28" t="n">
        <v>237414</v>
      </c>
      <c r="D156" s="28" t="n">
        <v>25279420</v>
      </c>
      <c r="E156" s="28" t="n">
        <v>21685</v>
      </c>
      <c r="F156" s="28" t="n">
        <v>12605156</v>
      </c>
      <c r="G156" s="28" t="n">
        <v>380066</v>
      </c>
      <c r="H156" s="28" t="n">
        <v>1175070</v>
      </c>
      <c r="I156" s="28" t="n">
        <v>5206949</v>
      </c>
      <c r="J156" s="28" t="n">
        <v>0</v>
      </c>
      <c r="K156" s="28" t="n">
        <v>48857320</v>
      </c>
    </row>
    <row r="157" s="19" customFormat="true" ht="10.2" hidden="false" customHeight="true" outlineLevel="0" collapsed="false">
      <c r="A157" s="29" t="s">
        <v>20</v>
      </c>
      <c r="B157" s="28" t="n">
        <v>1420173</v>
      </c>
      <c r="C157" s="28" t="n">
        <v>3106989</v>
      </c>
      <c r="D157" s="28" t="n">
        <v>41673451</v>
      </c>
      <c r="E157" s="28" t="n">
        <v>1746595</v>
      </c>
      <c r="F157" s="28" t="n">
        <v>1793089</v>
      </c>
      <c r="G157" s="28" t="n">
        <v>214496</v>
      </c>
      <c r="H157" s="28" t="n">
        <v>818378</v>
      </c>
      <c r="I157" s="28" t="n">
        <v>432515</v>
      </c>
      <c r="J157" s="28" t="n">
        <v>0</v>
      </c>
      <c r="K157" s="28" t="n">
        <v>51205686</v>
      </c>
    </row>
    <row r="158" s="19" customFormat="true" ht="10.2" hidden="false" customHeight="true" outlineLevel="0" collapsed="false">
      <c r="A158" s="29" t="s">
        <v>21</v>
      </c>
      <c r="B158" s="28" t="n">
        <v>12508036</v>
      </c>
      <c r="C158" s="28" t="n">
        <v>1515882</v>
      </c>
      <c r="D158" s="28" t="n">
        <v>21216250</v>
      </c>
      <c r="E158" s="28" t="n">
        <v>112188</v>
      </c>
      <c r="F158" s="28" t="n">
        <v>992327</v>
      </c>
      <c r="G158" s="28" t="n">
        <v>6292</v>
      </c>
      <c r="H158" s="28" t="n">
        <v>1070997</v>
      </c>
      <c r="I158" s="28" t="n">
        <v>320692</v>
      </c>
      <c r="J158" s="28" t="n">
        <v>0</v>
      </c>
      <c r="K158" s="28" t="n">
        <v>37742664</v>
      </c>
    </row>
    <row r="159" s="19" customFormat="true" ht="10.2" hidden="false" customHeight="true" outlineLevel="0" collapsed="false">
      <c r="A159" s="29" t="s">
        <v>22</v>
      </c>
      <c r="B159" s="28" t="n">
        <v>5870658</v>
      </c>
      <c r="C159" s="28" t="n">
        <v>1127899</v>
      </c>
      <c r="D159" s="28" t="n">
        <v>2980166</v>
      </c>
      <c r="E159" s="28" t="n">
        <v>34017</v>
      </c>
      <c r="F159" s="28" t="n">
        <v>873022</v>
      </c>
      <c r="G159" s="28" t="n">
        <v>3942</v>
      </c>
      <c r="H159" s="28" t="n">
        <v>714139</v>
      </c>
      <c r="I159" s="28" t="n">
        <v>160368</v>
      </c>
      <c r="J159" s="28" t="n">
        <v>0</v>
      </c>
      <c r="K159" s="28" t="n">
        <v>11764211</v>
      </c>
    </row>
    <row r="160" s="19" customFormat="true" ht="10.2" hidden="false" customHeight="true" outlineLevel="0" collapsed="false">
      <c r="A160" s="29" t="s">
        <v>23</v>
      </c>
      <c r="B160" s="28" t="n">
        <v>58635154</v>
      </c>
      <c r="C160" s="28" t="n">
        <v>4372001</v>
      </c>
      <c r="D160" s="28" t="n">
        <v>68420863</v>
      </c>
      <c r="E160" s="28" t="n">
        <v>1510445</v>
      </c>
      <c r="F160" s="28" t="n">
        <v>5802717</v>
      </c>
      <c r="G160" s="28" t="n">
        <v>294335</v>
      </c>
      <c r="H160" s="28" t="n">
        <v>6244145</v>
      </c>
      <c r="I160" s="28" t="n">
        <v>3200914</v>
      </c>
      <c r="J160" s="28" t="n">
        <v>0</v>
      </c>
      <c r="K160" s="28" t="n">
        <v>148480574</v>
      </c>
    </row>
    <row r="161" s="26" customFormat="true" ht="10.2" hidden="false" customHeight="true" outlineLevel="0" collapsed="false">
      <c r="A161" s="24" t="s">
        <v>24</v>
      </c>
      <c r="B161" s="25" t="n">
        <v>117832</v>
      </c>
      <c r="C161" s="25" t="n">
        <v>175938</v>
      </c>
      <c r="D161" s="25" t="n">
        <v>11251537</v>
      </c>
      <c r="E161" s="25" t="n">
        <v>3667071</v>
      </c>
      <c r="F161" s="25" t="n">
        <v>47561</v>
      </c>
      <c r="G161" s="25" t="n">
        <v>2257</v>
      </c>
      <c r="H161" s="25" t="n">
        <v>9741</v>
      </c>
      <c r="I161" s="25" t="n">
        <v>50825</v>
      </c>
      <c r="J161" s="25" t="n">
        <v>0</v>
      </c>
      <c r="K161" s="25" t="n">
        <v>15322762</v>
      </c>
    </row>
    <row r="162" s="26" customFormat="true" ht="10.2" hidden="false" customHeight="true" outlineLevel="0" collapsed="false">
      <c r="A162" s="29" t="s">
        <v>25</v>
      </c>
      <c r="B162" s="28" t="n">
        <v>117832</v>
      </c>
      <c r="C162" s="28" t="n">
        <v>174632</v>
      </c>
      <c r="D162" s="28" t="n">
        <v>11223959</v>
      </c>
      <c r="E162" s="28" t="n">
        <v>3667071</v>
      </c>
      <c r="F162" s="28" t="n">
        <v>6389</v>
      </c>
      <c r="G162" s="28" t="n">
        <v>1644</v>
      </c>
      <c r="H162" s="28" t="n">
        <v>9576</v>
      </c>
      <c r="I162" s="28" t="n">
        <v>50825</v>
      </c>
      <c r="J162" s="28" t="n">
        <v>0</v>
      </c>
      <c r="K162" s="28" t="n">
        <v>15251928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1306</v>
      </c>
      <c r="D163" s="28" t="n">
        <v>27577</v>
      </c>
      <c r="E163" s="28" t="n">
        <v>0</v>
      </c>
      <c r="F163" s="28" t="n">
        <v>41172</v>
      </c>
      <c r="G163" s="28" t="n">
        <v>613</v>
      </c>
      <c r="H163" s="28" t="n">
        <v>165</v>
      </c>
      <c r="I163" s="28" t="n">
        <v>0</v>
      </c>
      <c r="J163" s="28" t="n">
        <v>0</v>
      </c>
      <c r="K163" s="28" t="n">
        <v>70833</v>
      </c>
    </row>
    <row r="164" s="26" customFormat="true" ht="10.2" hidden="false" customHeight="true" outlineLevel="0" collapsed="false">
      <c r="A164" s="24" t="s">
        <v>27</v>
      </c>
      <c r="B164" s="25" t="n">
        <v>22099860</v>
      </c>
      <c r="C164" s="25" t="n">
        <v>6889749</v>
      </c>
      <c r="D164" s="25" t="n">
        <v>21193096</v>
      </c>
      <c r="E164" s="25" t="n">
        <v>2436027</v>
      </c>
      <c r="F164" s="25" t="n">
        <v>3995776</v>
      </c>
      <c r="G164" s="25" t="n">
        <v>0</v>
      </c>
      <c r="H164" s="25" t="n">
        <v>2741111</v>
      </c>
      <c r="I164" s="25" t="n">
        <v>989200</v>
      </c>
      <c r="J164" s="25" t="n">
        <v>0</v>
      </c>
      <c r="K164" s="25" t="n">
        <v>60344819</v>
      </c>
    </row>
    <row r="165" s="26" customFormat="true" ht="10.2" hidden="false" customHeight="true" outlineLevel="0" collapsed="false">
      <c r="A165" s="29" t="s">
        <v>28</v>
      </c>
      <c r="B165" s="28" t="n">
        <v>19241104</v>
      </c>
      <c r="C165" s="28" t="n">
        <v>6818837</v>
      </c>
      <c r="D165" s="28" t="n">
        <v>21024125</v>
      </c>
      <c r="E165" s="28" t="n">
        <v>2433692</v>
      </c>
      <c r="F165" s="28" t="n">
        <v>3976991</v>
      </c>
      <c r="G165" s="28" t="n">
        <v>0</v>
      </c>
      <c r="H165" s="28" t="n">
        <v>2332176</v>
      </c>
      <c r="I165" s="28" t="n">
        <v>989200</v>
      </c>
      <c r="J165" s="28" t="n">
        <v>0</v>
      </c>
      <c r="K165" s="28" t="n">
        <v>56816125</v>
      </c>
    </row>
    <row r="166" s="26" customFormat="true" ht="10.2" hidden="false" customHeight="true" outlineLevel="0" collapsed="false">
      <c r="A166" s="29" t="s">
        <v>29</v>
      </c>
      <c r="B166" s="28" t="n">
        <v>546441</v>
      </c>
      <c r="C166" s="28" t="n">
        <v>28640</v>
      </c>
      <c r="D166" s="28" t="n">
        <v>30321</v>
      </c>
      <c r="E166" s="28" t="n">
        <v>531</v>
      </c>
      <c r="F166" s="28" t="n">
        <v>2276</v>
      </c>
      <c r="G166" s="28" t="n">
        <v>0</v>
      </c>
      <c r="H166" s="28" t="n">
        <v>72200</v>
      </c>
      <c r="I166" s="28" t="n">
        <v>0</v>
      </c>
      <c r="J166" s="28" t="n">
        <v>0</v>
      </c>
      <c r="K166" s="28" t="n">
        <v>680409</v>
      </c>
    </row>
    <row r="167" s="26" customFormat="true" ht="10.2" hidden="false" customHeight="true" outlineLevel="0" collapsed="false">
      <c r="A167" s="29" t="s">
        <v>30</v>
      </c>
      <c r="B167" s="28" t="n">
        <v>2312315</v>
      </c>
      <c r="C167" s="28" t="n">
        <v>42273</v>
      </c>
      <c r="D167" s="28" t="n">
        <v>138649</v>
      </c>
      <c r="E167" s="28" t="n">
        <v>1804</v>
      </c>
      <c r="F167" s="28" t="n">
        <v>16509</v>
      </c>
      <c r="G167" s="28" t="n">
        <v>0</v>
      </c>
      <c r="H167" s="28" t="n">
        <v>336735</v>
      </c>
      <c r="I167" s="28" t="n">
        <v>0</v>
      </c>
      <c r="J167" s="28" t="n">
        <v>0</v>
      </c>
      <c r="K167" s="28" t="n">
        <v>2848285</v>
      </c>
    </row>
    <row r="168" s="26" customFormat="true" ht="10.2" hidden="false" customHeight="true" outlineLevel="0" collapsed="false">
      <c r="A168" s="24" t="s">
        <v>31</v>
      </c>
      <c r="B168" s="25" t="n">
        <v>16919056</v>
      </c>
      <c r="C168" s="25" t="n">
        <v>11974403</v>
      </c>
      <c r="D168" s="25" t="n">
        <v>163870626</v>
      </c>
      <c r="E168" s="25" t="n">
        <v>559395</v>
      </c>
      <c r="F168" s="25" t="n">
        <v>34373481</v>
      </c>
      <c r="G168" s="25" t="n">
        <v>353000</v>
      </c>
      <c r="H168" s="25" t="n">
        <v>2456380</v>
      </c>
      <c r="I168" s="25" t="n">
        <v>856933</v>
      </c>
      <c r="J168" s="25" t="n">
        <v>0</v>
      </c>
      <c r="K168" s="25" t="n">
        <v>231363274</v>
      </c>
    </row>
    <row r="169" s="19" customFormat="true" ht="10.2" hidden="false" customHeight="true" outlineLevel="0" collapsed="false">
      <c r="A169" s="29" t="s">
        <v>32</v>
      </c>
      <c r="B169" s="28" t="n">
        <v>11275320</v>
      </c>
      <c r="C169" s="28" t="n">
        <v>1916250</v>
      </c>
      <c r="D169" s="28" t="n">
        <v>13297564</v>
      </c>
      <c r="E169" s="28" t="n">
        <v>84690</v>
      </c>
      <c r="F169" s="28" t="n">
        <v>9434864</v>
      </c>
      <c r="G169" s="28" t="n">
        <v>80421</v>
      </c>
      <c r="H169" s="28" t="n">
        <v>1641051</v>
      </c>
      <c r="I169" s="28" t="n">
        <v>125741</v>
      </c>
      <c r="J169" s="28" t="n">
        <v>0</v>
      </c>
      <c r="K169" s="28" t="n">
        <v>37855901</v>
      </c>
    </row>
    <row r="170" s="19" customFormat="true" ht="10.2" hidden="false" customHeight="true" outlineLevel="0" collapsed="false">
      <c r="A170" s="29" t="s">
        <v>33</v>
      </c>
      <c r="B170" s="28" t="n">
        <v>129819</v>
      </c>
      <c r="C170" s="28" t="n">
        <v>4426983</v>
      </c>
      <c r="D170" s="28" t="n">
        <v>28421667</v>
      </c>
      <c r="E170" s="28" t="n">
        <v>114233</v>
      </c>
      <c r="F170" s="28" t="n">
        <v>3321900</v>
      </c>
      <c r="G170" s="28" t="n">
        <v>167419</v>
      </c>
      <c r="H170" s="28" t="n">
        <v>18572</v>
      </c>
      <c r="I170" s="28" t="n">
        <v>26467</v>
      </c>
      <c r="J170" s="28" t="n">
        <v>0</v>
      </c>
      <c r="K170" s="28" t="n">
        <v>36627060</v>
      </c>
    </row>
    <row r="171" s="19" customFormat="true" ht="10.2" hidden="false" customHeight="true" outlineLevel="0" collapsed="false">
      <c r="A171" s="29" t="s">
        <v>34</v>
      </c>
      <c r="B171" s="28" t="n">
        <v>15114</v>
      </c>
      <c r="C171" s="28" t="n">
        <v>1318858</v>
      </c>
      <c r="D171" s="28" t="n">
        <v>17446193</v>
      </c>
      <c r="E171" s="28" t="n">
        <v>50679</v>
      </c>
      <c r="F171" s="28" t="n">
        <v>3835303</v>
      </c>
      <c r="G171" s="28" t="n">
        <v>76113</v>
      </c>
      <c r="H171" s="28" t="n">
        <v>7900</v>
      </c>
      <c r="I171" s="28" t="n">
        <v>37859</v>
      </c>
      <c r="J171" s="28" t="n">
        <v>0</v>
      </c>
      <c r="K171" s="28" t="n">
        <v>22788019</v>
      </c>
    </row>
    <row r="172" s="19" customFormat="true" ht="10.2" hidden="false" customHeight="true" outlineLevel="0" collapsed="false">
      <c r="A172" s="29" t="s">
        <v>35</v>
      </c>
      <c r="B172" s="28" t="n">
        <v>52538</v>
      </c>
      <c r="C172" s="28" t="n">
        <v>65413</v>
      </c>
      <c r="D172" s="28" t="n">
        <v>3398115</v>
      </c>
      <c r="E172" s="28" t="n">
        <v>119404</v>
      </c>
      <c r="F172" s="28" t="n">
        <v>1624950</v>
      </c>
      <c r="G172" s="28" t="n">
        <v>25658</v>
      </c>
      <c r="H172" s="28" t="n">
        <v>3355</v>
      </c>
      <c r="I172" s="28" t="n">
        <v>41228</v>
      </c>
      <c r="J172" s="28" t="n">
        <v>0</v>
      </c>
      <c r="K172" s="28" t="n">
        <v>5330661</v>
      </c>
    </row>
    <row r="173" s="19" customFormat="true" ht="10.2" hidden="false" customHeight="true" outlineLevel="0" collapsed="false">
      <c r="A173" s="29" t="s">
        <v>36</v>
      </c>
      <c r="B173" s="28" t="n">
        <v>5446264</v>
      </c>
      <c r="C173" s="28" t="n">
        <v>4246897</v>
      </c>
      <c r="D173" s="28" t="n">
        <v>101307088</v>
      </c>
      <c r="E173" s="28" t="n">
        <v>190389</v>
      </c>
      <c r="F173" s="28" t="n">
        <v>16156465</v>
      </c>
      <c r="G173" s="28" t="n">
        <v>3389</v>
      </c>
      <c r="H173" s="28" t="n">
        <v>785502</v>
      </c>
      <c r="I173" s="28" t="n">
        <v>625639</v>
      </c>
      <c r="J173" s="28" t="n">
        <v>0</v>
      </c>
      <c r="K173" s="28" t="n">
        <v>128761633</v>
      </c>
    </row>
    <row r="174" s="26" customFormat="true" ht="19.8" hidden="false" customHeight="true" outlineLevel="0" collapsed="false">
      <c r="A174" s="24" t="s">
        <v>82</v>
      </c>
      <c r="B174" s="25" t="n">
        <v>6079807</v>
      </c>
      <c r="C174" s="25" t="n">
        <v>7136177</v>
      </c>
      <c r="D174" s="25" t="n">
        <v>33749562</v>
      </c>
      <c r="E174" s="25" t="n">
        <v>371545</v>
      </c>
      <c r="F174" s="25" t="n">
        <v>22817736</v>
      </c>
      <c r="G174" s="25" t="n">
        <v>14113</v>
      </c>
      <c r="H174" s="25" t="n">
        <v>926501</v>
      </c>
      <c r="I174" s="25" t="n">
        <v>495153</v>
      </c>
      <c r="J174" s="25" t="n">
        <v>0</v>
      </c>
      <c r="K174" s="25" t="n">
        <v>71590594</v>
      </c>
    </row>
    <row r="175" s="19" customFormat="true" ht="10.2" hidden="false" customHeight="true" outlineLevel="0" collapsed="false">
      <c r="A175" s="29" t="s">
        <v>38</v>
      </c>
      <c r="B175" s="28" t="n">
        <v>5146668</v>
      </c>
      <c r="C175" s="28" t="n">
        <v>6159143</v>
      </c>
      <c r="D175" s="28" t="n">
        <v>18439333</v>
      </c>
      <c r="E175" s="28" t="n">
        <v>52497</v>
      </c>
      <c r="F175" s="28" t="n">
        <v>2944892</v>
      </c>
      <c r="G175" s="28" t="n">
        <v>7847</v>
      </c>
      <c r="H175" s="28" t="n">
        <v>734235</v>
      </c>
      <c r="I175" s="28" t="n">
        <v>135434</v>
      </c>
      <c r="J175" s="28" t="n">
        <v>0</v>
      </c>
      <c r="K175" s="28" t="n">
        <v>33620049</v>
      </c>
    </row>
    <row r="176" s="19" customFormat="true" ht="10.2" hidden="false" customHeight="true" outlineLevel="0" collapsed="false">
      <c r="A176" s="29" t="s">
        <v>39</v>
      </c>
      <c r="B176" s="28" t="n">
        <v>933139</v>
      </c>
      <c r="C176" s="28" t="n">
        <v>977034</v>
      </c>
      <c r="D176" s="28" t="n">
        <v>15310228</v>
      </c>
      <c r="E176" s="28" t="n">
        <v>319047</v>
      </c>
      <c r="F176" s="28" t="n">
        <v>19872843</v>
      </c>
      <c r="G176" s="28" t="n">
        <v>6266</v>
      </c>
      <c r="H176" s="28" t="n">
        <v>192265</v>
      </c>
      <c r="I176" s="28" t="n">
        <v>359719</v>
      </c>
      <c r="J176" s="28" t="n">
        <v>0</v>
      </c>
      <c r="K176" s="28" t="n">
        <v>37970541</v>
      </c>
    </row>
    <row r="177" s="26" customFormat="true" ht="10.2" hidden="false" customHeight="true" outlineLevel="0" collapsed="false">
      <c r="A177" s="24" t="s">
        <v>40</v>
      </c>
      <c r="B177" s="25" t="n">
        <v>530805</v>
      </c>
      <c r="C177" s="25" t="n">
        <v>1344812</v>
      </c>
      <c r="D177" s="25" t="n">
        <v>17616369</v>
      </c>
      <c r="E177" s="25" t="n">
        <v>265999</v>
      </c>
      <c r="F177" s="25" t="n">
        <v>17690062</v>
      </c>
      <c r="G177" s="25" t="n">
        <v>215504</v>
      </c>
      <c r="H177" s="25" t="n">
        <v>86778</v>
      </c>
      <c r="I177" s="25" t="n">
        <v>372469</v>
      </c>
      <c r="J177" s="25" t="n">
        <v>0</v>
      </c>
      <c r="K177" s="25" t="n">
        <v>38122798</v>
      </c>
    </row>
    <row r="178" s="19" customFormat="true" ht="10.2" hidden="false" customHeight="true" outlineLevel="0" collapsed="false">
      <c r="A178" s="29" t="s">
        <v>41</v>
      </c>
      <c r="B178" s="28" t="n">
        <v>48705</v>
      </c>
      <c r="C178" s="28" t="n">
        <v>38095</v>
      </c>
      <c r="D178" s="28" t="n">
        <v>1128260</v>
      </c>
      <c r="E178" s="28" t="n">
        <v>0</v>
      </c>
      <c r="F178" s="28" t="n">
        <v>517413</v>
      </c>
      <c r="G178" s="28" t="n">
        <v>65840</v>
      </c>
      <c r="H178" s="28" t="n">
        <v>3557</v>
      </c>
      <c r="I178" s="28" t="n">
        <v>17200</v>
      </c>
      <c r="J178" s="28" t="n">
        <v>0</v>
      </c>
      <c r="K178" s="28" t="n">
        <v>1819070</v>
      </c>
    </row>
    <row r="179" s="19" customFormat="true" ht="10.2" hidden="false" customHeight="true" outlineLevel="0" collapsed="false">
      <c r="A179" s="29" t="s">
        <v>42</v>
      </c>
      <c r="B179" s="28" t="n">
        <v>375499</v>
      </c>
      <c r="C179" s="28" t="n">
        <v>836681</v>
      </c>
      <c r="D179" s="28" t="n">
        <v>13614475</v>
      </c>
      <c r="E179" s="28" t="n">
        <v>209928</v>
      </c>
      <c r="F179" s="28" t="n">
        <v>10458785</v>
      </c>
      <c r="G179" s="28" t="n">
        <v>113559</v>
      </c>
      <c r="H179" s="28" t="n">
        <v>67451</v>
      </c>
      <c r="I179" s="28" t="n">
        <v>321178</v>
      </c>
      <c r="J179" s="28" t="n">
        <v>0</v>
      </c>
      <c r="K179" s="28" t="n">
        <v>25997556</v>
      </c>
    </row>
    <row r="180" s="19" customFormat="true" ht="10.2" hidden="false" customHeight="true" outlineLevel="0" collapsed="false">
      <c r="A180" s="29" t="s">
        <v>43</v>
      </c>
      <c r="B180" s="28" t="n">
        <v>106602</v>
      </c>
      <c r="C180" s="28" t="n">
        <v>470036</v>
      </c>
      <c r="D180" s="28" t="n">
        <v>2873634</v>
      </c>
      <c r="E180" s="28" t="n">
        <v>56071</v>
      </c>
      <c r="F180" s="28" t="n">
        <v>6713864</v>
      </c>
      <c r="G180" s="28" t="n">
        <v>36105</v>
      </c>
      <c r="H180" s="28" t="n">
        <v>15770</v>
      </c>
      <c r="I180" s="28" t="n">
        <v>34092</v>
      </c>
      <c r="J180" s="28" t="n">
        <v>0</v>
      </c>
      <c r="K180" s="28" t="n">
        <v>10306174</v>
      </c>
    </row>
    <row r="181" s="26" customFormat="true" ht="10.2" hidden="false" customHeight="true" outlineLevel="0" collapsed="false">
      <c r="A181" s="24" t="s">
        <v>44</v>
      </c>
      <c r="B181" s="25" t="n">
        <v>414122</v>
      </c>
      <c r="C181" s="25" t="n">
        <v>267832</v>
      </c>
      <c r="D181" s="25" t="n">
        <v>8803853</v>
      </c>
      <c r="E181" s="25" t="n">
        <v>35116</v>
      </c>
      <c r="F181" s="25" t="n">
        <v>2832784</v>
      </c>
      <c r="G181" s="25" t="n">
        <v>0</v>
      </c>
      <c r="H181" s="25" t="n">
        <v>79927</v>
      </c>
      <c r="I181" s="25" t="n">
        <v>142243</v>
      </c>
      <c r="J181" s="25" t="n">
        <v>0</v>
      </c>
      <c r="K181" s="25" t="n">
        <v>12575877</v>
      </c>
    </row>
    <row r="182" s="26" customFormat="true" ht="10.2" hidden="false" customHeight="true" outlineLevel="0" collapsed="false">
      <c r="A182" s="29" t="s">
        <v>45</v>
      </c>
      <c r="B182" s="28" t="n">
        <v>266375</v>
      </c>
      <c r="C182" s="28" t="n">
        <v>116655</v>
      </c>
      <c r="D182" s="28" t="n">
        <v>3988477</v>
      </c>
      <c r="E182" s="28" t="n">
        <v>30301</v>
      </c>
      <c r="F182" s="28" t="n">
        <v>1043848</v>
      </c>
      <c r="G182" s="28" t="n">
        <v>0</v>
      </c>
      <c r="H182" s="28" t="n">
        <v>42807</v>
      </c>
      <c r="I182" s="28" t="n">
        <v>0</v>
      </c>
      <c r="J182" s="28" t="n">
        <v>0</v>
      </c>
      <c r="K182" s="28" t="n">
        <v>5488463</v>
      </c>
    </row>
    <row r="183" s="26" customFormat="true" ht="10.2" hidden="false" customHeight="true" outlineLevel="0" collapsed="false">
      <c r="A183" s="29" t="s">
        <v>46</v>
      </c>
      <c r="B183" s="28" t="n">
        <v>147747</v>
      </c>
      <c r="C183" s="28" t="n">
        <v>151176</v>
      </c>
      <c r="D183" s="28" t="n">
        <v>4815375</v>
      </c>
      <c r="E183" s="28" t="n">
        <v>4815</v>
      </c>
      <c r="F183" s="28" t="n">
        <v>1788937</v>
      </c>
      <c r="G183" s="28" t="n">
        <v>0</v>
      </c>
      <c r="H183" s="28" t="n">
        <v>37120</v>
      </c>
      <c r="I183" s="28" t="n">
        <v>142243</v>
      </c>
      <c r="J183" s="28" t="n">
        <v>0</v>
      </c>
      <c r="K183" s="28" t="n">
        <v>7087413</v>
      </c>
    </row>
    <row r="184" s="26" customFormat="true" ht="19.8" hidden="false" customHeight="true" outlineLevel="0" collapsed="false">
      <c r="A184" s="24" t="s">
        <v>83</v>
      </c>
      <c r="B184" s="25" t="n">
        <v>3767842</v>
      </c>
      <c r="C184" s="25" t="n">
        <v>6824655</v>
      </c>
      <c r="D184" s="25" t="n">
        <v>108285125</v>
      </c>
      <c r="E184" s="25" t="n">
        <v>315193</v>
      </c>
      <c r="F184" s="25" t="n">
        <v>7192239</v>
      </c>
      <c r="G184" s="25" t="n">
        <v>438860</v>
      </c>
      <c r="H184" s="25" t="n">
        <v>433220</v>
      </c>
      <c r="I184" s="25" t="n">
        <v>68887889</v>
      </c>
      <c r="J184" s="25" t="n">
        <v>0</v>
      </c>
      <c r="K184" s="25" t="n">
        <v>196145023</v>
      </c>
    </row>
    <row r="185" s="19" customFormat="true" ht="10.2" hidden="false" customHeight="true" outlineLevel="0" collapsed="false">
      <c r="A185" s="29" t="s">
        <v>48</v>
      </c>
      <c r="B185" s="28" t="n">
        <v>3229395</v>
      </c>
      <c r="C185" s="28" t="n">
        <v>6074629</v>
      </c>
      <c r="D185" s="28" t="n">
        <v>44699177</v>
      </c>
      <c r="E185" s="28" t="n">
        <v>272752</v>
      </c>
      <c r="F185" s="28" t="n">
        <v>3791929</v>
      </c>
      <c r="G185" s="28" t="n">
        <v>420336</v>
      </c>
      <c r="H185" s="28" t="n">
        <v>361926</v>
      </c>
      <c r="I185" s="28" t="n">
        <v>310054</v>
      </c>
      <c r="J185" s="28" t="n">
        <v>0</v>
      </c>
      <c r="K185" s="28" t="n">
        <v>59160198</v>
      </c>
    </row>
    <row r="186" s="19" customFormat="true" ht="10.2" hidden="false" customHeight="true" outlineLevel="0" collapsed="false">
      <c r="A186" s="29" t="s">
        <v>49</v>
      </c>
      <c r="B186" s="28" t="n">
        <v>26800</v>
      </c>
      <c r="C186" s="28" t="n">
        <v>592134</v>
      </c>
      <c r="D186" s="28" t="n">
        <v>41731031</v>
      </c>
      <c r="E186" s="28" t="n">
        <v>36528</v>
      </c>
      <c r="F186" s="28" t="n">
        <v>658155</v>
      </c>
      <c r="G186" s="28" t="n">
        <v>14233</v>
      </c>
      <c r="H186" s="28" t="n">
        <v>3513</v>
      </c>
      <c r="I186" s="28" t="n">
        <v>23882</v>
      </c>
      <c r="J186" s="28" t="n">
        <v>0</v>
      </c>
      <c r="K186" s="28" t="n">
        <v>43086276</v>
      </c>
    </row>
    <row r="187" s="19" customFormat="true" ht="10.2" hidden="false" customHeight="true" outlineLevel="0" collapsed="false">
      <c r="A187" s="29" t="s">
        <v>50</v>
      </c>
      <c r="B187" s="28" t="n">
        <v>511647</v>
      </c>
      <c r="C187" s="28" t="n">
        <v>157893</v>
      </c>
      <c r="D187" s="28" t="n">
        <v>21854917</v>
      </c>
      <c r="E187" s="28" t="n">
        <v>5913</v>
      </c>
      <c r="F187" s="28" t="n">
        <v>2742156</v>
      </c>
      <c r="G187" s="28" t="n">
        <v>4291</v>
      </c>
      <c r="H187" s="28" t="n">
        <v>67783</v>
      </c>
      <c r="I187" s="28" t="n">
        <v>68553953</v>
      </c>
      <c r="J187" s="28" t="n">
        <v>0</v>
      </c>
      <c r="K187" s="28" t="n">
        <v>93898553</v>
      </c>
    </row>
    <row r="188" s="26" customFormat="true" ht="19.8" hidden="false" customHeight="true" outlineLevel="0" collapsed="false">
      <c r="A188" s="24" t="s">
        <v>51</v>
      </c>
      <c r="B188" s="25" t="n">
        <v>7955682</v>
      </c>
      <c r="C188" s="25" t="n">
        <v>6761966</v>
      </c>
      <c r="D188" s="25" t="n">
        <v>341637695</v>
      </c>
      <c r="E188" s="25" t="n">
        <v>438013</v>
      </c>
      <c r="F188" s="25" t="n">
        <v>34254674</v>
      </c>
      <c r="G188" s="25" t="n">
        <v>469714</v>
      </c>
      <c r="H188" s="25" t="n">
        <v>1611426</v>
      </c>
      <c r="I188" s="25" t="n">
        <v>3325766</v>
      </c>
      <c r="J188" s="25" t="n">
        <v>0</v>
      </c>
      <c r="K188" s="25" t="n">
        <v>396454936</v>
      </c>
    </row>
    <row r="189" s="19" customFormat="true" ht="10.2" hidden="false" customHeight="true" outlineLevel="0" collapsed="false">
      <c r="A189" s="29" t="s">
        <v>52</v>
      </c>
      <c r="B189" s="28" t="n">
        <v>4404314</v>
      </c>
      <c r="C189" s="28" t="n">
        <v>530636</v>
      </c>
      <c r="D189" s="28" t="n">
        <v>15330323</v>
      </c>
      <c r="E189" s="28" t="n">
        <v>67346</v>
      </c>
      <c r="F189" s="28" t="n">
        <v>2160281</v>
      </c>
      <c r="G189" s="28" t="n">
        <v>26024</v>
      </c>
      <c r="H189" s="28" t="n">
        <v>514282</v>
      </c>
      <c r="I189" s="28" t="n">
        <v>970593</v>
      </c>
      <c r="J189" s="28" t="n">
        <v>0</v>
      </c>
      <c r="K189" s="28" t="n">
        <v>24003799</v>
      </c>
    </row>
    <row r="190" s="19" customFormat="true" ht="19.8" hidden="false" customHeight="true" outlineLevel="0" collapsed="false">
      <c r="A190" s="29" t="s">
        <v>53</v>
      </c>
      <c r="B190" s="28" t="n">
        <v>899900</v>
      </c>
      <c r="C190" s="28" t="n">
        <v>121456</v>
      </c>
      <c r="D190" s="28" t="n">
        <v>16524710</v>
      </c>
      <c r="E190" s="28" t="n">
        <v>23303</v>
      </c>
      <c r="F190" s="28" t="n">
        <v>2404819</v>
      </c>
      <c r="G190" s="28" t="n">
        <v>19441</v>
      </c>
      <c r="H190" s="28" t="n">
        <v>460056</v>
      </c>
      <c r="I190" s="28" t="n">
        <v>134712</v>
      </c>
      <c r="J190" s="28" t="n">
        <v>0</v>
      </c>
      <c r="K190" s="28" t="n">
        <v>20588397</v>
      </c>
    </row>
    <row r="191" s="19" customFormat="true" ht="10.2" hidden="false" customHeight="true" outlineLevel="0" collapsed="false">
      <c r="A191" s="29" t="s">
        <v>54</v>
      </c>
      <c r="B191" s="28" t="n">
        <v>108897</v>
      </c>
      <c r="C191" s="28" t="n">
        <v>571143</v>
      </c>
      <c r="D191" s="28" t="n">
        <v>1390447</v>
      </c>
      <c r="E191" s="28" t="n">
        <v>22194</v>
      </c>
      <c r="F191" s="28" t="n">
        <v>2371750</v>
      </c>
      <c r="G191" s="28" t="n">
        <v>2386</v>
      </c>
      <c r="H191" s="28" t="n">
        <v>14140</v>
      </c>
      <c r="I191" s="28" t="n">
        <v>54402</v>
      </c>
      <c r="J191" s="28" t="n">
        <v>0</v>
      </c>
      <c r="K191" s="28" t="n">
        <v>4535359</v>
      </c>
    </row>
    <row r="192" s="19" customFormat="true" ht="10.2" hidden="false" customHeight="true" outlineLevel="0" collapsed="false">
      <c r="A192" s="29" t="s">
        <v>55</v>
      </c>
      <c r="B192" s="28" t="n">
        <v>283610</v>
      </c>
      <c r="C192" s="28" t="n">
        <v>1870744</v>
      </c>
      <c r="D192" s="28" t="n">
        <v>25257886</v>
      </c>
      <c r="E192" s="28" t="n">
        <v>149480</v>
      </c>
      <c r="F192" s="28" t="n">
        <v>11656384</v>
      </c>
      <c r="G192" s="28" t="n">
        <v>328809</v>
      </c>
      <c r="H192" s="28" t="n">
        <v>264777</v>
      </c>
      <c r="I192" s="28" t="n">
        <v>816503</v>
      </c>
      <c r="J192" s="28" t="n">
        <v>0</v>
      </c>
      <c r="K192" s="28" t="n">
        <v>40628193</v>
      </c>
    </row>
    <row r="193" s="19" customFormat="true" ht="10.2" hidden="false" customHeight="true" outlineLevel="0" collapsed="false">
      <c r="A193" s="29" t="s">
        <v>56</v>
      </c>
      <c r="B193" s="28" t="n">
        <v>723212</v>
      </c>
      <c r="C193" s="28" t="n">
        <v>2151643</v>
      </c>
      <c r="D193" s="28" t="n">
        <v>240567099</v>
      </c>
      <c r="E193" s="28" t="n">
        <v>143234</v>
      </c>
      <c r="F193" s="28" t="n">
        <v>10488523</v>
      </c>
      <c r="G193" s="28" t="n">
        <v>64969</v>
      </c>
      <c r="H193" s="28" t="n">
        <v>156887</v>
      </c>
      <c r="I193" s="28" t="n">
        <v>939929</v>
      </c>
      <c r="J193" s="28" t="n">
        <v>0</v>
      </c>
      <c r="K193" s="28" t="n">
        <v>255235496</v>
      </c>
    </row>
    <row r="194" s="19" customFormat="true" ht="19.8" hidden="false" customHeight="true" outlineLevel="0" collapsed="false">
      <c r="A194" s="29" t="s">
        <v>84</v>
      </c>
      <c r="B194" s="28" t="n">
        <v>1535749</v>
      </c>
      <c r="C194" s="28" t="n">
        <v>1516345</v>
      </c>
      <c r="D194" s="28" t="n">
        <v>42567232</v>
      </c>
      <c r="E194" s="28" t="n">
        <v>32456</v>
      </c>
      <c r="F194" s="28" t="n">
        <v>5172916</v>
      </c>
      <c r="G194" s="28" t="n">
        <v>28085</v>
      </c>
      <c r="H194" s="28" t="n">
        <v>201284</v>
      </c>
      <c r="I194" s="28" t="n">
        <v>409627</v>
      </c>
      <c r="J194" s="28" t="n">
        <v>0</v>
      </c>
      <c r="K194" s="28" t="n">
        <v>51463694</v>
      </c>
    </row>
    <row r="195" s="26" customFormat="true" ht="10.2" hidden="false" customHeight="true" outlineLevel="0" collapsed="false">
      <c r="A195" s="24" t="s">
        <v>58</v>
      </c>
      <c r="B195" s="25" t="n">
        <v>21297363</v>
      </c>
      <c r="C195" s="25" t="n">
        <v>7738485</v>
      </c>
      <c r="D195" s="25" t="n">
        <v>232684354</v>
      </c>
      <c r="E195" s="25" t="n">
        <v>361619</v>
      </c>
      <c r="F195" s="25" t="n">
        <v>194330601</v>
      </c>
      <c r="G195" s="25" t="n">
        <v>146461</v>
      </c>
      <c r="H195" s="25" t="n">
        <v>1769452</v>
      </c>
      <c r="I195" s="25" t="n">
        <v>4819219</v>
      </c>
      <c r="J195" s="25" t="n">
        <v>0</v>
      </c>
      <c r="K195" s="25" t="n">
        <v>463147554</v>
      </c>
    </row>
    <row r="196" s="19" customFormat="true" ht="10.2" hidden="false" customHeight="true" outlineLevel="0" collapsed="false">
      <c r="A196" s="29" t="s">
        <v>59</v>
      </c>
      <c r="B196" s="28" t="n">
        <v>9167044</v>
      </c>
      <c r="C196" s="28" t="n">
        <v>2602836</v>
      </c>
      <c r="D196" s="28" t="n">
        <v>58085427</v>
      </c>
      <c r="E196" s="28" t="n">
        <v>24305</v>
      </c>
      <c r="F196" s="28" t="n">
        <v>33253255</v>
      </c>
      <c r="G196" s="28" t="n">
        <v>6140</v>
      </c>
      <c r="H196" s="28" t="n">
        <v>252965</v>
      </c>
      <c r="I196" s="28" t="n">
        <v>1355345</v>
      </c>
      <c r="J196" s="28" t="n">
        <v>0</v>
      </c>
      <c r="K196" s="28" t="n">
        <v>104747317</v>
      </c>
    </row>
    <row r="197" s="19" customFormat="true" ht="10.2" hidden="false" customHeight="true" outlineLevel="0" collapsed="false">
      <c r="A197" s="29" t="s">
        <v>60</v>
      </c>
      <c r="B197" s="28" t="n">
        <v>489389</v>
      </c>
      <c r="C197" s="28" t="n">
        <v>342540</v>
      </c>
      <c r="D197" s="28" t="n">
        <v>19076385</v>
      </c>
      <c r="E197" s="28" t="n">
        <v>50715</v>
      </c>
      <c r="F197" s="28" t="n">
        <v>4655796</v>
      </c>
      <c r="G197" s="28" t="n">
        <v>4232</v>
      </c>
      <c r="H197" s="28" t="n">
        <v>39623</v>
      </c>
      <c r="I197" s="28" t="n">
        <v>35162</v>
      </c>
      <c r="J197" s="28" t="n">
        <v>0</v>
      </c>
      <c r="K197" s="28" t="n">
        <v>24693842</v>
      </c>
    </row>
    <row r="198" s="19" customFormat="true" ht="10.2" hidden="false" customHeight="true" outlineLevel="0" collapsed="false">
      <c r="A198" s="29" t="s">
        <v>61</v>
      </c>
      <c r="B198" s="28" t="n">
        <v>1403382</v>
      </c>
      <c r="C198" s="28" t="n">
        <v>733884</v>
      </c>
      <c r="D198" s="28" t="n">
        <v>11976025</v>
      </c>
      <c r="E198" s="28" t="n">
        <v>6433</v>
      </c>
      <c r="F198" s="28" t="n">
        <v>16847202</v>
      </c>
      <c r="G198" s="28" t="n">
        <v>44122</v>
      </c>
      <c r="H198" s="28" t="n">
        <v>87027</v>
      </c>
      <c r="I198" s="28" t="n">
        <v>161779</v>
      </c>
      <c r="J198" s="28" t="n">
        <v>0</v>
      </c>
      <c r="K198" s="28" t="n">
        <v>31259854</v>
      </c>
    </row>
    <row r="199" s="19" customFormat="true" ht="19.8" hidden="false" customHeight="true" outlineLevel="0" collapsed="false">
      <c r="A199" s="29" t="s">
        <v>86</v>
      </c>
      <c r="B199" s="28" t="n">
        <v>8217067</v>
      </c>
      <c r="C199" s="28" t="n">
        <v>2667027</v>
      </c>
      <c r="D199" s="28" t="n">
        <v>126965928</v>
      </c>
      <c r="E199" s="28" t="n">
        <v>258883</v>
      </c>
      <c r="F199" s="28" t="n">
        <v>138107861</v>
      </c>
      <c r="G199" s="28" t="n">
        <v>32538</v>
      </c>
      <c r="H199" s="28" t="n">
        <v>1102312</v>
      </c>
      <c r="I199" s="28" t="n">
        <v>3087133</v>
      </c>
      <c r="J199" s="28" t="n">
        <v>0</v>
      </c>
      <c r="K199" s="28" t="n">
        <v>280438749</v>
      </c>
    </row>
    <row r="200" s="19" customFormat="true" ht="10.2" hidden="false" customHeight="true" outlineLevel="0" collapsed="false">
      <c r="A200" s="29" t="s">
        <v>63</v>
      </c>
      <c r="B200" s="28" t="n">
        <v>2020481</v>
      </c>
      <c r="C200" s="28" t="n">
        <v>1392198</v>
      </c>
      <c r="D200" s="28" t="n">
        <v>16580589</v>
      </c>
      <c r="E200" s="28" t="n">
        <v>21284</v>
      </c>
      <c r="F200" s="28" t="n">
        <v>1466486</v>
      </c>
      <c r="G200" s="28" t="n">
        <v>59430</v>
      </c>
      <c r="H200" s="28" t="n">
        <v>287524</v>
      </c>
      <c r="I200" s="28" t="n">
        <v>179801</v>
      </c>
      <c r="J200" s="28" t="n">
        <v>0</v>
      </c>
      <c r="K200" s="28" t="n">
        <v>22007793</v>
      </c>
    </row>
    <row r="201" s="26" customFormat="true" ht="10.2" hidden="false" customHeight="true" outlineLevel="0" collapsed="false">
      <c r="A201" s="24" t="s">
        <v>64</v>
      </c>
      <c r="B201" s="25" t="n">
        <v>1324003</v>
      </c>
      <c r="C201" s="25" t="n">
        <v>219094</v>
      </c>
      <c r="D201" s="25" t="n">
        <v>6239553</v>
      </c>
      <c r="E201" s="25" t="n">
        <v>100967</v>
      </c>
      <c r="F201" s="25" t="n">
        <v>2569389</v>
      </c>
      <c r="G201" s="25" t="n">
        <v>3601</v>
      </c>
      <c r="H201" s="25" t="n">
        <v>188960</v>
      </c>
      <c r="I201" s="25" t="n">
        <v>146655</v>
      </c>
      <c r="J201" s="25" t="n">
        <v>0</v>
      </c>
      <c r="K201" s="25" t="n">
        <v>10792222</v>
      </c>
    </row>
    <row r="202" s="26" customFormat="true" ht="10.2" hidden="false" customHeight="true" outlineLevel="0" collapsed="false">
      <c r="A202" s="29" t="s">
        <v>65</v>
      </c>
      <c r="B202" s="28" t="n">
        <v>298041</v>
      </c>
      <c r="C202" s="28" t="n">
        <v>15197</v>
      </c>
      <c r="D202" s="28" t="n">
        <v>1618595</v>
      </c>
      <c r="E202" s="28" t="n">
        <v>26230</v>
      </c>
      <c r="F202" s="28" t="n">
        <v>12891</v>
      </c>
      <c r="G202" s="28" t="n">
        <v>0</v>
      </c>
      <c r="H202" s="28" t="n">
        <v>50857</v>
      </c>
      <c r="I202" s="28" t="n">
        <v>1043</v>
      </c>
      <c r="J202" s="28" t="n">
        <v>0</v>
      </c>
      <c r="K202" s="28" t="n">
        <v>2022854</v>
      </c>
    </row>
    <row r="203" s="26" customFormat="true" ht="10.2" hidden="false" customHeight="true" outlineLevel="0" collapsed="false">
      <c r="A203" s="29" t="s">
        <v>66</v>
      </c>
      <c r="B203" s="28" t="n">
        <v>23689</v>
      </c>
      <c r="C203" s="28" t="n">
        <v>74378</v>
      </c>
      <c r="D203" s="28" t="n">
        <v>922209</v>
      </c>
      <c r="E203" s="28" t="n">
        <v>9459</v>
      </c>
      <c r="F203" s="28" t="n">
        <v>245167</v>
      </c>
      <c r="G203" s="28" t="n">
        <v>3231</v>
      </c>
      <c r="H203" s="28" t="n">
        <v>1080</v>
      </c>
      <c r="I203" s="28" t="n">
        <v>55578</v>
      </c>
      <c r="J203" s="28" t="n">
        <v>0</v>
      </c>
      <c r="K203" s="28" t="n">
        <v>1334791</v>
      </c>
    </row>
    <row r="204" s="26" customFormat="true" ht="10.2" hidden="false" customHeight="true" outlineLevel="0" collapsed="false">
      <c r="A204" s="29" t="s">
        <v>67</v>
      </c>
      <c r="B204" s="28" t="n">
        <v>6380</v>
      </c>
      <c r="C204" s="28" t="n">
        <v>7915</v>
      </c>
      <c r="D204" s="28" t="n">
        <v>119801</v>
      </c>
      <c r="E204" s="28" t="n">
        <v>0</v>
      </c>
      <c r="F204" s="28" t="n">
        <v>24374</v>
      </c>
      <c r="G204" s="28" t="n">
        <v>369</v>
      </c>
      <c r="H204" s="28" t="n">
        <v>0</v>
      </c>
      <c r="I204" s="28" t="n">
        <v>0</v>
      </c>
      <c r="J204" s="28" t="n">
        <v>0</v>
      </c>
      <c r="K204" s="28" t="n">
        <v>158839</v>
      </c>
    </row>
    <row r="205" s="26" customFormat="true" ht="10.2" hidden="false" customHeight="true" outlineLevel="0" collapsed="false">
      <c r="A205" s="29" t="s">
        <v>68</v>
      </c>
      <c r="B205" s="28" t="n">
        <v>297294</v>
      </c>
      <c r="C205" s="28" t="n">
        <v>27900</v>
      </c>
      <c r="D205" s="28" t="n">
        <v>280224</v>
      </c>
      <c r="E205" s="28" t="n">
        <v>7631</v>
      </c>
      <c r="F205" s="28" t="n">
        <v>395803</v>
      </c>
      <c r="G205" s="28" t="n">
        <v>0</v>
      </c>
      <c r="H205" s="28" t="n">
        <v>36908</v>
      </c>
      <c r="I205" s="28" t="n">
        <v>12077</v>
      </c>
      <c r="J205" s="28" t="n">
        <v>0</v>
      </c>
      <c r="K205" s="28" t="n">
        <v>1057837</v>
      </c>
    </row>
    <row r="206" s="26" customFormat="true" ht="10.2" hidden="false" customHeight="true" outlineLevel="0" collapsed="false">
      <c r="A206" s="29" t="s">
        <v>69</v>
      </c>
      <c r="B206" s="28" t="n">
        <v>643025</v>
      </c>
      <c r="C206" s="28" t="n">
        <v>70438</v>
      </c>
      <c r="D206" s="28" t="n">
        <v>2484894</v>
      </c>
      <c r="E206" s="28" t="n">
        <v>50881</v>
      </c>
      <c r="F206" s="28" t="n">
        <v>654394</v>
      </c>
      <c r="G206" s="28" t="n">
        <v>0</v>
      </c>
      <c r="H206" s="28" t="n">
        <v>89752</v>
      </c>
      <c r="I206" s="28" t="n">
        <v>77956</v>
      </c>
      <c r="J206" s="28" t="n">
        <v>0</v>
      </c>
      <c r="K206" s="28" t="n">
        <v>4071340</v>
      </c>
    </row>
    <row r="207" s="26" customFormat="true" ht="10.2" hidden="false" customHeight="true" outlineLevel="0" collapsed="false">
      <c r="A207" s="29" t="s">
        <v>70</v>
      </c>
      <c r="B207" s="28" t="n">
        <v>44442</v>
      </c>
      <c r="C207" s="28" t="n">
        <v>3304</v>
      </c>
      <c r="D207" s="28" t="n">
        <v>432017</v>
      </c>
      <c r="E207" s="28" t="n">
        <v>6767</v>
      </c>
      <c r="F207" s="28" t="n">
        <v>296356</v>
      </c>
      <c r="G207" s="28" t="n">
        <v>0</v>
      </c>
      <c r="H207" s="28" t="n">
        <v>8112</v>
      </c>
      <c r="I207" s="28" t="n">
        <v>0</v>
      </c>
      <c r="J207" s="28" t="n">
        <v>0</v>
      </c>
      <c r="K207" s="28" t="n">
        <v>790998</v>
      </c>
    </row>
    <row r="208" s="26" customFormat="true" ht="10.2" hidden="false" customHeight="true" outlineLevel="0" collapsed="false">
      <c r="A208" s="29" t="s">
        <v>71</v>
      </c>
      <c r="B208" s="28" t="n">
        <v>11132</v>
      </c>
      <c r="C208" s="28" t="n">
        <v>19961</v>
      </c>
      <c r="D208" s="28" t="n">
        <v>381813</v>
      </c>
      <c r="E208" s="28" t="n">
        <v>0</v>
      </c>
      <c r="F208" s="28" t="n">
        <v>940404</v>
      </c>
      <c r="G208" s="28" t="n">
        <v>0</v>
      </c>
      <c r="H208" s="28" t="n">
        <v>2251</v>
      </c>
      <c r="I208" s="28" t="n">
        <v>0</v>
      </c>
      <c r="J208" s="28" t="n">
        <v>0</v>
      </c>
      <c r="K208" s="28" t="n">
        <v>1355561</v>
      </c>
    </row>
    <row r="209" s="26" customFormat="true" ht="10.2" hidden="false" customHeight="true" outlineLevel="0" collapsed="false">
      <c r="A209" s="24" t="s">
        <v>72</v>
      </c>
      <c r="B209" s="25" t="n">
        <v>574013</v>
      </c>
      <c r="C209" s="25" t="n">
        <v>6422846</v>
      </c>
      <c r="D209" s="25" t="n">
        <v>892299</v>
      </c>
      <c r="E209" s="25" t="n">
        <v>35649</v>
      </c>
      <c r="F209" s="25" t="n">
        <v>215751</v>
      </c>
      <c r="G209" s="25" t="n">
        <v>4180</v>
      </c>
      <c r="H209" s="25" t="n">
        <v>1144582</v>
      </c>
      <c r="I209" s="25" t="n">
        <v>76647</v>
      </c>
      <c r="J209" s="25" t="n">
        <v>0</v>
      </c>
      <c r="K209" s="25" t="n">
        <v>9365967</v>
      </c>
    </row>
    <row r="210" s="26" customFormat="true" ht="10.2" hidden="false" customHeight="true" outlineLevel="0" collapsed="false">
      <c r="A210" s="29" t="s">
        <v>73</v>
      </c>
      <c r="B210" s="28" t="n">
        <v>1086</v>
      </c>
      <c r="C210" s="28" t="n">
        <v>402589</v>
      </c>
      <c r="D210" s="28" t="n">
        <v>296186</v>
      </c>
      <c r="E210" s="28" t="n">
        <v>0</v>
      </c>
      <c r="F210" s="28" t="n">
        <v>10685</v>
      </c>
      <c r="G210" s="28" t="n">
        <v>3648</v>
      </c>
      <c r="H210" s="28" t="n">
        <v>335195</v>
      </c>
      <c r="I210" s="28" t="n">
        <v>75818</v>
      </c>
      <c r="J210" s="28" t="n">
        <v>0</v>
      </c>
      <c r="K210" s="28" t="n">
        <v>1125207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25534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25534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3022</v>
      </c>
      <c r="D212" s="28" t="n">
        <v>25285</v>
      </c>
      <c r="E212" s="28" t="n">
        <v>0</v>
      </c>
      <c r="F212" s="28" t="n">
        <v>24</v>
      </c>
      <c r="G212" s="28" t="n">
        <v>0</v>
      </c>
      <c r="H212" s="28" t="n">
        <v>0</v>
      </c>
      <c r="I212" s="28" t="n">
        <v>0</v>
      </c>
      <c r="J212" s="28" t="n">
        <v>0</v>
      </c>
      <c r="K212" s="28" t="n">
        <v>28331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2448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24480</v>
      </c>
    </row>
    <row r="214" s="26" customFormat="true" ht="10.2" hidden="false" customHeight="true" outlineLevel="0" collapsed="false">
      <c r="A214" s="29" t="s">
        <v>77</v>
      </c>
      <c r="B214" s="28" t="n">
        <v>258620</v>
      </c>
      <c r="C214" s="28" t="n">
        <v>5956045</v>
      </c>
      <c r="D214" s="28" t="n">
        <v>364104</v>
      </c>
      <c r="E214" s="28" t="n">
        <v>28019</v>
      </c>
      <c r="F214" s="28" t="n">
        <v>163741</v>
      </c>
      <c r="G214" s="28" t="n">
        <v>0</v>
      </c>
      <c r="H214" s="28" t="n">
        <v>55868</v>
      </c>
      <c r="I214" s="28" t="n">
        <v>828</v>
      </c>
      <c r="J214" s="28" t="n">
        <v>0</v>
      </c>
      <c r="K214" s="28" t="n">
        <v>6827225</v>
      </c>
    </row>
    <row r="215" s="26" customFormat="true" ht="10.2" hidden="false" customHeight="true" outlineLevel="0" collapsed="false">
      <c r="A215" s="29" t="s">
        <v>78</v>
      </c>
      <c r="B215" s="28" t="n">
        <v>314308</v>
      </c>
      <c r="C215" s="28" t="n">
        <v>61188</v>
      </c>
      <c r="D215" s="28" t="n">
        <v>156710</v>
      </c>
      <c r="E215" s="28" t="n">
        <v>7630</v>
      </c>
      <c r="F215" s="28" t="n">
        <v>41298</v>
      </c>
      <c r="G215" s="28" t="n">
        <v>532</v>
      </c>
      <c r="H215" s="28" t="n">
        <v>753518</v>
      </c>
      <c r="I215" s="28" t="n">
        <v>0</v>
      </c>
      <c r="J215" s="28" t="n">
        <v>0</v>
      </c>
      <c r="K215" s="28" t="n">
        <v>1335184</v>
      </c>
    </row>
    <row r="216" s="26" customFormat="true" ht="10.2" hidden="false" customHeight="true" outlineLevel="0" collapsed="false">
      <c r="A216" s="24" t="s">
        <v>79</v>
      </c>
      <c r="B216" s="25" t="n">
        <v>258972844</v>
      </c>
      <c r="C216" s="25" t="n">
        <v>76631169</v>
      </c>
      <c r="D216" s="25" t="n">
        <v>1211298411</v>
      </c>
      <c r="E216" s="25" t="n">
        <v>13415085</v>
      </c>
      <c r="F216" s="25" t="n">
        <v>358483474</v>
      </c>
      <c r="G216" s="25" t="n">
        <v>2837033</v>
      </c>
      <c r="H216" s="25" t="n">
        <v>27951285</v>
      </c>
      <c r="I216" s="25" t="n">
        <v>98122979</v>
      </c>
      <c r="J216" s="25" t="n">
        <v>0</v>
      </c>
      <c r="K216" s="25" t="n">
        <v>2047712280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6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7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90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219677646</v>
      </c>
      <c r="C11" s="25" t="n">
        <v>18839700</v>
      </c>
      <c r="D11" s="25" t="n">
        <v>104068720</v>
      </c>
      <c r="E11" s="25" t="n">
        <v>3203535</v>
      </c>
      <c r="F11" s="25" t="n">
        <v>15884587</v>
      </c>
      <c r="G11" s="25" t="n">
        <v>8923885</v>
      </c>
      <c r="H11" s="25" t="n">
        <v>21937726</v>
      </c>
      <c r="I11" s="25" t="n">
        <v>9530157</v>
      </c>
      <c r="J11" s="25" t="n">
        <v>79000</v>
      </c>
      <c r="K11" s="25" t="n">
        <v>402144956</v>
      </c>
    </row>
    <row r="12" s="19" customFormat="true" ht="10.2" hidden="false" customHeight="true" outlineLevel="0" collapsed="false">
      <c r="A12" s="27" t="s">
        <v>15</v>
      </c>
      <c r="B12" s="28" t="n">
        <v>4947710</v>
      </c>
      <c r="C12" s="28" t="n">
        <v>1405297</v>
      </c>
      <c r="D12" s="28" t="n">
        <v>40463524</v>
      </c>
      <c r="E12" s="28" t="n">
        <v>104608</v>
      </c>
      <c r="F12" s="28" t="n">
        <v>1514550</v>
      </c>
      <c r="G12" s="28" t="n">
        <v>120105</v>
      </c>
      <c r="H12" s="28" t="n">
        <v>2496448</v>
      </c>
      <c r="I12" s="28" t="n">
        <v>1639517</v>
      </c>
      <c r="J12" s="28" t="n">
        <v>0</v>
      </c>
      <c r="K12" s="28" t="n">
        <v>52691759</v>
      </c>
    </row>
    <row r="13" s="19" customFormat="true" ht="10.2" hidden="false" customHeight="true" outlineLevel="0" collapsed="false">
      <c r="A13" s="27" t="s">
        <v>16</v>
      </c>
      <c r="B13" s="28" t="n">
        <v>3451463</v>
      </c>
      <c r="C13" s="28" t="n">
        <v>10307</v>
      </c>
      <c r="D13" s="28" t="n">
        <v>18092555</v>
      </c>
      <c r="E13" s="28" t="n">
        <v>58715</v>
      </c>
      <c r="F13" s="28" t="n">
        <v>56</v>
      </c>
      <c r="G13" s="28" t="n">
        <v>0</v>
      </c>
      <c r="H13" s="28" t="n">
        <v>450082</v>
      </c>
      <c r="I13" s="28" t="n">
        <v>80969</v>
      </c>
      <c r="J13" s="28" t="n">
        <v>0</v>
      </c>
      <c r="K13" s="28" t="n">
        <v>22144147</v>
      </c>
    </row>
    <row r="14" s="19" customFormat="true" ht="10.2" hidden="false" customHeight="true" outlineLevel="0" collapsed="false">
      <c r="A14" s="29" t="s">
        <v>17</v>
      </c>
      <c r="B14" s="28" t="n">
        <v>67963409</v>
      </c>
      <c r="C14" s="28" t="n">
        <v>5077164</v>
      </c>
      <c r="D14" s="28" t="n">
        <v>18970753</v>
      </c>
      <c r="E14" s="28" t="n">
        <v>302745</v>
      </c>
      <c r="F14" s="28" t="n">
        <v>3659564</v>
      </c>
      <c r="G14" s="28" t="n">
        <v>406865</v>
      </c>
      <c r="H14" s="28" t="n">
        <v>4395210</v>
      </c>
      <c r="I14" s="28" t="n">
        <v>378755</v>
      </c>
      <c r="J14" s="28" t="n">
        <v>0</v>
      </c>
      <c r="K14" s="28" t="n">
        <v>101154465</v>
      </c>
    </row>
    <row r="15" s="19" customFormat="true" ht="10.2" hidden="false" customHeight="true" outlineLevel="0" collapsed="false">
      <c r="A15" s="29" t="s">
        <v>18</v>
      </c>
      <c r="B15" s="28" t="n">
        <v>25703207</v>
      </c>
      <c r="C15" s="28" t="n">
        <v>600698</v>
      </c>
      <c r="D15" s="28" t="n">
        <v>2864408</v>
      </c>
      <c r="E15" s="28" t="n">
        <v>76190</v>
      </c>
      <c r="F15" s="28" t="n">
        <v>228257</v>
      </c>
      <c r="G15" s="28" t="n">
        <v>819184</v>
      </c>
      <c r="H15" s="28" t="n">
        <v>1689189</v>
      </c>
      <c r="I15" s="28" t="n">
        <v>2232037</v>
      </c>
      <c r="J15" s="28" t="n">
        <v>0</v>
      </c>
      <c r="K15" s="28" t="n">
        <v>34213170</v>
      </c>
    </row>
    <row r="16" s="19" customFormat="true" ht="10.2" hidden="false" customHeight="true" outlineLevel="0" collapsed="false">
      <c r="A16" s="29" t="s">
        <v>19</v>
      </c>
      <c r="B16" s="28" t="n">
        <v>9122145</v>
      </c>
      <c r="C16" s="28" t="n">
        <v>102348</v>
      </c>
      <c r="D16" s="28" t="n">
        <v>2235336</v>
      </c>
      <c r="E16" s="28" t="n">
        <v>49828</v>
      </c>
      <c r="F16" s="28" t="n">
        <v>1088912</v>
      </c>
      <c r="G16" s="28" t="n">
        <v>8521</v>
      </c>
      <c r="H16" s="28" t="n">
        <v>3303505</v>
      </c>
      <c r="I16" s="28" t="n">
        <v>1186793</v>
      </c>
      <c r="J16" s="28" t="n">
        <v>0</v>
      </c>
      <c r="K16" s="28" t="n">
        <v>17097388</v>
      </c>
    </row>
    <row r="17" s="19" customFormat="true" ht="10.2" hidden="false" customHeight="true" outlineLevel="0" collapsed="false">
      <c r="A17" s="29" t="s">
        <v>20</v>
      </c>
      <c r="B17" s="28" t="n">
        <v>13837435</v>
      </c>
      <c r="C17" s="28" t="n">
        <v>4033092</v>
      </c>
      <c r="D17" s="28" t="n">
        <v>15930809</v>
      </c>
      <c r="E17" s="28" t="n">
        <v>1230349</v>
      </c>
      <c r="F17" s="28" t="n">
        <v>3744606</v>
      </c>
      <c r="G17" s="28" t="n">
        <v>4804922</v>
      </c>
      <c r="H17" s="28" t="n">
        <v>1126688</v>
      </c>
      <c r="I17" s="28" t="n">
        <v>586779</v>
      </c>
      <c r="J17" s="28" t="n">
        <v>0</v>
      </c>
      <c r="K17" s="28" t="n">
        <v>45294680</v>
      </c>
    </row>
    <row r="18" s="19" customFormat="true" ht="10.2" hidden="false" customHeight="true" outlineLevel="0" collapsed="false">
      <c r="A18" s="29" t="s">
        <v>21</v>
      </c>
      <c r="B18" s="28" t="n">
        <v>34143964</v>
      </c>
      <c r="C18" s="28" t="n">
        <v>1407085</v>
      </c>
      <c r="D18" s="28" t="n">
        <v>6027777</v>
      </c>
      <c r="E18" s="28" t="n">
        <v>209920</v>
      </c>
      <c r="F18" s="28" t="n">
        <v>291216</v>
      </c>
      <c r="G18" s="28" t="n">
        <v>1004285</v>
      </c>
      <c r="H18" s="28" t="n">
        <v>1717808</v>
      </c>
      <c r="I18" s="28" t="n">
        <v>348263</v>
      </c>
      <c r="J18" s="28" t="n">
        <v>0</v>
      </c>
      <c r="K18" s="28" t="n">
        <v>45150318</v>
      </c>
    </row>
    <row r="19" s="19" customFormat="true" ht="10.2" hidden="false" customHeight="true" outlineLevel="0" collapsed="false">
      <c r="A19" s="29" t="s">
        <v>22</v>
      </c>
      <c r="B19" s="28" t="n">
        <v>20249490</v>
      </c>
      <c r="C19" s="28" t="n">
        <v>725549</v>
      </c>
      <c r="D19" s="28" t="n">
        <v>1184312</v>
      </c>
      <c r="E19" s="28" t="n">
        <v>70588</v>
      </c>
      <c r="F19" s="28" t="n">
        <v>322343</v>
      </c>
      <c r="G19" s="28" t="n">
        <v>1612</v>
      </c>
      <c r="H19" s="28" t="n">
        <v>1012538</v>
      </c>
      <c r="I19" s="28" t="n">
        <v>445847</v>
      </c>
      <c r="J19" s="28" t="n">
        <v>0</v>
      </c>
      <c r="K19" s="28" t="n">
        <v>24012279</v>
      </c>
    </row>
    <row r="20" s="19" customFormat="true" ht="10.2" hidden="false" customHeight="true" outlineLevel="0" collapsed="false">
      <c r="A20" s="29" t="s">
        <v>23</v>
      </c>
      <c r="B20" s="28" t="n">
        <v>43710285</v>
      </c>
      <c r="C20" s="28" t="n">
        <v>5488466</v>
      </c>
      <c r="D20" s="28" t="n">
        <v>16391801</v>
      </c>
      <c r="E20" s="28" t="n">
        <v>1159306</v>
      </c>
      <c r="F20" s="28" t="n">
        <v>5035138</v>
      </c>
      <c r="G20" s="28" t="n">
        <v>1758391</v>
      </c>
      <c r="H20" s="28" t="n">
        <v>6196339</v>
      </c>
      <c r="I20" s="28" t="n">
        <v>2712166</v>
      </c>
      <c r="J20" s="28" t="n">
        <v>79000</v>
      </c>
      <c r="K20" s="28" t="n">
        <v>82530892</v>
      </c>
    </row>
    <row r="21" s="26" customFormat="true" ht="10.2" hidden="false" customHeight="true" outlineLevel="0" collapsed="false">
      <c r="A21" s="24" t="s">
        <v>24</v>
      </c>
      <c r="B21" s="25" t="n">
        <v>493369</v>
      </c>
      <c r="C21" s="25" t="n">
        <v>206034</v>
      </c>
      <c r="D21" s="25" t="n">
        <v>2383839</v>
      </c>
      <c r="E21" s="25" t="n">
        <v>1972575</v>
      </c>
      <c r="F21" s="25" t="n">
        <v>1668</v>
      </c>
      <c r="G21" s="25" t="n">
        <v>19035</v>
      </c>
      <c r="H21" s="25" t="n">
        <v>5520</v>
      </c>
      <c r="I21" s="25" t="n">
        <v>480064</v>
      </c>
      <c r="J21" s="25" t="n">
        <v>0</v>
      </c>
      <c r="K21" s="25" t="n">
        <v>5562104</v>
      </c>
    </row>
    <row r="22" s="26" customFormat="true" ht="10.2" hidden="false" customHeight="true" outlineLevel="0" collapsed="false">
      <c r="A22" s="29" t="s">
        <v>25</v>
      </c>
      <c r="B22" s="28" t="n">
        <v>493369</v>
      </c>
      <c r="C22" s="28" t="n">
        <v>205044</v>
      </c>
      <c r="D22" s="28" t="n">
        <v>2383082</v>
      </c>
      <c r="E22" s="28" t="n">
        <v>1966662</v>
      </c>
      <c r="F22" s="28" t="n">
        <v>1668</v>
      </c>
      <c r="G22" s="28" t="n">
        <v>0</v>
      </c>
      <c r="H22" s="28" t="n">
        <v>5520</v>
      </c>
      <c r="I22" s="28" t="n">
        <v>480064</v>
      </c>
      <c r="J22" s="28" t="n">
        <v>0</v>
      </c>
      <c r="K22" s="28" t="n">
        <v>5535409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990</v>
      </c>
      <c r="D23" s="28" t="n">
        <v>757</v>
      </c>
      <c r="E23" s="28" t="n">
        <v>5913</v>
      </c>
      <c r="F23" s="28" t="n">
        <v>0</v>
      </c>
      <c r="G23" s="28" t="n">
        <v>19035</v>
      </c>
      <c r="H23" s="28" t="n">
        <v>0</v>
      </c>
      <c r="I23" s="28" t="n">
        <v>0</v>
      </c>
      <c r="J23" s="28" t="n">
        <v>0</v>
      </c>
      <c r="K23" s="28" t="n">
        <v>26695</v>
      </c>
    </row>
    <row r="24" s="26" customFormat="true" ht="10.2" hidden="false" customHeight="true" outlineLevel="0" collapsed="false">
      <c r="A24" s="24" t="s">
        <v>27</v>
      </c>
      <c r="B24" s="25" t="n">
        <v>33774828</v>
      </c>
      <c r="C24" s="25" t="n">
        <v>2038844</v>
      </c>
      <c r="D24" s="25" t="n">
        <v>6454922</v>
      </c>
      <c r="E24" s="25" t="n">
        <v>176102</v>
      </c>
      <c r="F24" s="25" t="n">
        <v>3044980</v>
      </c>
      <c r="G24" s="25" t="n">
        <v>586869</v>
      </c>
      <c r="H24" s="25" t="n">
        <v>1598753</v>
      </c>
      <c r="I24" s="25" t="n">
        <v>34266</v>
      </c>
      <c r="J24" s="25" t="n">
        <v>0</v>
      </c>
      <c r="K24" s="25" t="n">
        <v>47709564</v>
      </c>
    </row>
    <row r="25" s="26" customFormat="true" ht="10.2" hidden="false" customHeight="true" outlineLevel="0" collapsed="false">
      <c r="A25" s="29" t="s">
        <v>28</v>
      </c>
      <c r="B25" s="28" t="n">
        <v>33774828</v>
      </c>
      <c r="C25" s="28" t="n">
        <v>2038844</v>
      </c>
      <c r="D25" s="28" t="n">
        <v>6454922</v>
      </c>
      <c r="E25" s="28" t="n">
        <v>176102</v>
      </c>
      <c r="F25" s="28" t="n">
        <v>3044980</v>
      </c>
      <c r="G25" s="28" t="n">
        <v>586869</v>
      </c>
      <c r="H25" s="28" t="n">
        <v>1598753</v>
      </c>
      <c r="I25" s="28" t="n">
        <v>34266</v>
      </c>
      <c r="J25" s="28" t="n">
        <v>0</v>
      </c>
      <c r="K25" s="28" t="n">
        <v>47709564</v>
      </c>
    </row>
    <row r="26" s="26" customFormat="true" ht="10.2" hidden="false" customHeight="true" outlineLevel="0" collapsed="false">
      <c r="A26" s="29" t="s">
        <v>29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s="19" customFormat="true" ht="10.2" hidden="false" customHeight="true" outlineLevel="0" collapsed="false">
      <c r="A27" s="29" t="s">
        <v>30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s="26" customFormat="true" ht="10.2" hidden="false" customHeight="true" outlineLevel="0" collapsed="false">
      <c r="A28" s="24" t="s">
        <v>31</v>
      </c>
      <c r="B28" s="25" t="n">
        <v>28118210</v>
      </c>
      <c r="C28" s="25" t="n">
        <v>22004471</v>
      </c>
      <c r="D28" s="25" t="n">
        <v>31849166</v>
      </c>
      <c r="E28" s="25" t="n">
        <v>1296506</v>
      </c>
      <c r="F28" s="25" t="n">
        <v>20402100</v>
      </c>
      <c r="G28" s="25" t="n">
        <v>17177709</v>
      </c>
      <c r="H28" s="25" t="n">
        <v>1422457</v>
      </c>
      <c r="I28" s="25" t="n">
        <v>349539</v>
      </c>
      <c r="J28" s="25" t="n">
        <v>0</v>
      </c>
      <c r="K28" s="25" t="n">
        <v>122620158</v>
      </c>
    </row>
    <row r="29" s="19" customFormat="true" ht="10.2" hidden="false" customHeight="true" outlineLevel="0" collapsed="false">
      <c r="A29" s="29" t="s">
        <v>32</v>
      </c>
      <c r="B29" s="28" t="n">
        <v>23550608</v>
      </c>
      <c r="C29" s="28" t="n">
        <v>11205523</v>
      </c>
      <c r="D29" s="28" t="n">
        <v>7208470</v>
      </c>
      <c r="E29" s="28" t="n">
        <v>706871</v>
      </c>
      <c r="F29" s="28" t="n">
        <v>1159063</v>
      </c>
      <c r="G29" s="28" t="n">
        <v>3363560</v>
      </c>
      <c r="H29" s="28" t="n">
        <v>1145137</v>
      </c>
      <c r="I29" s="28" t="n">
        <v>119321</v>
      </c>
      <c r="J29" s="28" t="n">
        <v>0</v>
      </c>
      <c r="K29" s="28" t="n">
        <v>48458553</v>
      </c>
    </row>
    <row r="30" s="19" customFormat="true" ht="10.2" hidden="false" customHeight="true" outlineLevel="0" collapsed="false">
      <c r="A30" s="29" t="s">
        <v>33</v>
      </c>
      <c r="B30" s="28" t="n">
        <v>1266194</v>
      </c>
      <c r="C30" s="28" t="n">
        <v>5891031</v>
      </c>
      <c r="D30" s="28" t="n">
        <v>11607746</v>
      </c>
      <c r="E30" s="28" t="n">
        <v>239950</v>
      </c>
      <c r="F30" s="28" t="n">
        <v>15155415</v>
      </c>
      <c r="G30" s="28" t="n">
        <v>9849141</v>
      </c>
      <c r="H30" s="28" t="n">
        <v>57905</v>
      </c>
      <c r="I30" s="28" t="n">
        <v>169957</v>
      </c>
      <c r="J30" s="28" t="n">
        <v>0</v>
      </c>
      <c r="K30" s="28" t="n">
        <v>44237339</v>
      </c>
    </row>
    <row r="31" s="19" customFormat="true" ht="10.2" hidden="false" customHeight="true" outlineLevel="0" collapsed="false">
      <c r="A31" s="29" t="s">
        <v>34</v>
      </c>
      <c r="B31" s="28" t="n">
        <v>52648</v>
      </c>
      <c r="C31" s="28" t="n">
        <v>2738416</v>
      </c>
      <c r="D31" s="28" t="n">
        <v>6431314</v>
      </c>
      <c r="E31" s="28" t="n">
        <v>252220</v>
      </c>
      <c r="F31" s="28" t="n">
        <v>3277529</v>
      </c>
      <c r="G31" s="28" t="n">
        <v>3333813</v>
      </c>
      <c r="H31" s="28" t="n">
        <v>7466</v>
      </c>
      <c r="I31" s="28" t="n">
        <v>24670</v>
      </c>
      <c r="J31" s="28" t="n">
        <v>0</v>
      </c>
      <c r="K31" s="28" t="n">
        <v>16118076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2545</v>
      </c>
      <c r="D32" s="28" t="n">
        <v>2830</v>
      </c>
      <c r="E32" s="28" t="n">
        <v>7385</v>
      </c>
      <c r="F32" s="28" t="n">
        <v>1038</v>
      </c>
      <c r="G32" s="28" t="n">
        <v>237098</v>
      </c>
      <c r="H32" s="28" t="n">
        <v>0</v>
      </c>
      <c r="I32" s="28" t="n">
        <v>0</v>
      </c>
      <c r="J32" s="28" t="n">
        <v>0</v>
      </c>
      <c r="K32" s="28" t="n">
        <v>250896</v>
      </c>
    </row>
    <row r="33" s="19" customFormat="true" ht="10.2" hidden="false" customHeight="true" outlineLevel="0" collapsed="false">
      <c r="A33" s="29" t="s">
        <v>36</v>
      </c>
      <c r="B33" s="28" t="n">
        <v>3248760</v>
      </c>
      <c r="C33" s="28" t="n">
        <v>2166955</v>
      </c>
      <c r="D33" s="28" t="n">
        <v>6598805</v>
      </c>
      <c r="E33" s="28" t="n">
        <v>90081</v>
      </c>
      <c r="F33" s="28" t="n">
        <v>809055</v>
      </c>
      <c r="G33" s="28" t="n">
        <v>394097</v>
      </c>
      <c r="H33" s="28" t="n">
        <v>211949</v>
      </c>
      <c r="I33" s="28" t="n">
        <v>35591</v>
      </c>
      <c r="J33" s="28" t="n">
        <v>0</v>
      </c>
      <c r="K33" s="28" t="n">
        <v>13555293</v>
      </c>
    </row>
    <row r="34" s="26" customFormat="true" ht="19.8" hidden="false" customHeight="true" outlineLevel="0" collapsed="false">
      <c r="A34" s="24" t="s">
        <v>37</v>
      </c>
      <c r="B34" s="25" t="n">
        <v>17314643</v>
      </c>
      <c r="C34" s="25" t="n">
        <v>5758864</v>
      </c>
      <c r="D34" s="25" t="n">
        <v>16969508</v>
      </c>
      <c r="E34" s="25" t="n">
        <v>1435277</v>
      </c>
      <c r="F34" s="25" t="n">
        <v>18502354</v>
      </c>
      <c r="G34" s="25" t="n">
        <v>2755757</v>
      </c>
      <c r="H34" s="25" t="n">
        <v>851627</v>
      </c>
      <c r="I34" s="25" t="n">
        <v>962931</v>
      </c>
      <c r="J34" s="25" t="n">
        <v>0</v>
      </c>
      <c r="K34" s="25" t="n">
        <v>64550961</v>
      </c>
    </row>
    <row r="35" s="19" customFormat="true" ht="10.2" hidden="false" customHeight="true" outlineLevel="0" collapsed="false">
      <c r="A35" s="29" t="s">
        <v>38</v>
      </c>
      <c r="B35" s="28" t="n">
        <v>14650625</v>
      </c>
      <c r="C35" s="28" t="n">
        <v>3644526</v>
      </c>
      <c r="D35" s="28" t="n">
        <v>8134310</v>
      </c>
      <c r="E35" s="28" t="n">
        <v>629449</v>
      </c>
      <c r="F35" s="28" t="n">
        <v>1209937</v>
      </c>
      <c r="G35" s="28" t="n">
        <v>385687</v>
      </c>
      <c r="H35" s="28" t="n">
        <v>725167</v>
      </c>
      <c r="I35" s="28" t="n">
        <v>60128</v>
      </c>
      <c r="J35" s="28" t="n">
        <v>0</v>
      </c>
      <c r="K35" s="28" t="n">
        <v>29439829</v>
      </c>
    </row>
    <row r="36" s="19" customFormat="true" ht="10.2" hidden="false" customHeight="true" outlineLevel="0" collapsed="false">
      <c r="A36" s="29" t="s">
        <v>39</v>
      </c>
      <c r="B36" s="28" t="n">
        <v>2664018</v>
      </c>
      <c r="C36" s="28" t="n">
        <v>2114337</v>
      </c>
      <c r="D36" s="28" t="n">
        <v>8835198</v>
      </c>
      <c r="E36" s="28" t="n">
        <v>805827</v>
      </c>
      <c r="F36" s="28" t="n">
        <v>17292418</v>
      </c>
      <c r="G36" s="28" t="n">
        <v>2370070</v>
      </c>
      <c r="H36" s="28" t="n">
        <v>126460</v>
      </c>
      <c r="I36" s="28" t="n">
        <v>902803</v>
      </c>
      <c r="J36" s="28" t="n">
        <v>0</v>
      </c>
      <c r="K36" s="28" t="n">
        <v>35111131</v>
      </c>
    </row>
    <row r="37" s="26" customFormat="true" ht="10.2" hidden="false" customHeight="true" outlineLevel="0" collapsed="false">
      <c r="A37" s="24" t="s">
        <v>40</v>
      </c>
      <c r="B37" s="25" t="n">
        <v>2817258</v>
      </c>
      <c r="C37" s="25" t="n">
        <v>3034600</v>
      </c>
      <c r="D37" s="25" t="n">
        <v>14276044</v>
      </c>
      <c r="E37" s="25" t="n">
        <v>200949</v>
      </c>
      <c r="F37" s="25" t="n">
        <v>19088660</v>
      </c>
      <c r="G37" s="25" t="n">
        <v>6642511</v>
      </c>
      <c r="H37" s="25" t="n">
        <v>100304</v>
      </c>
      <c r="I37" s="25" t="n">
        <v>1001263</v>
      </c>
      <c r="J37" s="25" t="n">
        <v>0</v>
      </c>
      <c r="K37" s="25" t="n">
        <v>47161589</v>
      </c>
    </row>
    <row r="38" s="19" customFormat="true" ht="10.2" hidden="false" customHeight="true" outlineLevel="0" collapsed="false">
      <c r="A38" s="29" t="s">
        <v>41</v>
      </c>
      <c r="B38" s="28" t="n">
        <v>666551</v>
      </c>
      <c r="C38" s="28" t="n">
        <v>550941</v>
      </c>
      <c r="D38" s="28" t="n">
        <v>2945018</v>
      </c>
      <c r="E38" s="28" t="n">
        <v>310</v>
      </c>
      <c r="F38" s="28" t="n">
        <v>842781</v>
      </c>
      <c r="G38" s="28" t="n">
        <v>1675026</v>
      </c>
      <c r="H38" s="28" t="n">
        <v>18735</v>
      </c>
      <c r="I38" s="28" t="n">
        <v>464693</v>
      </c>
      <c r="J38" s="28" t="n">
        <v>0</v>
      </c>
      <c r="K38" s="28" t="n">
        <v>7164055</v>
      </c>
    </row>
    <row r="39" s="19" customFormat="true" ht="10.2" hidden="false" customHeight="true" outlineLevel="0" collapsed="false">
      <c r="A39" s="29" t="s">
        <v>42</v>
      </c>
      <c r="B39" s="28" t="n">
        <v>2022081</v>
      </c>
      <c r="C39" s="28" t="n">
        <v>2364361</v>
      </c>
      <c r="D39" s="28" t="n">
        <v>10064994</v>
      </c>
      <c r="E39" s="28" t="n">
        <v>193948</v>
      </c>
      <c r="F39" s="28" t="n">
        <v>12030260</v>
      </c>
      <c r="G39" s="28" t="n">
        <v>4835519</v>
      </c>
      <c r="H39" s="28" t="n">
        <v>72934</v>
      </c>
      <c r="I39" s="28" t="n">
        <v>305785</v>
      </c>
      <c r="J39" s="28" t="n">
        <v>0</v>
      </c>
      <c r="K39" s="28" t="n">
        <v>31889882</v>
      </c>
    </row>
    <row r="40" s="19" customFormat="true" ht="10.2" hidden="false" customHeight="true" outlineLevel="0" collapsed="false">
      <c r="A40" s="29" t="s">
        <v>43</v>
      </c>
      <c r="B40" s="28" t="n">
        <v>128626</v>
      </c>
      <c r="C40" s="28" t="n">
        <v>119298</v>
      </c>
      <c r="D40" s="28" t="n">
        <v>1266033</v>
      </c>
      <c r="E40" s="28" t="n">
        <v>6691</v>
      </c>
      <c r="F40" s="28" t="n">
        <v>6215619</v>
      </c>
      <c r="G40" s="28" t="n">
        <v>131966</v>
      </c>
      <c r="H40" s="28" t="n">
        <v>8635</v>
      </c>
      <c r="I40" s="28" t="n">
        <v>230785</v>
      </c>
      <c r="J40" s="28" t="n">
        <v>0</v>
      </c>
      <c r="K40" s="28" t="n">
        <v>8107653</v>
      </c>
    </row>
    <row r="41" s="26" customFormat="true" ht="10.2" hidden="false" customHeight="true" outlineLevel="0" collapsed="false">
      <c r="A41" s="24" t="s">
        <v>44</v>
      </c>
      <c r="B41" s="25" t="n">
        <v>542489</v>
      </c>
      <c r="C41" s="25" t="n">
        <v>221706</v>
      </c>
      <c r="D41" s="25" t="n">
        <v>3307528</v>
      </c>
      <c r="E41" s="25" t="n">
        <v>49468</v>
      </c>
      <c r="F41" s="25" t="n">
        <v>10255808</v>
      </c>
      <c r="G41" s="25" t="n">
        <v>583931</v>
      </c>
      <c r="H41" s="25" t="n">
        <v>25714</v>
      </c>
      <c r="I41" s="25" t="n">
        <v>706305</v>
      </c>
      <c r="J41" s="25" t="n">
        <v>0</v>
      </c>
      <c r="K41" s="25" t="n">
        <v>15692949</v>
      </c>
    </row>
    <row r="42" s="26" customFormat="true" ht="10.2" hidden="false" customHeight="true" outlineLevel="0" collapsed="false">
      <c r="A42" s="29" t="s">
        <v>45</v>
      </c>
      <c r="B42" s="28" t="n">
        <v>58581</v>
      </c>
      <c r="C42" s="28" t="n">
        <v>111729</v>
      </c>
      <c r="D42" s="28" t="n">
        <v>1439192</v>
      </c>
      <c r="E42" s="28" t="n">
        <v>19937</v>
      </c>
      <c r="F42" s="28" t="n">
        <v>5004274</v>
      </c>
      <c r="G42" s="28" t="n">
        <v>532765</v>
      </c>
      <c r="H42" s="28" t="n">
        <v>3955</v>
      </c>
      <c r="I42" s="28" t="n">
        <v>453088</v>
      </c>
      <c r="J42" s="28" t="n">
        <v>0</v>
      </c>
      <c r="K42" s="28" t="n">
        <v>7623521</v>
      </c>
    </row>
    <row r="43" s="26" customFormat="true" ht="10.2" hidden="false" customHeight="true" outlineLevel="0" collapsed="false">
      <c r="A43" s="29" t="s">
        <v>46</v>
      </c>
      <c r="B43" s="28" t="n">
        <v>483908</v>
      </c>
      <c r="C43" s="28" t="n">
        <v>109977</v>
      </c>
      <c r="D43" s="28" t="n">
        <v>1868336</v>
      </c>
      <c r="E43" s="28" t="n">
        <v>29531</v>
      </c>
      <c r="F43" s="28" t="n">
        <v>5251533</v>
      </c>
      <c r="G43" s="28" t="n">
        <v>51165</v>
      </c>
      <c r="H43" s="28" t="n">
        <v>21759</v>
      </c>
      <c r="I43" s="28" t="n">
        <v>253217</v>
      </c>
      <c r="J43" s="28" t="n">
        <v>0</v>
      </c>
      <c r="K43" s="28" t="n">
        <v>8069426</v>
      </c>
    </row>
    <row r="44" s="26" customFormat="true" ht="19.8" hidden="false" customHeight="true" outlineLevel="0" collapsed="false">
      <c r="A44" s="24" t="s">
        <v>47</v>
      </c>
      <c r="B44" s="25" t="n">
        <v>28452556</v>
      </c>
      <c r="C44" s="25" t="n">
        <v>13178741</v>
      </c>
      <c r="D44" s="25" t="n">
        <v>43056231</v>
      </c>
      <c r="E44" s="25" t="n">
        <v>580084</v>
      </c>
      <c r="F44" s="25" t="n">
        <v>22795643</v>
      </c>
      <c r="G44" s="25" t="n">
        <v>7515419</v>
      </c>
      <c r="H44" s="25" t="n">
        <v>1598698</v>
      </c>
      <c r="I44" s="25" t="n">
        <v>446029</v>
      </c>
      <c r="J44" s="25" t="n">
        <v>0</v>
      </c>
      <c r="K44" s="25" t="n">
        <v>117623401</v>
      </c>
    </row>
    <row r="45" s="19" customFormat="true" ht="10.2" hidden="false" customHeight="true" outlineLevel="0" collapsed="false">
      <c r="A45" s="29" t="s">
        <v>48</v>
      </c>
      <c r="B45" s="28" t="n">
        <v>27113757</v>
      </c>
      <c r="C45" s="28" t="n">
        <v>12152290</v>
      </c>
      <c r="D45" s="28" t="n">
        <v>22467932</v>
      </c>
      <c r="E45" s="28" t="n">
        <v>561469</v>
      </c>
      <c r="F45" s="28" t="n">
        <v>2737848</v>
      </c>
      <c r="G45" s="28" t="n">
        <v>7040458</v>
      </c>
      <c r="H45" s="28" t="n">
        <v>1507992</v>
      </c>
      <c r="I45" s="28" t="n">
        <v>375375</v>
      </c>
      <c r="J45" s="28" t="n">
        <v>0</v>
      </c>
      <c r="K45" s="28" t="n">
        <v>73957121</v>
      </c>
    </row>
    <row r="46" s="19" customFormat="true" ht="10.2" hidden="false" customHeight="true" outlineLevel="0" collapsed="false">
      <c r="A46" s="29" t="s">
        <v>49</v>
      </c>
      <c r="B46" s="28" t="n">
        <v>719321</v>
      </c>
      <c r="C46" s="28" t="n">
        <v>908211</v>
      </c>
      <c r="D46" s="28" t="n">
        <v>17629890</v>
      </c>
      <c r="E46" s="28" t="n">
        <v>6862</v>
      </c>
      <c r="F46" s="28" t="n">
        <v>123064</v>
      </c>
      <c r="G46" s="28" t="n">
        <v>474961</v>
      </c>
      <c r="H46" s="28" t="n">
        <v>44951</v>
      </c>
      <c r="I46" s="28" t="n">
        <v>7460</v>
      </c>
      <c r="J46" s="28" t="n">
        <v>0</v>
      </c>
      <c r="K46" s="28" t="n">
        <v>19914720</v>
      </c>
    </row>
    <row r="47" s="19" customFormat="true" ht="10.2" hidden="false" customHeight="true" outlineLevel="0" collapsed="false">
      <c r="A47" s="29" t="s">
        <v>50</v>
      </c>
      <c r="B47" s="28" t="n">
        <v>619477</v>
      </c>
      <c r="C47" s="28" t="n">
        <v>118241</v>
      </c>
      <c r="D47" s="28" t="n">
        <v>2958409</v>
      </c>
      <c r="E47" s="28" t="n">
        <v>11753</v>
      </c>
      <c r="F47" s="28" t="n">
        <v>19934731</v>
      </c>
      <c r="G47" s="28" t="n">
        <v>0</v>
      </c>
      <c r="H47" s="28" t="n">
        <v>45755</v>
      </c>
      <c r="I47" s="28" t="n">
        <v>63194</v>
      </c>
      <c r="J47" s="28" t="n">
        <v>0</v>
      </c>
      <c r="K47" s="28" t="n">
        <v>23751560</v>
      </c>
    </row>
    <row r="48" s="26" customFormat="true" ht="19.8" hidden="false" customHeight="true" outlineLevel="0" collapsed="false">
      <c r="A48" s="24" t="s">
        <v>51</v>
      </c>
      <c r="B48" s="25" t="n">
        <v>28621305</v>
      </c>
      <c r="C48" s="25" t="n">
        <v>7922964</v>
      </c>
      <c r="D48" s="25" t="n">
        <v>66911425</v>
      </c>
      <c r="E48" s="25" t="n">
        <v>1228985</v>
      </c>
      <c r="F48" s="25" t="n">
        <v>39333529</v>
      </c>
      <c r="G48" s="25" t="n">
        <v>19421534</v>
      </c>
      <c r="H48" s="25" t="n">
        <v>1705317</v>
      </c>
      <c r="I48" s="25" t="n">
        <v>1750905</v>
      </c>
      <c r="J48" s="25" t="n">
        <v>0</v>
      </c>
      <c r="K48" s="25" t="n">
        <v>166895964</v>
      </c>
    </row>
    <row r="49" s="19" customFormat="true" ht="10.2" hidden="false" customHeight="true" outlineLevel="0" collapsed="false">
      <c r="A49" s="29" t="s">
        <v>52</v>
      </c>
      <c r="B49" s="28" t="n">
        <v>8476273</v>
      </c>
      <c r="C49" s="28" t="n">
        <v>199025</v>
      </c>
      <c r="D49" s="28" t="n">
        <v>2071531</v>
      </c>
      <c r="E49" s="28" t="n">
        <v>34109</v>
      </c>
      <c r="F49" s="28" t="n">
        <v>258768</v>
      </c>
      <c r="G49" s="28" t="n">
        <v>199695</v>
      </c>
      <c r="H49" s="28" t="n">
        <v>406801</v>
      </c>
      <c r="I49" s="28" t="n">
        <v>448967</v>
      </c>
      <c r="J49" s="28" t="n">
        <v>0</v>
      </c>
      <c r="K49" s="28" t="n">
        <v>12095169</v>
      </c>
    </row>
    <row r="50" s="19" customFormat="true" ht="19.8" hidden="false" customHeight="true" outlineLevel="0" collapsed="false">
      <c r="A50" s="29" t="s">
        <v>53</v>
      </c>
      <c r="B50" s="28" t="n">
        <v>997169</v>
      </c>
      <c r="C50" s="28" t="n">
        <v>69168</v>
      </c>
      <c r="D50" s="28" t="n">
        <v>1267660</v>
      </c>
      <c r="E50" s="28" t="n">
        <v>203077</v>
      </c>
      <c r="F50" s="28" t="n">
        <v>2289801</v>
      </c>
      <c r="G50" s="28" t="n">
        <v>89004</v>
      </c>
      <c r="H50" s="28" t="n">
        <v>70880</v>
      </c>
      <c r="I50" s="28" t="n">
        <v>111448</v>
      </c>
      <c r="J50" s="28" t="n">
        <v>0</v>
      </c>
      <c r="K50" s="28" t="n">
        <v>5098207</v>
      </c>
    </row>
    <row r="51" s="19" customFormat="true" ht="10.2" hidden="false" customHeight="true" outlineLevel="0" collapsed="false">
      <c r="A51" s="29" t="s">
        <v>54</v>
      </c>
      <c r="B51" s="28" t="n">
        <v>1285850</v>
      </c>
      <c r="C51" s="28" t="n">
        <v>908627</v>
      </c>
      <c r="D51" s="28" t="n">
        <v>1361030</v>
      </c>
      <c r="E51" s="28" t="n">
        <v>170783</v>
      </c>
      <c r="F51" s="28" t="n">
        <v>3049878</v>
      </c>
      <c r="G51" s="28" t="n">
        <v>1169027</v>
      </c>
      <c r="H51" s="28" t="n">
        <v>67254</v>
      </c>
      <c r="I51" s="28" t="n">
        <v>145934</v>
      </c>
      <c r="J51" s="28" t="n">
        <v>0</v>
      </c>
      <c r="K51" s="28" t="n">
        <v>8158383</v>
      </c>
    </row>
    <row r="52" s="19" customFormat="true" ht="10.2" hidden="false" customHeight="true" outlineLevel="0" collapsed="false">
      <c r="A52" s="29" t="s">
        <v>55</v>
      </c>
      <c r="B52" s="28" t="n">
        <v>4618220</v>
      </c>
      <c r="C52" s="28" t="n">
        <v>2628607</v>
      </c>
      <c r="D52" s="28" t="n">
        <v>33897631</v>
      </c>
      <c r="E52" s="28" t="n">
        <v>548306</v>
      </c>
      <c r="F52" s="28" t="n">
        <v>20968900</v>
      </c>
      <c r="G52" s="28" t="n">
        <v>16950439</v>
      </c>
      <c r="H52" s="28" t="n">
        <v>520501</v>
      </c>
      <c r="I52" s="28" t="n">
        <v>130637</v>
      </c>
      <c r="J52" s="28" t="n">
        <v>0</v>
      </c>
      <c r="K52" s="28" t="n">
        <v>80263241</v>
      </c>
    </row>
    <row r="53" s="19" customFormat="true" ht="10.2" hidden="false" customHeight="true" outlineLevel="0" collapsed="false">
      <c r="A53" s="29" t="s">
        <v>56</v>
      </c>
      <c r="B53" s="28" t="n">
        <v>3626756</v>
      </c>
      <c r="C53" s="28" t="n">
        <v>1091007</v>
      </c>
      <c r="D53" s="28" t="n">
        <v>16905422</v>
      </c>
      <c r="E53" s="28" t="n">
        <v>189049</v>
      </c>
      <c r="F53" s="28" t="n">
        <v>10187099</v>
      </c>
      <c r="G53" s="28" t="n">
        <v>181698</v>
      </c>
      <c r="H53" s="28" t="n">
        <v>319098</v>
      </c>
      <c r="I53" s="28" t="n">
        <v>779830</v>
      </c>
      <c r="J53" s="28" t="n">
        <v>0</v>
      </c>
      <c r="K53" s="28" t="n">
        <v>33279959</v>
      </c>
    </row>
    <row r="54" s="19" customFormat="true" ht="19.8" hidden="false" customHeight="true" outlineLevel="0" collapsed="false">
      <c r="A54" s="29" t="s">
        <v>57</v>
      </c>
      <c r="B54" s="28" t="n">
        <v>9617037</v>
      </c>
      <c r="C54" s="28" t="n">
        <v>3026530</v>
      </c>
      <c r="D54" s="28" t="n">
        <v>11408151</v>
      </c>
      <c r="E54" s="28" t="n">
        <v>83661</v>
      </c>
      <c r="F54" s="28" t="n">
        <v>2579084</v>
      </c>
      <c r="G54" s="28" t="n">
        <v>831670</v>
      </c>
      <c r="H54" s="28" t="n">
        <v>320783</v>
      </c>
      <c r="I54" s="28" t="n">
        <v>134089</v>
      </c>
      <c r="J54" s="28" t="n">
        <v>0</v>
      </c>
      <c r="K54" s="28" t="n">
        <v>28001005</v>
      </c>
    </row>
    <row r="55" s="26" customFormat="true" ht="10.2" hidden="false" customHeight="true" outlineLevel="0" collapsed="false">
      <c r="A55" s="24" t="s">
        <v>58</v>
      </c>
      <c r="B55" s="25" t="n">
        <v>33605958</v>
      </c>
      <c r="C55" s="25" t="n">
        <v>4771054</v>
      </c>
      <c r="D55" s="25" t="n">
        <v>65556060</v>
      </c>
      <c r="E55" s="25" t="n">
        <v>960281</v>
      </c>
      <c r="F55" s="25" t="n">
        <v>76133749</v>
      </c>
      <c r="G55" s="25" t="n">
        <v>7705376</v>
      </c>
      <c r="H55" s="25" t="n">
        <v>1486343</v>
      </c>
      <c r="I55" s="25" t="n">
        <v>1091739</v>
      </c>
      <c r="J55" s="25" t="n">
        <v>0</v>
      </c>
      <c r="K55" s="25" t="n">
        <v>191310560</v>
      </c>
    </row>
    <row r="56" s="19" customFormat="true" ht="10.2" hidden="false" customHeight="true" outlineLevel="0" collapsed="false">
      <c r="A56" s="29" t="s">
        <v>59</v>
      </c>
      <c r="B56" s="28" t="n">
        <v>14042878</v>
      </c>
      <c r="C56" s="28" t="n">
        <v>1356753</v>
      </c>
      <c r="D56" s="28" t="n">
        <v>21769282</v>
      </c>
      <c r="E56" s="28" t="n">
        <v>106863</v>
      </c>
      <c r="F56" s="28" t="n">
        <v>2470408</v>
      </c>
      <c r="G56" s="28" t="n">
        <v>632739</v>
      </c>
      <c r="H56" s="28" t="n">
        <v>559153</v>
      </c>
      <c r="I56" s="28" t="n">
        <v>324522</v>
      </c>
      <c r="J56" s="28" t="n">
        <v>0</v>
      </c>
      <c r="K56" s="28" t="n">
        <v>41262598</v>
      </c>
    </row>
    <row r="57" s="19" customFormat="true" ht="10.2" hidden="false" customHeight="true" outlineLevel="0" collapsed="false">
      <c r="A57" s="29" t="s">
        <v>60</v>
      </c>
      <c r="B57" s="28" t="n">
        <v>1122338</v>
      </c>
      <c r="C57" s="28" t="n">
        <v>83641</v>
      </c>
      <c r="D57" s="28" t="n">
        <v>2819211</v>
      </c>
      <c r="E57" s="28" t="n">
        <v>62364</v>
      </c>
      <c r="F57" s="28" t="n">
        <v>868809</v>
      </c>
      <c r="G57" s="28" t="n">
        <v>70487</v>
      </c>
      <c r="H57" s="28" t="n">
        <v>87548</v>
      </c>
      <c r="I57" s="28" t="n">
        <v>0</v>
      </c>
      <c r="J57" s="28" t="n">
        <v>0</v>
      </c>
      <c r="K57" s="28" t="n">
        <v>5114398</v>
      </c>
    </row>
    <row r="58" s="19" customFormat="true" ht="10.2" hidden="false" customHeight="true" outlineLevel="0" collapsed="false">
      <c r="A58" s="29" t="s">
        <v>61</v>
      </c>
      <c r="B58" s="28" t="n">
        <v>6734749</v>
      </c>
      <c r="C58" s="28" t="n">
        <v>1190707</v>
      </c>
      <c r="D58" s="28" t="n">
        <v>3558404</v>
      </c>
      <c r="E58" s="28" t="n">
        <v>0</v>
      </c>
      <c r="F58" s="28" t="n">
        <v>4227729</v>
      </c>
      <c r="G58" s="28" t="n">
        <v>3915005</v>
      </c>
      <c r="H58" s="28" t="n">
        <v>376241</v>
      </c>
      <c r="I58" s="28" t="n">
        <v>201214</v>
      </c>
      <c r="J58" s="28" t="n">
        <v>0</v>
      </c>
      <c r="K58" s="28" t="n">
        <v>20204049</v>
      </c>
    </row>
    <row r="59" s="19" customFormat="true" ht="10.2" hidden="false" customHeight="true" outlineLevel="0" collapsed="false">
      <c r="A59" s="29" t="s">
        <v>62</v>
      </c>
      <c r="B59" s="28" t="n">
        <v>8139151</v>
      </c>
      <c r="C59" s="28" t="n">
        <v>961372</v>
      </c>
      <c r="D59" s="28" t="n">
        <v>33548849</v>
      </c>
      <c r="E59" s="28" t="n">
        <v>722461</v>
      </c>
      <c r="F59" s="28" t="n">
        <v>68330857</v>
      </c>
      <c r="G59" s="28" t="n">
        <v>1332398</v>
      </c>
      <c r="H59" s="28" t="n">
        <v>359434</v>
      </c>
      <c r="I59" s="28" t="n">
        <v>556864</v>
      </c>
      <c r="J59" s="28" t="n">
        <v>0</v>
      </c>
      <c r="K59" s="28" t="n">
        <v>113951386</v>
      </c>
    </row>
    <row r="60" s="19" customFormat="true" ht="10.2" hidden="false" customHeight="true" outlineLevel="0" collapsed="false">
      <c r="A60" s="29" t="s">
        <v>63</v>
      </c>
      <c r="B60" s="28" t="n">
        <v>3566842</v>
      </c>
      <c r="C60" s="28" t="n">
        <v>1178581</v>
      </c>
      <c r="D60" s="28" t="n">
        <v>3860314</v>
      </c>
      <c r="E60" s="28" t="n">
        <v>68593</v>
      </c>
      <c r="F60" s="28" t="n">
        <v>235946</v>
      </c>
      <c r="G60" s="28" t="n">
        <v>1754748</v>
      </c>
      <c r="H60" s="28" t="n">
        <v>103966</v>
      </c>
      <c r="I60" s="28" t="n">
        <v>9139</v>
      </c>
      <c r="J60" s="28" t="n">
        <v>0</v>
      </c>
      <c r="K60" s="28" t="n">
        <v>10778129</v>
      </c>
    </row>
    <row r="61" s="26" customFormat="true" ht="10.2" hidden="false" customHeight="true" outlineLevel="0" collapsed="false">
      <c r="A61" s="24" t="s">
        <v>64</v>
      </c>
      <c r="B61" s="25" t="n">
        <v>2869158</v>
      </c>
      <c r="C61" s="25" t="n">
        <v>489949</v>
      </c>
      <c r="D61" s="25" t="n">
        <v>2906680</v>
      </c>
      <c r="E61" s="25" t="n">
        <v>298950</v>
      </c>
      <c r="F61" s="25" t="n">
        <v>2065010</v>
      </c>
      <c r="G61" s="25" t="n">
        <v>355945</v>
      </c>
      <c r="H61" s="25" t="n">
        <v>278700</v>
      </c>
      <c r="I61" s="25" t="n">
        <v>136896</v>
      </c>
      <c r="J61" s="25" t="n">
        <v>0</v>
      </c>
      <c r="K61" s="25" t="n">
        <v>9401288</v>
      </c>
    </row>
    <row r="62" s="26" customFormat="true" ht="10.2" hidden="false" customHeight="true" outlineLevel="0" collapsed="false">
      <c r="A62" s="29" t="s">
        <v>65</v>
      </c>
      <c r="B62" s="28" t="n">
        <v>89894</v>
      </c>
      <c r="C62" s="28" t="n">
        <v>2634</v>
      </c>
      <c r="D62" s="28" t="n">
        <v>412728</v>
      </c>
      <c r="E62" s="28" t="n">
        <v>582</v>
      </c>
      <c r="F62" s="28" t="n">
        <v>15303</v>
      </c>
      <c r="G62" s="28" t="n">
        <v>991</v>
      </c>
      <c r="H62" s="28" t="n">
        <v>3427</v>
      </c>
      <c r="I62" s="28" t="n">
        <v>0</v>
      </c>
      <c r="J62" s="28" t="n">
        <v>0</v>
      </c>
      <c r="K62" s="28" t="n">
        <v>525559</v>
      </c>
    </row>
    <row r="63" s="26" customFormat="true" ht="10.2" hidden="false" customHeight="true" outlineLevel="0" collapsed="false">
      <c r="A63" s="29" t="s">
        <v>66</v>
      </c>
      <c r="B63" s="28" t="n">
        <v>47986</v>
      </c>
      <c r="C63" s="28" t="n">
        <v>2887</v>
      </c>
      <c r="D63" s="28" t="n">
        <v>129844</v>
      </c>
      <c r="E63" s="28" t="n">
        <v>11312</v>
      </c>
      <c r="F63" s="28" t="n">
        <v>14746</v>
      </c>
      <c r="G63" s="28" t="n">
        <v>0</v>
      </c>
      <c r="H63" s="28" t="n">
        <v>56</v>
      </c>
      <c r="I63" s="28" t="n">
        <v>249</v>
      </c>
      <c r="J63" s="28" t="n">
        <v>0</v>
      </c>
      <c r="K63" s="28" t="n">
        <v>207080</v>
      </c>
    </row>
    <row r="64" s="26" customFormat="true" ht="10.2" hidden="false" customHeight="true" outlineLevel="0" collapsed="false">
      <c r="A64" s="29" t="s">
        <v>67</v>
      </c>
      <c r="B64" s="28" t="n">
        <v>90444</v>
      </c>
      <c r="C64" s="28" t="n">
        <v>38042</v>
      </c>
      <c r="D64" s="28" t="n">
        <v>99393</v>
      </c>
      <c r="E64" s="28" t="n">
        <v>0</v>
      </c>
      <c r="F64" s="28" t="n">
        <v>147123</v>
      </c>
      <c r="G64" s="28" t="n">
        <v>29939</v>
      </c>
      <c r="H64" s="28" t="n">
        <v>1525</v>
      </c>
      <c r="I64" s="28" t="n">
        <v>36015</v>
      </c>
      <c r="J64" s="28" t="n">
        <v>0</v>
      </c>
      <c r="K64" s="28" t="n">
        <v>442481</v>
      </c>
    </row>
    <row r="65" s="26" customFormat="true" ht="10.2" hidden="false" customHeight="true" outlineLevel="0" collapsed="false">
      <c r="A65" s="29" t="s">
        <v>68</v>
      </c>
      <c r="B65" s="28" t="n">
        <v>0</v>
      </c>
      <c r="C65" s="28" t="n">
        <v>0</v>
      </c>
      <c r="D65" s="28" t="n">
        <v>35366</v>
      </c>
      <c r="E65" s="28" t="n">
        <v>28980</v>
      </c>
      <c r="F65" s="28" t="n">
        <v>101</v>
      </c>
      <c r="G65" s="28" t="n">
        <v>24613</v>
      </c>
      <c r="H65" s="28" t="n">
        <v>0</v>
      </c>
      <c r="I65" s="28" t="n">
        <v>1921</v>
      </c>
      <c r="J65" s="28" t="n">
        <v>0</v>
      </c>
      <c r="K65" s="28" t="n">
        <v>90981</v>
      </c>
    </row>
    <row r="66" s="26" customFormat="true" ht="10.2" hidden="false" customHeight="true" outlineLevel="0" collapsed="false">
      <c r="A66" s="29" t="s">
        <v>69</v>
      </c>
      <c r="B66" s="28" t="n">
        <v>1405273</v>
      </c>
      <c r="C66" s="28" t="n">
        <v>55864</v>
      </c>
      <c r="D66" s="28" t="n">
        <v>598911</v>
      </c>
      <c r="E66" s="28" t="n">
        <v>211479</v>
      </c>
      <c r="F66" s="28" t="n">
        <v>405329</v>
      </c>
      <c r="G66" s="28" t="n">
        <v>99121</v>
      </c>
      <c r="H66" s="28" t="n">
        <v>73845</v>
      </c>
      <c r="I66" s="28" t="n">
        <v>0</v>
      </c>
      <c r="J66" s="28" t="n">
        <v>0</v>
      </c>
      <c r="K66" s="28" t="n">
        <v>2849822</v>
      </c>
    </row>
    <row r="67" s="26" customFormat="true" ht="10.2" hidden="false" customHeight="true" outlineLevel="0" collapsed="false">
      <c r="A67" s="29" t="s">
        <v>70</v>
      </c>
      <c r="B67" s="28" t="n">
        <v>506</v>
      </c>
      <c r="C67" s="28" t="n">
        <v>1217</v>
      </c>
      <c r="D67" s="28" t="n">
        <v>104366</v>
      </c>
      <c r="E67" s="28" t="n">
        <v>16486</v>
      </c>
      <c r="F67" s="28" t="n">
        <v>58717</v>
      </c>
      <c r="G67" s="28" t="n">
        <v>48346</v>
      </c>
      <c r="H67" s="28" t="n">
        <v>97053</v>
      </c>
      <c r="I67" s="28" t="n">
        <v>28000</v>
      </c>
      <c r="J67" s="28" t="n">
        <v>0</v>
      </c>
      <c r="K67" s="28" t="n">
        <v>354691</v>
      </c>
    </row>
    <row r="68" s="26" customFormat="true" ht="10.2" hidden="false" customHeight="true" outlineLevel="0" collapsed="false">
      <c r="A68" s="29" t="s">
        <v>71</v>
      </c>
      <c r="B68" s="28" t="n">
        <v>1235055</v>
      </c>
      <c r="C68" s="28" t="n">
        <v>389305</v>
      </c>
      <c r="D68" s="28" t="n">
        <v>1526072</v>
      </c>
      <c r="E68" s="28" t="n">
        <v>30110</v>
      </c>
      <c r="F68" s="28" t="n">
        <v>1423690</v>
      </c>
      <c r="G68" s="28" t="n">
        <v>152935</v>
      </c>
      <c r="H68" s="28" t="n">
        <v>102795</v>
      </c>
      <c r="I68" s="28" t="n">
        <v>70711</v>
      </c>
      <c r="J68" s="28" t="n">
        <v>0</v>
      </c>
      <c r="K68" s="28" t="n">
        <v>4930673</v>
      </c>
    </row>
    <row r="69" s="26" customFormat="true" ht="10.2" hidden="false" customHeight="true" outlineLevel="0" collapsed="false">
      <c r="A69" s="24" t="s">
        <v>72</v>
      </c>
      <c r="B69" s="25" t="n">
        <v>4979989</v>
      </c>
      <c r="C69" s="25" t="n">
        <v>20744426</v>
      </c>
      <c r="D69" s="25" t="n">
        <v>9601237</v>
      </c>
      <c r="E69" s="25" t="n">
        <v>716076</v>
      </c>
      <c r="F69" s="25" t="n">
        <v>3265692</v>
      </c>
      <c r="G69" s="25" t="n">
        <v>2192767</v>
      </c>
      <c r="H69" s="25" t="n">
        <v>4507549</v>
      </c>
      <c r="I69" s="25" t="n">
        <v>425979</v>
      </c>
      <c r="J69" s="25" t="n">
        <v>0</v>
      </c>
      <c r="K69" s="25" t="n">
        <v>46433715</v>
      </c>
    </row>
    <row r="70" s="26" customFormat="true" ht="10.2" hidden="false" customHeight="true" outlineLevel="0" collapsed="false">
      <c r="A70" s="29" t="s">
        <v>73</v>
      </c>
      <c r="B70" s="28" t="n">
        <v>36545</v>
      </c>
      <c r="C70" s="28" t="n">
        <v>596550</v>
      </c>
      <c r="D70" s="28" t="n">
        <v>308337</v>
      </c>
      <c r="E70" s="28" t="n">
        <v>29</v>
      </c>
      <c r="F70" s="28" t="n">
        <v>0</v>
      </c>
      <c r="G70" s="28" t="n">
        <v>41235</v>
      </c>
      <c r="H70" s="28" t="n">
        <v>199084</v>
      </c>
      <c r="I70" s="28" t="n">
        <v>0</v>
      </c>
      <c r="J70" s="28" t="n">
        <v>0</v>
      </c>
      <c r="K70" s="28" t="n">
        <v>1181780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3637193</v>
      </c>
      <c r="C72" s="28" t="n">
        <v>14345863</v>
      </c>
      <c r="D72" s="28" t="n">
        <v>7920645</v>
      </c>
      <c r="E72" s="28" t="n">
        <v>652685</v>
      </c>
      <c r="F72" s="28" t="n">
        <v>3185456</v>
      </c>
      <c r="G72" s="28" t="n">
        <v>1374736</v>
      </c>
      <c r="H72" s="28" t="n">
        <v>4155720</v>
      </c>
      <c r="I72" s="28" t="n">
        <v>373856</v>
      </c>
      <c r="J72" s="28" t="n">
        <v>0</v>
      </c>
      <c r="K72" s="28" t="n">
        <v>35646154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752604</v>
      </c>
      <c r="D73" s="28" t="n">
        <v>377437</v>
      </c>
      <c r="E73" s="28" t="n">
        <v>0</v>
      </c>
      <c r="F73" s="28" t="n">
        <v>5056</v>
      </c>
      <c r="G73" s="28" t="n">
        <v>373258</v>
      </c>
      <c r="H73" s="28" t="n">
        <v>0</v>
      </c>
      <c r="I73" s="28" t="n">
        <v>0</v>
      </c>
      <c r="J73" s="28" t="n">
        <v>0</v>
      </c>
      <c r="K73" s="28" t="n">
        <v>1508355</v>
      </c>
    </row>
    <row r="74" s="26" customFormat="true" ht="10.2" hidden="false" customHeight="true" outlineLevel="0" collapsed="false">
      <c r="A74" s="29" t="s">
        <v>77</v>
      </c>
      <c r="B74" s="28" t="n">
        <v>849510</v>
      </c>
      <c r="C74" s="28" t="n">
        <v>4598252</v>
      </c>
      <c r="D74" s="28" t="n">
        <v>182458</v>
      </c>
      <c r="E74" s="28" t="n">
        <v>59012</v>
      </c>
      <c r="F74" s="28" t="n">
        <v>9759</v>
      </c>
      <c r="G74" s="28" t="n">
        <v>0</v>
      </c>
      <c r="H74" s="28" t="n">
        <v>5523</v>
      </c>
      <c r="I74" s="28" t="n">
        <v>0</v>
      </c>
      <c r="J74" s="28" t="n">
        <v>0</v>
      </c>
      <c r="K74" s="28" t="n">
        <v>5704514</v>
      </c>
    </row>
    <row r="75" s="26" customFormat="true" ht="10.2" hidden="false" customHeight="true" outlineLevel="0" collapsed="false">
      <c r="A75" s="29" t="s">
        <v>78</v>
      </c>
      <c r="B75" s="28" t="n">
        <v>456740</v>
      </c>
      <c r="C75" s="28" t="n">
        <v>451158</v>
      </c>
      <c r="D75" s="28" t="n">
        <v>812360</v>
      </c>
      <c r="E75" s="28" t="n">
        <v>4350</v>
      </c>
      <c r="F75" s="28" t="n">
        <v>65421</v>
      </c>
      <c r="G75" s="28" t="n">
        <v>403538</v>
      </c>
      <c r="H75" s="28" t="n">
        <v>147221</v>
      </c>
      <c r="I75" s="28" t="n">
        <v>52123</v>
      </c>
      <c r="J75" s="28" t="n">
        <v>0</v>
      </c>
      <c r="K75" s="28" t="n">
        <v>2392911</v>
      </c>
    </row>
    <row r="76" s="26" customFormat="true" ht="10.2" hidden="false" customHeight="true" outlineLevel="0" collapsed="false">
      <c r="A76" s="24" t="s">
        <v>79</v>
      </c>
      <c r="B76" s="25" t="n">
        <v>401267409</v>
      </c>
      <c r="C76" s="25" t="n">
        <v>99211353</v>
      </c>
      <c r="D76" s="25" t="n">
        <v>367341360</v>
      </c>
      <c r="E76" s="25" t="n">
        <v>12118788</v>
      </c>
      <c r="F76" s="25" t="n">
        <v>230773780</v>
      </c>
      <c r="G76" s="25" t="n">
        <v>73880738</v>
      </c>
      <c r="H76" s="25" t="n">
        <v>35518708</v>
      </c>
      <c r="I76" s="25" t="n">
        <v>16916073</v>
      </c>
      <c r="J76" s="25" t="n">
        <v>79000</v>
      </c>
      <c r="K76" s="25" t="n">
        <v>1237107209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195913244</v>
      </c>
      <c r="C81" s="25" t="n">
        <v>15124576</v>
      </c>
      <c r="D81" s="25" t="n">
        <v>80922968</v>
      </c>
      <c r="E81" s="25" t="n">
        <v>2835762</v>
      </c>
      <c r="F81" s="25" t="n">
        <v>11288475</v>
      </c>
      <c r="G81" s="25" t="n">
        <v>8588859</v>
      </c>
      <c r="H81" s="25" t="n">
        <v>19478787</v>
      </c>
      <c r="I81" s="25" t="n">
        <v>7676066</v>
      </c>
      <c r="J81" s="25" t="n">
        <v>0</v>
      </c>
      <c r="K81" s="25" t="n">
        <v>341828737</v>
      </c>
    </row>
    <row r="82" s="19" customFormat="true" ht="10.2" hidden="false" customHeight="true" outlineLevel="0" collapsed="false">
      <c r="A82" s="27" t="s">
        <v>15</v>
      </c>
      <c r="B82" s="28" t="n">
        <v>4744625</v>
      </c>
      <c r="C82" s="28" t="n">
        <v>1013051</v>
      </c>
      <c r="D82" s="28" t="n">
        <v>35969382</v>
      </c>
      <c r="E82" s="28" t="n">
        <v>81302</v>
      </c>
      <c r="F82" s="28" t="n">
        <v>984211</v>
      </c>
      <c r="G82" s="28" t="n">
        <v>120105</v>
      </c>
      <c r="H82" s="28" t="n">
        <v>2352373</v>
      </c>
      <c r="I82" s="28" t="n">
        <v>1371830</v>
      </c>
      <c r="J82" s="28" t="n">
        <v>0</v>
      </c>
      <c r="K82" s="28" t="n">
        <v>46636879</v>
      </c>
    </row>
    <row r="83" s="19" customFormat="true" ht="10.2" hidden="false" customHeight="true" outlineLevel="0" collapsed="false">
      <c r="A83" s="27" t="s">
        <v>16</v>
      </c>
      <c r="B83" s="28" t="n">
        <v>668337</v>
      </c>
      <c r="C83" s="28" t="n">
        <v>7597</v>
      </c>
      <c r="D83" s="28" t="n">
        <v>13737787</v>
      </c>
      <c r="E83" s="28" t="n">
        <v>58715</v>
      </c>
      <c r="F83" s="28" t="n">
        <v>56</v>
      </c>
      <c r="G83" s="28" t="n">
        <v>0</v>
      </c>
      <c r="H83" s="28" t="n">
        <v>309164</v>
      </c>
      <c r="I83" s="28" t="n">
        <v>38537</v>
      </c>
      <c r="J83" s="28" t="n">
        <v>0</v>
      </c>
      <c r="K83" s="28" t="n">
        <v>14820193</v>
      </c>
    </row>
    <row r="84" s="19" customFormat="true" ht="10.2" hidden="false" customHeight="true" outlineLevel="0" collapsed="false">
      <c r="A84" s="29" t="s">
        <v>17</v>
      </c>
      <c r="B84" s="28" t="n">
        <v>60285751</v>
      </c>
      <c r="C84" s="28" t="n">
        <v>4210849</v>
      </c>
      <c r="D84" s="28" t="n">
        <v>13680365</v>
      </c>
      <c r="E84" s="28" t="n">
        <v>245952</v>
      </c>
      <c r="F84" s="28" t="n">
        <v>2675278</v>
      </c>
      <c r="G84" s="28" t="n">
        <v>406865</v>
      </c>
      <c r="H84" s="28" t="n">
        <v>3900652</v>
      </c>
      <c r="I84" s="28" t="n">
        <v>233113</v>
      </c>
      <c r="J84" s="28" t="n">
        <v>0</v>
      </c>
      <c r="K84" s="28" t="n">
        <v>85638825</v>
      </c>
    </row>
    <row r="85" s="19" customFormat="true" ht="18" hidden="false" customHeight="true" outlineLevel="0" collapsed="false">
      <c r="A85" s="29" t="s">
        <v>81</v>
      </c>
      <c r="B85" s="28" t="n">
        <v>24518266</v>
      </c>
      <c r="C85" s="28" t="n">
        <v>434676</v>
      </c>
      <c r="D85" s="28" t="n">
        <v>2042432</v>
      </c>
      <c r="E85" s="28" t="n">
        <v>71109</v>
      </c>
      <c r="F85" s="28" t="n">
        <v>135716</v>
      </c>
      <c r="G85" s="28" t="n">
        <v>789946</v>
      </c>
      <c r="H85" s="28" t="n">
        <v>1566090</v>
      </c>
      <c r="I85" s="28" t="n">
        <v>2212625</v>
      </c>
      <c r="J85" s="28" t="n">
        <v>0</v>
      </c>
      <c r="K85" s="28" t="n">
        <v>31770860</v>
      </c>
    </row>
    <row r="86" s="19" customFormat="true" ht="10.2" hidden="false" customHeight="true" outlineLevel="0" collapsed="false">
      <c r="A86" s="29" t="s">
        <v>19</v>
      </c>
      <c r="B86" s="28" t="n">
        <v>8682064</v>
      </c>
      <c r="C86" s="28" t="n">
        <v>80018</v>
      </c>
      <c r="D86" s="28" t="n">
        <v>864234</v>
      </c>
      <c r="E86" s="28" t="n">
        <v>49828</v>
      </c>
      <c r="F86" s="28" t="n">
        <v>795883</v>
      </c>
      <c r="G86" s="28" t="n">
        <v>6802</v>
      </c>
      <c r="H86" s="28" t="n">
        <v>2891337</v>
      </c>
      <c r="I86" s="28" t="n">
        <v>770097</v>
      </c>
      <c r="J86" s="28" t="n">
        <v>0</v>
      </c>
      <c r="K86" s="28" t="n">
        <v>14140263</v>
      </c>
    </row>
    <row r="87" s="19" customFormat="true" ht="10.2" hidden="false" customHeight="true" outlineLevel="0" collapsed="false">
      <c r="A87" s="29" t="s">
        <v>20</v>
      </c>
      <c r="B87" s="28" t="n">
        <v>13054493</v>
      </c>
      <c r="C87" s="28" t="n">
        <v>3068914</v>
      </c>
      <c r="D87" s="28" t="n">
        <v>11998063</v>
      </c>
      <c r="E87" s="28" t="n">
        <v>1037695</v>
      </c>
      <c r="F87" s="28" t="n">
        <v>2472266</v>
      </c>
      <c r="G87" s="28" t="n">
        <v>4793087</v>
      </c>
      <c r="H87" s="28" t="n">
        <v>1022528</v>
      </c>
      <c r="I87" s="28" t="n">
        <v>512279</v>
      </c>
      <c r="J87" s="28" t="n">
        <v>0</v>
      </c>
      <c r="K87" s="28" t="n">
        <v>37959325</v>
      </c>
    </row>
    <row r="88" s="19" customFormat="true" ht="10.2" hidden="false" customHeight="true" outlineLevel="0" collapsed="false">
      <c r="A88" s="29" t="s">
        <v>21</v>
      </c>
      <c r="B88" s="28" t="n">
        <v>32018077</v>
      </c>
      <c r="C88" s="28" t="n">
        <v>1046027</v>
      </c>
      <c r="D88" s="28" t="n">
        <v>3629789</v>
      </c>
      <c r="E88" s="28" t="n">
        <v>189023</v>
      </c>
      <c r="F88" s="28" t="n">
        <v>137771</v>
      </c>
      <c r="G88" s="28" t="n">
        <v>1004285</v>
      </c>
      <c r="H88" s="28" t="n">
        <v>1559008</v>
      </c>
      <c r="I88" s="28" t="n">
        <v>234433</v>
      </c>
      <c r="J88" s="28" t="n">
        <v>0</v>
      </c>
      <c r="K88" s="28" t="n">
        <v>39818413</v>
      </c>
    </row>
    <row r="89" s="19" customFormat="true" ht="10.2" hidden="false" customHeight="true" outlineLevel="0" collapsed="false">
      <c r="A89" s="29" t="s">
        <v>22</v>
      </c>
      <c r="B89" s="28" t="n">
        <v>19356020</v>
      </c>
      <c r="C89" s="28" t="n">
        <v>596206</v>
      </c>
      <c r="D89" s="28" t="n">
        <v>804389</v>
      </c>
      <c r="E89" s="28" t="n">
        <v>68850</v>
      </c>
      <c r="F89" s="28" t="n">
        <v>199759</v>
      </c>
      <c r="G89" s="28" t="n">
        <v>1612</v>
      </c>
      <c r="H89" s="28" t="n">
        <v>950461</v>
      </c>
      <c r="I89" s="28" t="n">
        <v>422620</v>
      </c>
      <c r="J89" s="28" t="n">
        <v>0</v>
      </c>
      <c r="K89" s="28" t="n">
        <v>22399917</v>
      </c>
    </row>
    <row r="90" s="19" customFormat="true" ht="10.2" hidden="false" customHeight="true" outlineLevel="0" collapsed="false">
      <c r="A90" s="29" t="s">
        <v>23</v>
      </c>
      <c r="B90" s="28" t="n">
        <v>33253948</v>
      </c>
      <c r="C90" s="28" t="n">
        <v>4674835</v>
      </c>
      <c r="D90" s="28" t="n">
        <v>11934314</v>
      </c>
      <c r="E90" s="28" t="n">
        <v>1092003</v>
      </c>
      <c r="F90" s="28" t="n">
        <v>3887591</v>
      </c>
      <c r="G90" s="28" t="n">
        <v>1466158</v>
      </c>
      <c r="H90" s="28" t="n">
        <v>5236337</v>
      </c>
      <c r="I90" s="28" t="n">
        <v>1919069</v>
      </c>
      <c r="J90" s="28" t="n">
        <v>0</v>
      </c>
      <c r="K90" s="28" t="n">
        <v>63464255</v>
      </c>
    </row>
    <row r="91" s="26" customFormat="true" ht="10.2" hidden="false" customHeight="true" outlineLevel="0" collapsed="false">
      <c r="A91" s="24" t="s">
        <v>24</v>
      </c>
      <c r="B91" s="25" t="n">
        <v>412888</v>
      </c>
      <c r="C91" s="25" t="n">
        <v>148982</v>
      </c>
      <c r="D91" s="25" t="n">
        <v>1745183</v>
      </c>
      <c r="E91" s="25" t="n">
        <v>1903307</v>
      </c>
      <c r="F91" s="25" t="n">
        <v>0</v>
      </c>
      <c r="G91" s="25" t="n">
        <v>19035</v>
      </c>
      <c r="H91" s="25" t="n">
        <v>5374</v>
      </c>
      <c r="I91" s="25" t="n">
        <v>480064</v>
      </c>
      <c r="J91" s="25" t="n">
        <v>0</v>
      </c>
      <c r="K91" s="25" t="n">
        <v>4714833</v>
      </c>
    </row>
    <row r="92" s="26" customFormat="true" ht="10.2" hidden="false" customHeight="true" outlineLevel="0" collapsed="false">
      <c r="A92" s="29" t="s">
        <v>25</v>
      </c>
      <c r="B92" s="28" t="n">
        <v>412888</v>
      </c>
      <c r="C92" s="28" t="n">
        <v>148982</v>
      </c>
      <c r="D92" s="28" t="n">
        <v>1744426</v>
      </c>
      <c r="E92" s="28" t="n">
        <v>1897396</v>
      </c>
      <c r="F92" s="28" t="n">
        <v>0</v>
      </c>
      <c r="G92" s="28" t="n">
        <v>0</v>
      </c>
      <c r="H92" s="28" t="n">
        <v>5374</v>
      </c>
      <c r="I92" s="28" t="n">
        <v>480064</v>
      </c>
      <c r="J92" s="28" t="n">
        <v>0</v>
      </c>
      <c r="K92" s="28" t="n">
        <v>4689130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0</v>
      </c>
      <c r="D93" s="28" t="n">
        <v>757</v>
      </c>
      <c r="E93" s="28" t="n">
        <v>5911</v>
      </c>
      <c r="F93" s="28" t="n">
        <v>0</v>
      </c>
      <c r="G93" s="28" t="n">
        <v>19035</v>
      </c>
      <c r="H93" s="28" t="n">
        <v>0</v>
      </c>
      <c r="I93" s="28" t="n">
        <v>0</v>
      </c>
      <c r="J93" s="28" t="n">
        <v>0</v>
      </c>
      <c r="K93" s="28" t="n">
        <v>25703</v>
      </c>
    </row>
    <row r="94" s="26" customFormat="true" ht="10.2" hidden="false" customHeight="true" outlineLevel="0" collapsed="false">
      <c r="A94" s="24" t="s">
        <v>27</v>
      </c>
      <c r="B94" s="25" t="n">
        <v>31833389</v>
      </c>
      <c r="C94" s="25" t="n">
        <v>1341696</v>
      </c>
      <c r="D94" s="25" t="n">
        <v>4238175</v>
      </c>
      <c r="E94" s="25" t="n">
        <v>138420</v>
      </c>
      <c r="F94" s="25" t="n">
        <v>728107</v>
      </c>
      <c r="G94" s="25" t="n">
        <v>586869</v>
      </c>
      <c r="H94" s="25" t="n">
        <v>1422849</v>
      </c>
      <c r="I94" s="25" t="n">
        <v>8681</v>
      </c>
      <c r="J94" s="25" t="n">
        <v>0</v>
      </c>
      <c r="K94" s="25" t="n">
        <v>40298186</v>
      </c>
    </row>
    <row r="95" s="26" customFormat="true" ht="10.2" hidden="false" customHeight="true" outlineLevel="0" collapsed="false">
      <c r="A95" s="29" t="s">
        <v>28</v>
      </c>
      <c r="B95" s="28" t="n">
        <v>31833389</v>
      </c>
      <c r="C95" s="28" t="n">
        <v>1341696</v>
      </c>
      <c r="D95" s="28" t="n">
        <v>4238175</v>
      </c>
      <c r="E95" s="28" t="n">
        <v>138420</v>
      </c>
      <c r="F95" s="28" t="n">
        <v>728107</v>
      </c>
      <c r="G95" s="28" t="n">
        <v>586869</v>
      </c>
      <c r="H95" s="28" t="n">
        <v>1422849</v>
      </c>
      <c r="I95" s="28" t="n">
        <v>8681</v>
      </c>
      <c r="J95" s="28" t="n">
        <v>0</v>
      </c>
      <c r="K95" s="28" t="n">
        <v>40298186</v>
      </c>
    </row>
    <row r="96" s="26" customFormat="true" ht="10.2" hidden="false" customHeight="true" outlineLevel="0" collapsed="false">
      <c r="A96" s="29" t="s">
        <v>29</v>
      </c>
      <c r="B96" s="28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</row>
    <row r="97" s="19" customFormat="true" ht="10.2" hidden="false" customHeight="true" outlineLevel="0" collapsed="false">
      <c r="A97" s="29" t="s">
        <v>30</v>
      </c>
      <c r="B97" s="28" t="n">
        <v>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</row>
    <row r="98" s="26" customFormat="true" ht="10.2" hidden="false" customHeight="true" outlineLevel="0" collapsed="false">
      <c r="A98" s="24" t="s">
        <v>31</v>
      </c>
      <c r="B98" s="25" t="n">
        <v>27269869</v>
      </c>
      <c r="C98" s="25" t="n">
        <v>17700472</v>
      </c>
      <c r="D98" s="25" t="n">
        <v>23082369</v>
      </c>
      <c r="E98" s="25" t="n">
        <v>1175062</v>
      </c>
      <c r="F98" s="25" t="n">
        <v>14599894</v>
      </c>
      <c r="G98" s="25" t="n">
        <v>17133648</v>
      </c>
      <c r="H98" s="25" t="n">
        <v>1325362</v>
      </c>
      <c r="I98" s="25" t="n">
        <v>272337</v>
      </c>
      <c r="J98" s="25" t="n">
        <v>0</v>
      </c>
      <c r="K98" s="25" t="n">
        <v>102559013</v>
      </c>
    </row>
    <row r="99" s="19" customFormat="true" ht="10.2" hidden="false" customHeight="true" outlineLevel="0" collapsed="false">
      <c r="A99" s="29" t="s">
        <v>32</v>
      </c>
      <c r="B99" s="28" t="n">
        <v>22879113</v>
      </c>
      <c r="C99" s="28" t="n">
        <v>9144777</v>
      </c>
      <c r="D99" s="28" t="n">
        <v>5468131</v>
      </c>
      <c r="E99" s="28" t="n">
        <v>641641</v>
      </c>
      <c r="F99" s="28" t="n">
        <v>785108</v>
      </c>
      <c r="G99" s="28" t="n">
        <v>3362487</v>
      </c>
      <c r="H99" s="28" t="n">
        <v>1077905</v>
      </c>
      <c r="I99" s="28" t="n">
        <v>53670</v>
      </c>
      <c r="J99" s="28" t="n">
        <v>0</v>
      </c>
      <c r="K99" s="28" t="n">
        <v>43412832</v>
      </c>
    </row>
    <row r="100" s="19" customFormat="true" ht="10.2" hidden="false" customHeight="true" outlineLevel="0" collapsed="false">
      <c r="A100" s="29" t="s">
        <v>33</v>
      </c>
      <c r="B100" s="28" t="n">
        <v>1204372</v>
      </c>
      <c r="C100" s="28" t="n">
        <v>4598572</v>
      </c>
      <c r="D100" s="28" t="n">
        <v>8664997</v>
      </c>
      <c r="E100" s="28" t="n">
        <v>214239</v>
      </c>
      <c r="F100" s="28" t="n">
        <v>11517859</v>
      </c>
      <c r="G100" s="28" t="n">
        <v>9830001</v>
      </c>
      <c r="H100" s="28" t="n">
        <v>47511</v>
      </c>
      <c r="I100" s="28" t="n">
        <v>167498</v>
      </c>
      <c r="J100" s="28" t="n">
        <v>0</v>
      </c>
      <c r="K100" s="28" t="n">
        <v>36245049</v>
      </c>
    </row>
    <row r="101" s="19" customFormat="true" ht="10.2" hidden="false" customHeight="true" outlineLevel="0" collapsed="false">
      <c r="A101" s="29" t="s">
        <v>34</v>
      </c>
      <c r="B101" s="28" t="n">
        <v>48980</v>
      </c>
      <c r="C101" s="28" t="n">
        <v>2147441</v>
      </c>
      <c r="D101" s="28" t="n">
        <v>4620913</v>
      </c>
      <c r="E101" s="28" t="n">
        <v>225384</v>
      </c>
      <c r="F101" s="28" t="n">
        <v>1950887</v>
      </c>
      <c r="G101" s="28" t="n">
        <v>3309965</v>
      </c>
      <c r="H101" s="28" t="n">
        <v>5979</v>
      </c>
      <c r="I101" s="28" t="n">
        <v>17783</v>
      </c>
      <c r="J101" s="28" t="n">
        <v>0</v>
      </c>
      <c r="K101" s="28" t="n">
        <v>12327332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1039</v>
      </c>
      <c r="D102" s="28" t="n">
        <v>2690</v>
      </c>
      <c r="E102" s="28" t="n">
        <v>7385</v>
      </c>
      <c r="F102" s="28" t="n">
        <v>1020</v>
      </c>
      <c r="G102" s="28" t="n">
        <v>237098</v>
      </c>
      <c r="H102" s="28" t="n">
        <v>0</v>
      </c>
      <c r="I102" s="28" t="n">
        <v>0</v>
      </c>
      <c r="J102" s="28" t="n">
        <v>0</v>
      </c>
      <c r="K102" s="28" t="n">
        <v>249232</v>
      </c>
    </row>
    <row r="103" s="19" customFormat="true" ht="10.2" hidden="false" customHeight="true" outlineLevel="0" collapsed="false">
      <c r="A103" s="29" t="s">
        <v>36</v>
      </c>
      <c r="B103" s="28" t="n">
        <v>3137404</v>
      </c>
      <c r="C103" s="28" t="n">
        <v>1808643</v>
      </c>
      <c r="D103" s="28" t="n">
        <v>4325638</v>
      </c>
      <c r="E103" s="28" t="n">
        <v>86414</v>
      </c>
      <c r="F103" s="28" t="n">
        <v>345020</v>
      </c>
      <c r="G103" s="28" t="n">
        <v>394097</v>
      </c>
      <c r="H103" s="28" t="n">
        <v>193967</v>
      </c>
      <c r="I103" s="28" t="n">
        <v>33386</v>
      </c>
      <c r="J103" s="28" t="n">
        <v>0</v>
      </c>
      <c r="K103" s="28" t="n">
        <v>10324569</v>
      </c>
    </row>
    <row r="104" s="26" customFormat="true" ht="19.8" hidden="false" customHeight="true" outlineLevel="0" collapsed="false">
      <c r="A104" s="24" t="s">
        <v>82</v>
      </c>
      <c r="B104" s="25" t="n">
        <v>16478551</v>
      </c>
      <c r="C104" s="25" t="n">
        <v>4421993</v>
      </c>
      <c r="D104" s="25" t="n">
        <v>11526682</v>
      </c>
      <c r="E104" s="25" t="n">
        <v>1169708</v>
      </c>
      <c r="F104" s="25" t="n">
        <v>14080154</v>
      </c>
      <c r="G104" s="25" t="n">
        <v>2755757</v>
      </c>
      <c r="H104" s="25" t="n">
        <v>763119</v>
      </c>
      <c r="I104" s="25" t="n">
        <v>558931</v>
      </c>
      <c r="J104" s="25" t="n">
        <v>0</v>
      </c>
      <c r="K104" s="25" t="n">
        <v>51754895</v>
      </c>
    </row>
    <row r="105" s="19" customFormat="true" ht="10.2" hidden="false" customHeight="true" outlineLevel="0" collapsed="false">
      <c r="A105" s="29" t="s">
        <v>38</v>
      </c>
      <c r="B105" s="28" t="n">
        <v>13974129</v>
      </c>
      <c r="C105" s="28" t="n">
        <v>2830961</v>
      </c>
      <c r="D105" s="28" t="n">
        <v>5337663</v>
      </c>
      <c r="E105" s="28" t="n">
        <v>581022</v>
      </c>
      <c r="F105" s="28" t="n">
        <v>712553</v>
      </c>
      <c r="G105" s="28" t="n">
        <v>385687</v>
      </c>
      <c r="H105" s="28" t="n">
        <v>651124</v>
      </c>
      <c r="I105" s="28" t="n">
        <v>16828</v>
      </c>
      <c r="J105" s="28" t="n">
        <v>0</v>
      </c>
      <c r="K105" s="28" t="n">
        <v>24489967</v>
      </c>
    </row>
    <row r="106" s="19" customFormat="true" ht="10.2" hidden="false" customHeight="true" outlineLevel="0" collapsed="false">
      <c r="A106" s="29" t="s">
        <v>39</v>
      </c>
      <c r="B106" s="28" t="n">
        <v>2504422</v>
      </c>
      <c r="C106" s="28" t="n">
        <v>1591032</v>
      </c>
      <c r="D106" s="28" t="n">
        <v>6189018</v>
      </c>
      <c r="E106" s="28" t="n">
        <v>588686</v>
      </c>
      <c r="F106" s="28" t="n">
        <v>13367601</v>
      </c>
      <c r="G106" s="28" t="n">
        <v>2370070</v>
      </c>
      <c r="H106" s="28" t="n">
        <v>111995</v>
      </c>
      <c r="I106" s="28" t="n">
        <v>542103</v>
      </c>
      <c r="J106" s="28" t="n">
        <v>0</v>
      </c>
      <c r="K106" s="28" t="n">
        <v>27264927</v>
      </c>
    </row>
    <row r="107" s="26" customFormat="true" ht="10.2" hidden="false" customHeight="true" outlineLevel="0" collapsed="false">
      <c r="A107" s="24" t="s">
        <v>40</v>
      </c>
      <c r="B107" s="25" t="n">
        <v>2556732</v>
      </c>
      <c r="C107" s="25" t="n">
        <v>2383541</v>
      </c>
      <c r="D107" s="25" t="n">
        <v>10160610</v>
      </c>
      <c r="E107" s="25" t="n">
        <v>156698</v>
      </c>
      <c r="F107" s="25" t="n">
        <v>15018461</v>
      </c>
      <c r="G107" s="25" t="n">
        <v>6472162</v>
      </c>
      <c r="H107" s="25" t="n">
        <v>80646</v>
      </c>
      <c r="I107" s="25" t="n">
        <v>799797</v>
      </c>
      <c r="J107" s="25" t="n">
        <v>0</v>
      </c>
      <c r="K107" s="25" t="n">
        <v>37628647</v>
      </c>
    </row>
    <row r="108" s="19" customFormat="true" ht="10.2" hidden="false" customHeight="true" outlineLevel="0" collapsed="false">
      <c r="A108" s="29" t="s">
        <v>41</v>
      </c>
      <c r="B108" s="28" t="n">
        <v>622113</v>
      </c>
      <c r="C108" s="28" t="n">
        <v>488418</v>
      </c>
      <c r="D108" s="28" t="n">
        <v>2219076</v>
      </c>
      <c r="E108" s="28" t="n">
        <v>310</v>
      </c>
      <c r="F108" s="28" t="n">
        <v>694114</v>
      </c>
      <c r="G108" s="28" t="n">
        <v>1658875</v>
      </c>
      <c r="H108" s="28" t="n">
        <v>18735</v>
      </c>
      <c r="I108" s="28" t="n">
        <v>402500</v>
      </c>
      <c r="J108" s="28" t="n">
        <v>0</v>
      </c>
      <c r="K108" s="28" t="n">
        <v>6104141</v>
      </c>
    </row>
    <row r="109" s="19" customFormat="true" ht="10.2" hidden="false" customHeight="true" outlineLevel="0" collapsed="false">
      <c r="A109" s="29" t="s">
        <v>42</v>
      </c>
      <c r="B109" s="28" t="n">
        <v>1808272</v>
      </c>
      <c r="C109" s="28" t="n">
        <v>1809535</v>
      </c>
      <c r="D109" s="28" t="n">
        <v>7025564</v>
      </c>
      <c r="E109" s="28" t="n">
        <v>149697</v>
      </c>
      <c r="F109" s="28" t="n">
        <v>10770767</v>
      </c>
      <c r="G109" s="28" t="n">
        <v>4681321</v>
      </c>
      <c r="H109" s="28" t="n">
        <v>54914</v>
      </c>
      <c r="I109" s="28" t="n">
        <v>240298</v>
      </c>
      <c r="J109" s="28" t="n">
        <v>0</v>
      </c>
      <c r="K109" s="28" t="n">
        <v>26540368</v>
      </c>
    </row>
    <row r="110" s="19" customFormat="true" ht="10.2" hidden="false" customHeight="true" outlineLevel="0" collapsed="false">
      <c r="A110" s="29" t="s">
        <v>43</v>
      </c>
      <c r="B110" s="28" t="n">
        <v>126347</v>
      </c>
      <c r="C110" s="28" t="n">
        <v>85587</v>
      </c>
      <c r="D110" s="28" t="n">
        <v>915970</v>
      </c>
      <c r="E110" s="28" t="n">
        <v>6691</v>
      </c>
      <c r="F110" s="28" t="n">
        <v>3553580</v>
      </c>
      <c r="G110" s="28" t="n">
        <v>131966</v>
      </c>
      <c r="H110" s="28" t="n">
        <v>6997</v>
      </c>
      <c r="I110" s="28" t="n">
        <v>156999</v>
      </c>
      <c r="J110" s="28" t="n">
        <v>0</v>
      </c>
      <c r="K110" s="28" t="n">
        <v>4984137</v>
      </c>
    </row>
    <row r="111" s="26" customFormat="true" ht="10.2" hidden="false" customHeight="true" outlineLevel="0" collapsed="false">
      <c r="A111" s="24" t="s">
        <v>44</v>
      </c>
      <c r="B111" s="25" t="n">
        <v>497188</v>
      </c>
      <c r="C111" s="25" t="n">
        <v>151558</v>
      </c>
      <c r="D111" s="25" t="n">
        <v>1905421</v>
      </c>
      <c r="E111" s="25" t="n">
        <v>46338</v>
      </c>
      <c r="F111" s="25" t="n">
        <v>7846639</v>
      </c>
      <c r="G111" s="25" t="n">
        <v>583931</v>
      </c>
      <c r="H111" s="25" t="n">
        <v>20221</v>
      </c>
      <c r="I111" s="25" t="n">
        <v>188279</v>
      </c>
      <c r="J111" s="25" t="n">
        <v>0</v>
      </c>
      <c r="K111" s="25" t="n">
        <v>11239575</v>
      </c>
    </row>
    <row r="112" s="26" customFormat="true" ht="10.2" hidden="false" customHeight="true" outlineLevel="0" collapsed="false">
      <c r="A112" s="29" t="s">
        <v>45</v>
      </c>
      <c r="B112" s="28" t="n">
        <v>57130</v>
      </c>
      <c r="C112" s="28" t="n">
        <v>71373</v>
      </c>
      <c r="D112" s="28" t="n">
        <v>660090</v>
      </c>
      <c r="E112" s="28" t="n">
        <v>17893</v>
      </c>
      <c r="F112" s="28" t="n">
        <v>4271410</v>
      </c>
      <c r="G112" s="28" t="n">
        <v>532765</v>
      </c>
      <c r="H112" s="28" t="n">
        <v>3857</v>
      </c>
      <c r="I112" s="28" t="n">
        <v>188279</v>
      </c>
      <c r="J112" s="28" t="n">
        <v>0</v>
      </c>
      <c r="K112" s="28" t="n">
        <v>5802797</v>
      </c>
    </row>
    <row r="113" s="26" customFormat="true" ht="10.2" hidden="false" customHeight="true" outlineLevel="0" collapsed="false">
      <c r="A113" s="29" t="s">
        <v>46</v>
      </c>
      <c r="B113" s="28" t="n">
        <v>440058</v>
      </c>
      <c r="C113" s="28" t="n">
        <v>80184</v>
      </c>
      <c r="D113" s="28" t="n">
        <v>1245331</v>
      </c>
      <c r="E113" s="28" t="n">
        <v>28445</v>
      </c>
      <c r="F113" s="28" t="n">
        <v>3575229</v>
      </c>
      <c r="G113" s="28" t="n">
        <v>51165</v>
      </c>
      <c r="H113" s="28" t="n">
        <v>16364</v>
      </c>
      <c r="I113" s="28" t="n">
        <v>0</v>
      </c>
      <c r="J113" s="28" t="n">
        <v>0</v>
      </c>
      <c r="K113" s="28" t="n">
        <v>5436776</v>
      </c>
    </row>
    <row r="114" s="26" customFormat="true" ht="19.8" hidden="false" customHeight="true" outlineLevel="0" collapsed="false">
      <c r="A114" s="24" t="s">
        <v>83</v>
      </c>
      <c r="B114" s="25" t="n">
        <v>27236735</v>
      </c>
      <c r="C114" s="25" t="n">
        <v>10172118</v>
      </c>
      <c r="D114" s="25" t="n">
        <v>27055456</v>
      </c>
      <c r="E114" s="25" t="n">
        <v>501056</v>
      </c>
      <c r="F114" s="25" t="n">
        <v>19249334</v>
      </c>
      <c r="G114" s="25" t="n">
        <v>7514813</v>
      </c>
      <c r="H114" s="25" t="n">
        <v>1489626</v>
      </c>
      <c r="I114" s="25" t="n">
        <v>169297</v>
      </c>
      <c r="J114" s="25" t="n">
        <v>0</v>
      </c>
      <c r="K114" s="25" t="n">
        <v>93388435</v>
      </c>
    </row>
    <row r="115" s="19" customFormat="true" ht="10.2" hidden="false" customHeight="true" outlineLevel="0" collapsed="false">
      <c r="A115" s="29" t="s">
        <v>48</v>
      </c>
      <c r="B115" s="28" t="n">
        <v>25962543</v>
      </c>
      <c r="C115" s="28" t="n">
        <v>9381366</v>
      </c>
      <c r="D115" s="28" t="n">
        <v>12496001</v>
      </c>
      <c r="E115" s="28" t="n">
        <v>490262</v>
      </c>
      <c r="F115" s="28" t="n">
        <v>1901914</v>
      </c>
      <c r="G115" s="28" t="n">
        <v>7039852</v>
      </c>
      <c r="H115" s="28" t="n">
        <v>1405464</v>
      </c>
      <c r="I115" s="28" t="n">
        <v>118150</v>
      </c>
      <c r="J115" s="28" t="n">
        <v>0</v>
      </c>
      <c r="K115" s="28" t="n">
        <v>58795552</v>
      </c>
    </row>
    <row r="116" s="19" customFormat="true" ht="10.2" hidden="false" customHeight="true" outlineLevel="0" collapsed="false">
      <c r="A116" s="29" t="s">
        <v>49</v>
      </c>
      <c r="B116" s="28" t="n">
        <v>686321</v>
      </c>
      <c r="C116" s="28" t="n">
        <v>701383</v>
      </c>
      <c r="D116" s="28" t="n">
        <v>12868945</v>
      </c>
      <c r="E116" s="28" t="n">
        <v>2035</v>
      </c>
      <c r="F116" s="28" t="n">
        <v>86431</v>
      </c>
      <c r="G116" s="28" t="n">
        <v>474961</v>
      </c>
      <c r="H116" s="28" t="n">
        <v>39726</v>
      </c>
      <c r="I116" s="28" t="n">
        <v>7460</v>
      </c>
      <c r="J116" s="28" t="n">
        <v>0</v>
      </c>
      <c r="K116" s="28" t="n">
        <v>14867262</v>
      </c>
    </row>
    <row r="117" s="19" customFormat="true" ht="10.2" hidden="false" customHeight="true" outlineLevel="0" collapsed="false">
      <c r="A117" s="29" t="s">
        <v>50</v>
      </c>
      <c r="B117" s="28" t="n">
        <v>587872</v>
      </c>
      <c r="C117" s="28" t="n">
        <v>89369</v>
      </c>
      <c r="D117" s="28" t="n">
        <v>1690510</v>
      </c>
      <c r="E117" s="28" t="n">
        <v>8759</v>
      </c>
      <c r="F117" s="28" t="n">
        <v>17260989</v>
      </c>
      <c r="G117" s="28" t="n">
        <v>0</v>
      </c>
      <c r="H117" s="28" t="n">
        <v>44436</v>
      </c>
      <c r="I117" s="28" t="n">
        <v>43687</v>
      </c>
      <c r="J117" s="28" t="n">
        <v>0</v>
      </c>
      <c r="K117" s="28" t="n">
        <v>19725622</v>
      </c>
    </row>
    <row r="118" s="26" customFormat="true" ht="19.8" hidden="false" customHeight="true" outlineLevel="0" collapsed="false">
      <c r="A118" s="24" t="s">
        <v>51</v>
      </c>
      <c r="B118" s="25" t="n">
        <v>27049900</v>
      </c>
      <c r="C118" s="25" t="n">
        <v>6170042</v>
      </c>
      <c r="D118" s="25" t="n">
        <v>37665701</v>
      </c>
      <c r="E118" s="25" t="n">
        <v>750965</v>
      </c>
      <c r="F118" s="25" t="n">
        <v>25767404</v>
      </c>
      <c r="G118" s="25" t="n">
        <v>19370840</v>
      </c>
      <c r="H118" s="25" t="n">
        <v>1311335</v>
      </c>
      <c r="I118" s="25" t="n">
        <v>1272582</v>
      </c>
      <c r="J118" s="25" t="n">
        <v>0</v>
      </c>
      <c r="K118" s="25" t="n">
        <v>119358769</v>
      </c>
    </row>
    <row r="119" s="19" customFormat="true" ht="10.2" hidden="false" customHeight="true" outlineLevel="0" collapsed="false">
      <c r="A119" s="29" t="s">
        <v>52</v>
      </c>
      <c r="B119" s="28" t="n">
        <v>7923767</v>
      </c>
      <c r="C119" s="28" t="n">
        <v>134212</v>
      </c>
      <c r="D119" s="28" t="n">
        <v>823032</v>
      </c>
      <c r="E119" s="28" t="n">
        <v>29438</v>
      </c>
      <c r="F119" s="28" t="n">
        <v>192804</v>
      </c>
      <c r="G119" s="28" t="n">
        <v>199695</v>
      </c>
      <c r="H119" s="28" t="n">
        <v>357312</v>
      </c>
      <c r="I119" s="28" t="n">
        <v>307792</v>
      </c>
      <c r="J119" s="28" t="n">
        <v>0</v>
      </c>
      <c r="K119" s="28" t="n">
        <v>9968052</v>
      </c>
    </row>
    <row r="120" s="19" customFormat="true" ht="19.8" hidden="false" customHeight="true" outlineLevel="0" collapsed="false">
      <c r="A120" s="29" t="s">
        <v>53</v>
      </c>
      <c r="B120" s="28" t="n">
        <v>958510</v>
      </c>
      <c r="C120" s="28" t="n">
        <v>44524</v>
      </c>
      <c r="D120" s="28" t="n">
        <v>679807</v>
      </c>
      <c r="E120" s="28" t="n">
        <v>202045</v>
      </c>
      <c r="F120" s="28" t="n">
        <v>1895417</v>
      </c>
      <c r="G120" s="28" t="n">
        <v>89004</v>
      </c>
      <c r="H120" s="28" t="n">
        <v>60493</v>
      </c>
      <c r="I120" s="28" t="n">
        <v>97972</v>
      </c>
      <c r="J120" s="28" t="n">
        <v>0</v>
      </c>
      <c r="K120" s="28" t="n">
        <v>4027772</v>
      </c>
    </row>
    <row r="121" s="19" customFormat="true" ht="10.2" hidden="false" customHeight="true" outlineLevel="0" collapsed="false">
      <c r="A121" s="29" t="s">
        <v>54</v>
      </c>
      <c r="B121" s="28" t="n">
        <v>1231330</v>
      </c>
      <c r="C121" s="28" t="n">
        <v>674153</v>
      </c>
      <c r="D121" s="28" t="n">
        <v>1098210</v>
      </c>
      <c r="E121" s="28" t="n">
        <v>167879</v>
      </c>
      <c r="F121" s="28" t="n">
        <v>2619550</v>
      </c>
      <c r="G121" s="28" t="n">
        <v>1153947</v>
      </c>
      <c r="H121" s="28" t="n">
        <v>57215</v>
      </c>
      <c r="I121" s="28" t="n">
        <v>77788</v>
      </c>
      <c r="J121" s="28" t="n">
        <v>0</v>
      </c>
      <c r="K121" s="28" t="n">
        <v>7080072</v>
      </c>
    </row>
    <row r="122" s="19" customFormat="true" ht="10.2" hidden="false" customHeight="true" outlineLevel="0" collapsed="false">
      <c r="A122" s="29" t="s">
        <v>55</v>
      </c>
      <c r="B122" s="28" t="n">
        <v>4415162</v>
      </c>
      <c r="C122" s="28" t="n">
        <v>2068653</v>
      </c>
      <c r="D122" s="28" t="n">
        <v>15196719</v>
      </c>
      <c r="E122" s="28" t="n">
        <v>154829</v>
      </c>
      <c r="F122" s="28" t="n">
        <v>12443192</v>
      </c>
      <c r="G122" s="28" t="n">
        <v>16916807</v>
      </c>
      <c r="H122" s="28" t="n">
        <v>331513</v>
      </c>
      <c r="I122" s="28" t="n">
        <v>62879</v>
      </c>
      <c r="J122" s="28" t="n">
        <v>0</v>
      </c>
      <c r="K122" s="28" t="n">
        <v>51589754</v>
      </c>
    </row>
    <row r="123" s="19" customFormat="true" ht="10.2" hidden="false" customHeight="true" outlineLevel="0" collapsed="false">
      <c r="A123" s="29" t="s">
        <v>56</v>
      </c>
      <c r="B123" s="28" t="n">
        <v>3533558</v>
      </c>
      <c r="C123" s="28" t="n">
        <v>896101</v>
      </c>
      <c r="D123" s="28" t="n">
        <v>12548081</v>
      </c>
      <c r="E123" s="28" t="n">
        <v>142649</v>
      </c>
      <c r="F123" s="28" t="n">
        <v>6821048</v>
      </c>
      <c r="G123" s="28" t="n">
        <v>181698</v>
      </c>
      <c r="H123" s="28" t="n">
        <v>222271</v>
      </c>
      <c r="I123" s="28" t="n">
        <v>660640</v>
      </c>
      <c r="J123" s="28" t="n">
        <v>0</v>
      </c>
      <c r="K123" s="28" t="n">
        <v>25006046</v>
      </c>
    </row>
    <row r="124" s="19" customFormat="true" ht="19.8" hidden="false" customHeight="true" outlineLevel="0" collapsed="false">
      <c r="A124" s="29" t="s">
        <v>84</v>
      </c>
      <c r="B124" s="28" t="n">
        <v>8987573</v>
      </c>
      <c r="C124" s="28" t="n">
        <v>2352401</v>
      </c>
      <c r="D124" s="28" t="n">
        <v>7319852</v>
      </c>
      <c r="E124" s="28" t="n">
        <v>54126</v>
      </c>
      <c r="F124" s="28" t="n">
        <v>1795394</v>
      </c>
      <c r="G124" s="28" t="n">
        <v>829689</v>
      </c>
      <c r="H124" s="28" t="n">
        <v>282530</v>
      </c>
      <c r="I124" s="28" t="n">
        <v>65511</v>
      </c>
      <c r="J124" s="28" t="n">
        <v>0</v>
      </c>
      <c r="K124" s="28" t="n">
        <v>21687076</v>
      </c>
    </row>
    <row r="125" s="26" customFormat="true" ht="10.2" hidden="false" customHeight="true" outlineLevel="0" collapsed="false">
      <c r="A125" s="24" t="s">
        <v>58</v>
      </c>
      <c r="B125" s="25" t="n">
        <v>32038646</v>
      </c>
      <c r="C125" s="25" t="n">
        <v>3636702</v>
      </c>
      <c r="D125" s="25" t="n">
        <v>49584395</v>
      </c>
      <c r="E125" s="25" t="n">
        <v>922407</v>
      </c>
      <c r="F125" s="25" t="n">
        <v>64933979</v>
      </c>
      <c r="G125" s="25" t="n">
        <v>7690375</v>
      </c>
      <c r="H125" s="25" t="n">
        <v>1279267</v>
      </c>
      <c r="I125" s="25" t="n">
        <v>634663</v>
      </c>
      <c r="J125" s="25" t="n">
        <v>0</v>
      </c>
      <c r="K125" s="25" t="n">
        <v>160720434</v>
      </c>
    </row>
    <row r="126" s="19" customFormat="true" ht="10.2" hidden="false" customHeight="true" outlineLevel="0" collapsed="false">
      <c r="A126" s="29" t="s">
        <v>59</v>
      </c>
      <c r="B126" s="28" t="n">
        <v>13378087</v>
      </c>
      <c r="C126" s="28" t="n">
        <v>957417</v>
      </c>
      <c r="D126" s="28" t="n">
        <v>16611130</v>
      </c>
      <c r="E126" s="28" t="n">
        <v>102754</v>
      </c>
      <c r="F126" s="28" t="n">
        <v>1810566</v>
      </c>
      <c r="G126" s="28" t="n">
        <v>632739</v>
      </c>
      <c r="H126" s="28" t="n">
        <v>474510</v>
      </c>
      <c r="I126" s="28" t="n">
        <v>287365</v>
      </c>
      <c r="J126" s="28" t="n">
        <v>0</v>
      </c>
      <c r="K126" s="28" t="n">
        <v>34254568</v>
      </c>
    </row>
    <row r="127" s="19" customFormat="true" ht="10.2" hidden="false" customHeight="true" outlineLevel="0" collapsed="false">
      <c r="A127" s="29" t="s">
        <v>60</v>
      </c>
      <c r="B127" s="28" t="n">
        <v>1083892</v>
      </c>
      <c r="C127" s="28" t="n">
        <v>56981</v>
      </c>
      <c r="D127" s="28" t="n">
        <v>1785604</v>
      </c>
      <c r="E127" s="28" t="n">
        <v>51999</v>
      </c>
      <c r="F127" s="28" t="n">
        <v>514578</v>
      </c>
      <c r="G127" s="28" t="n">
        <v>70487</v>
      </c>
      <c r="H127" s="28" t="n">
        <v>74523</v>
      </c>
      <c r="I127" s="28" t="n">
        <v>0</v>
      </c>
      <c r="J127" s="28" t="n">
        <v>0</v>
      </c>
      <c r="K127" s="28" t="n">
        <v>3638064</v>
      </c>
    </row>
    <row r="128" s="19" customFormat="true" ht="10.2" hidden="false" customHeight="true" outlineLevel="0" collapsed="false">
      <c r="A128" s="29" t="s">
        <v>61</v>
      </c>
      <c r="B128" s="28" t="n">
        <v>6516501</v>
      </c>
      <c r="C128" s="28" t="n">
        <v>1051708</v>
      </c>
      <c r="D128" s="28" t="n">
        <v>2799411</v>
      </c>
      <c r="E128" s="28" t="n">
        <v>0</v>
      </c>
      <c r="F128" s="28" t="n">
        <v>3052165</v>
      </c>
      <c r="G128" s="28" t="n">
        <v>3915005</v>
      </c>
      <c r="H128" s="28" t="n">
        <v>331603</v>
      </c>
      <c r="I128" s="28" t="n">
        <v>189305</v>
      </c>
      <c r="J128" s="28" t="n">
        <v>0</v>
      </c>
      <c r="K128" s="28" t="n">
        <v>17855698</v>
      </c>
    </row>
    <row r="129" s="19" customFormat="true" ht="10.2" hidden="false" customHeight="true" outlineLevel="0" collapsed="false">
      <c r="A129" s="29" t="s">
        <v>62</v>
      </c>
      <c r="B129" s="28" t="n">
        <v>7687342</v>
      </c>
      <c r="C129" s="28" t="n">
        <v>709928</v>
      </c>
      <c r="D129" s="28" t="n">
        <v>25617204</v>
      </c>
      <c r="E129" s="28" t="n">
        <v>699061</v>
      </c>
      <c r="F129" s="28" t="n">
        <v>59408253</v>
      </c>
      <c r="G129" s="28" t="n">
        <v>1317398</v>
      </c>
      <c r="H129" s="28" t="n">
        <v>310120</v>
      </c>
      <c r="I129" s="28" t="n">
        <v>149198</v>
      </c>
      <c r="J129" s="28" t="n">
        <v>0</v>
      </c>
      <c r="K129" s="28" t="n">
        <v>95898504</v>
      </c>
    </row>
    <row r="130" s="19" customFormat="true" ht="10.2" hidden="false" customHeight="true" outlineLevel="0" collapsed="false">
      <c r="A130" s="29" t="s">
        <v>63</v>
      </c>
      <c r="B130" s="28" t="n">
        <v>3372823</v>
      </c>
      <c r="C130" s="28" t="n">
        <v>860667</v>
      </c>
      <c r="D130" s="28" t="n">
        <v>2771047</v>
      </c>
      <c r="E130" s="28" t="n">
        <v>68593</v>
      </c>
      <c r="F130" s="28" t="n">
        <v>148417</v>
      </c>
      <c r="G130" s="28" t="n">
        <v>1754747</v>
      </c>
      <c r="H130" s="28" t="n">
        <v>88511</v>
      </c>
      <c r="I130" s="28" t="n">
        <v>8795</v>
      </c>
      <c r="J130" s="28" t="n">
        <v>0</v>
      </c>
      <c r="K130" s="28" t="n">
        <v>9073600</v>
      </c>
    </row>
    <row r="131" s="26" customFormat="true" ht="10.2" hidden="false" customHeight="true" outlineLevel="0" collapsed="false">
      <c r="A131" s="24" t="s">
        <v>64</v>
      </c>
      <c r="B131" s="25" t="n">
        <v>2650827</v>
      </c>
      <c r="C131" s="25" t="n">
        <v>415757</v>
      </c>
      <c r="D131" s="25" t="n">
        <v>1748182</v>
      </c>
      <c r="E131" s="25" t="n">
        <v>220580</v>
      </c>
      <c r="F131" s="25" t="n">
        <v>1258822</v>
      </c>
      <c r="G131" s="25" t="n">
        <v>355945</v>
      </c>
      <c r="H131" s="25" t="n">
        <v>190941</v>
      </c>
      <c r="I131" s="25" t="n">
        <v>38913</v>
      </c>
      <c r="J131" s="25" t="n">
        <v>0</v>
      </c>
      <c r="K131" s="25" t="n">
        <v>6879967</v>
      </c>
    </row>
    <row r="132" s="26" customFormat="true" ht="10.2" hidden="false" customHeight="true" outlineLevel="0" collapsed="false">
      <c r="A132" s="29" t="s">
        <v>65</v>
      </c>
      <c r="B132" s="28" t="n">
        <v>84842</v>
      </c>
      <c r="C132" s="28" t="n">
        <v>2634</v>
      </c>
      <c r="D132" s="28" t="n">
        <v>98244</v>
      </c>
      <c r="E132" s="28" t="n">
        <v>582</v>
      </c>
      <c r="F132" s="28" t="n">
        <v>15000</v>
      </c>
      <c r="G132" s="28" t="n">
        <v>991</v>
      </c>
      <c r="H132" s="28" t="n">
        <v>2887</v>
      </c>
      <c r="I132" s="28" t="n">
        <v>0</v>
      </c>
      <c r="J132" s="28" t="n">
        <v>0</v>
      </c>
      <c r="K132" s="28" t="n">
        <v>205180</v>
      </c>
    </row>
    <row r="133" s="26" customFormat="true" ht="10.2" hidden="false" customHeight="true" outlineLevel="0" collapsed="false">
      <c r="A133" s="29" t="s">
        <v>66</v>
      </c>
      <c r="B133" s="28" t="n">
        <v>47829</v>
      </c>
      <c r="C133" s="28" t="n">
        <v>667</v>
      </c>
      <c r="D133" s="28" t="n">
        <v>97628</v>
      </c>
      <c r="E133" s="28" t="n">
        <v>9373</v>
      </c>
      <c r="F133" s="28" t="n">
        <v>11246</v>
      </c>
      <c r="G133" s="28" t="n">
        <v>0</v>
      </c>
      <c r="H133" s="28" t="n">
        <v>56</v>
      </c>
      <c r="I133" s="28" t="n">
        <v>249</v>
      </c>
      <c r="J133" s="28" t="n">
        <v>0</v>
      </c>
      <c r="K133" s="28" t="n">
        <v>167048</v>
      </c>
    </row>
    <row r="134" s="26" customFormat="true" ht="10.2" hidden="false" customHeight="true" outlineLevel="0" collapsed="false">
      <c r="A134" s="29" t="s">
        <v>67</v>
      </c>
      <c r="B134" s="28" t="n">
        <v>86670</v>
      </c>
      <c r="C134" s="28" t="n">
        <v>33115</v>
      </c>
      <c r="D134" s="28" t="n">
        <v>60426</v>
      </c>
      <c r="E134" s="28" t="n">
        <v>0</v>
      </c>
      <c r="F134" s="28" t="n">
        <v>126788</v>
      </c>
      <c r="G134" s="28" t="n">
        <v>29939</v>
      </c>
      <c r="H134" s="28" t="n">
        <v>1525</v>
      </c>
      <c r="I134" s="28" t="n">
        <v>0</v>
      </c>
      <c r="J134" s="28" t="n">
        <v>0</v>
      </c>
      <c r="K134" s="28" t="n">
        <v>338463</v>
      </c>
    </row>
    <row r="135" s="26" customFormat="true" ht="10.2" hidden="false" customHeight="true" outlineLevel="0" collapsed="false">
      <c r="A135" s="29" t="s">
        <v>68</v>
      </c>
      <c r="B135" s="28" t="n">
        <v>0</v>
      </c>
      <c r="C135" s="28" t="n">
        <v>0</v>
      </c>
      <c r="D135" s="28" t="n">
        <v>26758</v>
      </c>
      <c r="E135" s="28" t="n">
        <v>22285</v>
      </c>
      <c r="F135" s="28" t="n">
        <v>0</v>
      </c>
      <c r="G135" s="28" t="n">
        <v>24613</v>
      </c>
      <c r="H135" s="28" t="n">
        <v>0</v>
      </c>
      <c r="I135" s="28" t="n">
        <v>0</v>
      </c>
      <c r="J135" s="28" t="n">
        <v>0</v>
      </c>
      <c r="K135" s="28" t="n">
        <v>73656</v>
      </c>
    </row>
    <row r="136" s="26" customFormat="true" ht="10.2" hidden="false" customHeight="true" outlineLevel="0" collapsed="false">
      <c r="A136" s="29" t="s">
        <v>69</v>
      </c>
      <c r="B136" s="28" t="n">
        <v>1265005</v>
      </c>
      <c r="C136" s="28" t="n">
        <v>44092</v>
      </c>
      <c r="D136" s="28" t="n">
        <v>341817</v>
      </c>
      <c r="E136" s="28" t="n">
        <v>158114</v>
      </c>
      <c r="F136" s="28" t="n">
        <v>171756</v>
      </c>
      <c r="G136" s="28" t="n">
        <v>99121</v>
      </c>
      <c r="H136" s="28" t="n">
        <v>60494</v>
      </c>
      <c r="I136" s="28" t="n">
        <v>0</v>
      </c>
      <c r="J136" s="28" t="n">
        <v>0</v>
      </c>
      <c r="K136" s="28" t="n">
        <v>2140399</v>
      </c>
    </row>
    <row r="137" s="26" customFormat="true" ht="10.2" hidden="false" customHeight="true" outlineLevel="0" collapsed="false">
      <c r="A137" s="29" t="s">
        <v>70</v>
      </c>
      <c r="B137" s="28" t="n">
        <v>369</v>
      </c>
      <c r="C137" s="28" t="n">
        <v>941</v>
      </c>
      <c r="D137" s="28" t="n">
        <v>78643</v>
      </c>
      <c r="E137" s="28" t="n">
        <v>9255</v>
      </c>
      <c r="F137" s="28" t="n">
        <v>32080</v>
      </c>
      <c r="G137" s="28" t="n">
        <v>48346</v>
      </c>
      <c r="H137" s="28" t="n">
        <v>26780</v>
      </c>
      <c r="I137" s="28" t="n">
        <v>0</v>
      </c>
      <c r="J137" s="28" t="n">
        <v>0</v>
      </c>
      <c r="K137" s="28" t="n">
        <v>196414</v>
      </c>
    </row>
    <row r="138" s="26" customFormat="true" ht="10.2" hidden="false" customHeight="true" outlineLevel="0" collapsed="false">
      <c r="A138" s="29" t="s">
        <v>71</v>
      </c>
      <c r="B138" s="28" t="n">
        <v>1166111</v>
      </c>
      <c r="C138" s="28" t="n">
        <v>334310</v>
      </c>
      <c r="D138" s="28" t="n">
        <v>1044667</v>
      </c>
      <c r="E138" s="28" t="n">
        <v>20971</v>
      </c>
      <c r="F138" s="28" t="n">
        <v>901954</v>
      </c>
      <c r="G138" s="28" t="n">
        <v>152935</v>
      </c>
      <c r="H138" s="28" t="n">
        <v>99199</v>
      </c>
      <c r="I138" s="28" t="n">
        <v>38664</v>
      </c>
      <c r="J138" s="28" t="n">
        <v>0</v>
      </c>
      <c r="K138" s="28" t="n">
        <v>3758811</v>
      </c>
    </row>
    <row r="139" s="26" customFormat="true" ht="10.2" hidden="false" customHeight="true" outlineLevel="0" collapsed="false">
      <c r="A139" s="24" t="s">
        <v>72</v>
      </c>
      <c r="B139" s="25" t="n">
        <v>4766940</v>
      </c>
      <c r="C139" s="25" t="n">
        <v>16590677</v>
      </c>
      <c r="D139" s="25" t="n">
        <v>7961373</v>
      </c>
      <c r="E139" s="25" t="n">
        <v>661868</v>
      </c>
      <c r="F139" s="25" t="n">
        <v>2665335</v>
      </c>
      <c r="G139" s="25" t="n">
        <v>2166971</v>
      </c>
      <c r="H139" s="25" t="n">
        <v>4083495</v>
      </c>
      <c r="I139" s="25" t="n">
        <v>382404</v>
      </c>
      <c r="J139" s="25" t="n">
        <v>0</v>
      </c>
      <c r="K139" s="25" t="n">
        <v>39279063</v>
      </c>
    </row>
    <row r="140" s="26" customFormat="true" ht="10.2" hidden="false" customHeight="true" outlineLevel="0" collapsed="false">
      <c r="A140" s="29" t="s">
        <v>73</v>
      </c>
      <c r="B140" s="28" t="n">
        <v>36197</v>
      </c>
      <c r="C140" s="28" t="n">
        <v>464834</v>
      </c>
      <c r="D140" s="28" t="n">
        <v>264478</v>
      </c>
      <c r="E140" s="28" t="n">
        <v>29</v>
      </c>
      <c r="F140" s="28" t="n">
        <v>0</v>
      </c>
      <c r="G140" s="28" t="n">
        <v>41235</v>
      </c>
      <c r="H140" s="28" t="n">
        <v>172191</v>
      </c>
      <c r="I140" s="28" t="n">
        <v>0</v>
      </c>
      <c r="J140" s="28" t="n">
        <v>0</v>
      </c>
      <c r="K140" s="28" t="n">
        <v>978964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3547000</v>
      </c>
      <c r="C142" s="28" t="n">
        <v>10937503</v>
      </c>
      <c r="D142" s="28" t="n">
        <v>6797325</v>
      </c>
      <c r="E142" s="28" t="n">
        <v>598477</v>
      </c>
      <c r="F142" s="28" t="n">
        <v>2593088</v>
      </c>
      <c r="G142" s="28" t="n">
        <v>1365607</v>
      </c>
      <c r="H142" s="28" t="n">
        <v>3775970</v>
      </c>
      <c r="I142" s="28" t="n">
        <v>369768</v>
      </c>
      <c r="J142" s="28" t="n">
        <v>0</v>
      </c>
      <c r="K142" s="28" t="n">
        <v>29984738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626235</v>
      </c>
      <c r="D143" s="28" t="n">
        <v>264521</v>
      </c>
      <c r="E143" s="28" t="n">
        <v>0</v>
      </c>
      <c r="F143" s="28" t="n">
        <v>3670</v>
      </c>
      <c r="G143" s="28" t="n">
        <v>356591</v>
      </c>
      <c r="H143" s="28" t="n">
        <v>0</v>
      </c>
      <c r="I143" s="28" t="n">
        <v>0</v>
      </c>
      <c r="J143" s="28" t="n">
        <v>0</v>
      </c>
      <c r="K143" s="28" t="n">
        <v>1251017</v>
      </c>
    </row>
    <row r="144" s="26" customFormat="true" ht="10.2" hidden="false" customHeight="true" outlineLevel="0" collapsed="false">
      <c r="A144" s="29" t="s">
        <v>77</v>
      </c>
      <c r="B144" s="28" t="n">
        <v>785519</v>
      </c>
      <c r="C144" s="28" t="n">
        <v>4230566</v>
      </c>
      <c r="D144" s="28" t="n">
        <v>131545</v>
      </c>
      <c r="E144" s="28" t="n">
        <v>59012</v>
      </c>
      <c r="F144" s="28" t="n">
        <v>5794</v>
      </c>
      <c r="G144" s="28" t="n">
        <v>0</v>
      </c>
      <c r="H144" s="28" t="n">
        <v>5523</v>
      </c>
      <c r="I144" s="28" t="n">
        <v>0</v>
      </c>
      <c r="J144" s="28" t="n">
        <v>0</v>
      </c>
      <c r="K144" s="28" t="n">
        <v>5217959</v>
      </c>
    </row>
    <row r="145" s="26" customFormat="true" ht="10.2" hidden="false" customHeight="true" outlineLevel="0" collapsed="false">
      <c r="A145" s="29" t="s">
        <v>78</v>
      </c>
      <c r="B145" s="28" t="n">
        <v>398223</v>
      </c>
      <c r="C145" s="28" t="n">
        <v>331540</v>
      </c>
      <c r="D145" s="28" t="n">
        <v>503505</v>
      </c>
      <c r="E145" s="28" t="n">
        <v>4350</v>
      </c>
      <c r="F145" s="28" t="n">
        <v>62782</v>
      </c>
      <c r="G145" s="28" t="n">
        <v>403538</v>
      </c>
      <c r="H145" s="28" t="n">
        <v>129812</v>
      </c>
      <c r="I145" s="28" t="n">
        <v>12637</v>
      </c>
      <c r="J145" s="28" t="n">
        <v>0</v>
      </c>
      <c r="K145" s="28" t="n">
        <v>1846387</v>
      </c>
    </row>
    <row r="146" s="26" customFormat="true" ht="10.2" hidden="false" customHeight="true" outlineLevel="0" collapsed="false">
      <c r="A146" s="24" t="s">
        <v>79</v>
      </c>
      <c r="B146" s="25" t="n">
        <v>368704909</v>
      </c>
      <c r="C146" s="25" t="n">
        <v>78258114</v>
      </c>
      <c r="D146" s="25" t="n">
        <v>257596515</v>
      </c>
      <c r="E146" s="25" t="n">
        <v>10482171</v>
      </c>
      <c r="F146" s="25" t="n">
        <v>177436604</v>
      </c>
      <c r="G146" s="25" t="n">
        <v>73239205</v>
      </c>
      <c r="H146" s="25" t="n">
        <v>31451022</v>
      </c>
      <c r="I146" s="25" t="n">
        <v>12482014</v>
      </c>
      <c r="J146" s="25" t="n">
        <v>0</v>
      </c>
      <c r="K146" s="25" t="n">
        <v>1009650554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22226348</v>
      </c>
      <c r="C151" s="25" t="n">
        <v>3101662</v>
      </c>
      <c r="D151" s="25" t="n">
        <v>18919906</v>
      </c>
      <c r="E151" s="25" t="n">
        <v>244067</v>
      </c>
      <c r="F151" s="25" t="n">
        <v>4947232</v>
      </c>
      <c r="G151" s="25" t="n">
        <v>81874</v>
      </c>
      <c r="H151" s="25" t="n">
        <v>2020597</v>
      </c>
      <c r="I151" s="25" t="n">
        <v>2123409</v>
      </c>
      <c r="J151" s="25" t="n">
        <v>0</v>
      </c>
      <c r="K151" s="25" t="n">
        <v>53665095</v>
      </c>
    </row>
    <row r="152" s="19" customFormat="true" ht="10.2" hidden="false" customHeight="true" outlineLevel="0" collapsed="false">
      <c r="A152" s="27" t="s">
        <v>15</v>
      </c>
      <c r="B152" s="28" t="n">
        <v>207254</v>
      </c>
      <c r="C152" s="28" t="n">
        <v>295316</v>
      </c>
      <c r="D152" s="28" t="n">
        <v>4217212</v>
      </c>
      <c r="E152" s="28" t="n">
        <v>33861</v>
      </c>
      <c r="F152" s="28" t="n">
        <v>703432</v>
      </c>
      <c r="G152" s="28" t="n">
        <v>0</v>
      </c>
      <c r="H152" s="28" t="n">
        <v>128304</v>
      </c>
      <c r="I152" s="28" t="n">
        <v>233557</v>
      </c>
      <c r="J152" s="28" t="n">
        <v>0</v>
      </c>
      <c r="K152" s="28" t="n">
        <v>5818936</v>
      </c>
    </row>
    <row r="153" s="19" customFormat="true" ht="10.2" hidden="false" customHeight="true" outlineLevel="0" collapsed="false">
      <c r="A153" s="27" t="s">
        <v>16</v>
      </c>
      <c r="B153" s="28" t="n">
        <v>29899</v>
      </c>
      <c r="C153" s="28" t="n">
        <v>3787</v>
      </c>
      <c r="D153" s="28" t="n">
        <v>881528</v>
      </c>
      <c r="E153" s="28" t="n">
        <v>1462</v>
      </c>
      <c r="F153" s="28" t="n">
        <v>0</v>
      </c>
      <c r="G153" s="28" t="n">
        <v>0</v>
      </c>
      <c r="H153" s="28" t="n">
        <v>9297</v>
      </c>
      <c r="I153" s="28" t="n">
        <v>12452</v>
      </c>
      <c r="J153" s="28" t="n">
        <v>0</v>
      </c>
      <c r="K153" s="28" t="n">
        <v>938425</v>
      </c>
    </row>
    <row r="154" s="19" customFormat="true" ht="10.2" hidden="false" customHeight="true" outlineLevel="0" collapsed="false">
      <c r="A154" s="29" t="s">
        <v>17</v>
      </c>
      <c r="B154" s="28" t="n">
        <v>7049944</v>
      </c>
      <c r="C154" s="28" t="n">
        <v>780447</v>
      </c>
      <c r="D154" s="28" t="n">
        <v>3890084</v>
      </c>
      <c r="E154" s="28" t="n">
        <v>26665</v>
      </c>
      <c r="F154" s="28" t="n">
        <v>1296335</v>
      </c>
      <c r="G154" s="28" t="n">
        <v>183</v>
      </c>
      <c r="H154" s="28" t="n">
        <v>296542</v>
      </c>
      <c r="I154" s="28" t="n">
        <v>163787</v>
      </c>
      <c r="J154" s="28" t="n">
        <v>0</v>
      </c>
      <c r="K154" s="28" t="n">
        <v>13503987</v>
      </c>
    </row>
    <row r="155" s="19" customFormat="true" ht="10.2" hidden="false" customHeight="true" outlineLevel="0" collapsed="false">
      <c r="A155" s="29" t="s">
        <v>18</v>
      </c>
      <c r="B155" s="28" t="n">
        <v>862361</v>
      </c>
      <c r="C155" s="28" t="n">
        <v>118394</v>
      </c>
      <c r="D155" s="28" t="n">
        <v>703200</v>
      </c>
      <c r="E155" s="28" t="n">
        <v>1810</v>
      </c>
      <c r="F155" s="28" t="n">
        <v>45682</v>
      </c>
      <c r="G155" s="28" t="n">
        <v>19687</v>
      </c>
      <c r="H155" s="28" t="n">
        <v>105295</v>
      </c>
      <c r="I155" s="28" t="n">
        <v>30894</v>
      </c>
      <c r="J155" s="28" t="n">
        <v>0</v>
      </c>
      <c r="K155" s="28" t="n">
        <v>1887323</v>
      </c>
    </row>
    <row r="156" s="19" customFormat="true" ht="10.2" hidden="false" customHeight="true" outlineLevel="0" collapsed="false">
      <c r="A156" s="29" t="s">
        <v>19</v>
      </c>
      <c r="B156" s="28" t="n">
        <v>320908</v>
      </c>
      <c r="C156" s="28" t="n">
        <v>33681</v>
      </c>
      <c r="D156" s="28" t="n">
        <v>1342716</v>
      </c>
      <c r="E156" s="28" t="n">
        <v>0</v>
      </c>
      <c r="F156" s="28" t="n">
        <v>624108</v>
      </c>
      <c r="G156" s="28" t="n">
        <v>0</v>
      </c>
      <c r="H156" s="28" t="n">
        <v>367984</v>
      </c>
      <c r="I156" s="28" t="n">
        <v>998416</v>
      </c>
      <c r="J156" s="28" t="n">
        <v>0</v>
      </c>
      <c r="K156" s="28" t="n">
        <v>3687813</v>
      </c>
    </row>
    <row r="157" s="19" customFormat="true" ht="10.2" hidden="false" customHeight="true" outlineLevel="0" collapsed="false">
      <c r="A157" s="29" t="s">
        <v>20</v>
      </c>
      <c r="B157" s="28" t="n">
        <v>615683</v>
      </c>
      <c r="C157" s="28" t="n">
        <v>780891</v>
      </c>
      <c r="D157" s="28" t="n">
        <v>3397041</v>
      </c>
      <c r="E157" s="28" t="n">
        <v>112578</v>
      </c>
      <c r="F157" s="28" t="n">
        <v>1101549</v>
      </c>
      <c r="G157" s="28" t="n">
        <v>14419</v>
      </c>
      <c r="H157" s="28" t="n">
        <v>88137</v>
      </c>
      <c r="I157" s="28" t="n">
        <v>109289</v>
      </c>
      <c r="J157" s="28" t="n">
        <v>0</v>
      </c>
      <c r="K157" s="28" t="n">
        <v>6219587</v>
      </c>
    </row>
    <row r="158" s="19" customFormat="true" ht="10.2" hidden="false" customHeight="true" outlineLevel="0" collapsed="false">
      <c r="A158" s="29" t="s">
        <v>21</v>
      </c>
      <c r="B158" s="28" t="n">
        <v>1638479</v>
      </c>
      <c r="C158" s="28" t="n">
        <v>294798</v>
      </c>
      <c r="D158" s="28" t="n">
        <v>2112400</v>
      </c>
      <c r="E158" s="28" t="n">
        <v>1975</v>
      </c>
      <c r="F158" s="28" t="n">
        <v>121955</v>
      </c>
      <c r="G158" s="28" t="n">
        <v>0</v>
      </c>
      <c r="H158" s="28" t="n">
        <v>133399</v>
      </c>
      <c r="I158" s="28" t="n">
        <v>72764</v>
      </c>
      <c r="J158" s="28" t="n">
        <v>0</v>
      </c>
      <c r="K158" s="28" t="n">
        <v>4375770</v>
      </c>
    </row>
    <row r="159" s="19" customFormat="true" ht="10.2" hidden="false" customHeight="true" outlineLevel="0" collapsed="false">
      <c r="A159" s="29" t="s">
        <v>22</v>
      </c>
      <c r="B159" s="28" t="n">
        <v>614269</v>
      </c>
      <c r="C159" s="28" t="n">
        <v>100467</v>
      </c>
      <c r="D159" s="28" t="n">
        <v>172119</v>
      </c>
      <c r="E159" s="28" t="n">
        <v>1329</v>
      </c>
      <c r="F159" s="28" t="n">
        <v>103211</v>
      </c>
      <c r="G159" s="28" t="n">
        <v>0</v>
      </c>
      <c r="H159" s="28" t="n">
        <v>55140</v>
      </c>
      <c r="I159" s="28" t="n">
        <v>19591</v>
      </c>
      <c r="J159" s="28" t="n">
        <v>0</v>
      </c>
      <c r="K159" s="28" t="n">
        <v>1066126</v>
      </c>
    </row>
    <row r="160" s="19" customFormat="true" ht="10.2" hidden="false" customHeight="true" outlineLevel="0" collapsed="false">
      <c r="A160" s="29" t="s">
        <v>23</v>
      </c>
      <c r="B160" s="28" t="n">
        <v>10917450</v>
      </c>
      <c r="C160" s="28" t="n">
        <v>697668</v>
      </c>
      <c r="D160" s="28" t="n">
        <v>3085135</v>
      </c>
      <c r="E160" s="28" t="n">
        <v>65849</v>
      </c>
      <c r="F160" s="28" t="n">
        <v>950961</v>
      </c>
      <c r="G160" s="28" t="n">
        <v>47584</v>
      </c>
      <c r="H160" s="28" t="n">
        <v>845795</v>
      </c>
      <c r="I160" s="28" t="n">
        <v>495112</v>
      </c>
      <c r="J160" s="28" t="n">
        <v>0</v>
      </c>
      <c r="K160" s="28" t="n">
        <v>17105554</v>
      </c>
    </row>
    <row r="161" s="26" customFormat="true" ht="10.2" hidden="false" customHeight="true" outlineLevel="0" collapsed="false">
      <c r="A161" s="24" t="s">
        <v>24</v>
      </c>
      <c r="B161" s="25" t="n">
        <v>13299</v>
      </c>
      <c r="C161" s="25" t="n">
        <v>59510</v>
      </c>
      <c r="D161" s="25" t="n">
        <v>468990</v>
      </c>
      <c r="E161" s="25" t="n">
        <v>53505</v>
      </c>
      <c r="F161" s="25" t="n">
        <v>0</v>
      </c>
      <c r="G161" s="25" t="n">
        <v>0</v>
      </c>
      <c r="H161" s="25" t="n">
        <v>107</v>
      </c>
      <c r="I161" s="25" t="n">
        <v>0</v>
      </c>
      <c r="J161" s="25" t="n">
        <v>0</v>
      </c>
      <c r="K161" s="25" t="n">
        <v>595411</v>
      </c>
    </row>
    <row r="162" s="26" customFormat="true" ht="10.2" hidden="false" customHeight="true" outlineLevel="0" collapsed="false">
      <c r="A162" s="29" t="s">
        <v>25</v>
      </c>
      <c r="B162" s="28" t="n">
        <v>13299</v>
      </c>
      <c r="C162" s="28" t="n">
        <v>59510</v>
      </c>
      <c r="D162" s="28" t="n">
        <v>468990</v>
      </c>
      <c r="E162" s="28" t="n">
        <v>48533</v>
      </c>
      <c r="F162" s="28" t="n">
        <v>0</v>
      </c>
      <c r="G162" s="28" t="n">
        <v>0</v>
      </c>
      <c r="H162" s="28" t="n">
        <v>107</v>
      </c>
      <c r="I162" s="28" t="n">
        <v>0</v>
      </c>
      <c r="J162" s="28" t="n">
        <v>0</v>
      </c>
      <c r="K162" s="28" t="n">
        <v>590439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0</v>
      </c>
      <c r="D163" s="28" t="n">
        <v>0</v>
      </c>
      <c r="E163" s="28" t="n">
        <v>4972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4972</v>
      </c>
    </row>
    <row r="164" s="26" customFormat="true" ht="10.2" hidden="false" customHeight="true" outlineLevel="0" collapsed="false">
      <c r="A164" s="24" t="s">
        <v>27</v>
      </c>
      <c r="B164" s="25" t="n">
        <v>1468048</v>
      </c>
      <c r="C164" s="25" t="n">
        <v>431384</v>
      </c>
      <c r="D164" s="25" t="n">
        <v>1415112</v>
      </c>
      <c r="E164" s="25" t="n">
        <v>13887</v>
      </c>
      <c r="F164" s="25" t="n">
        <v>2070982</v>
      </c>
      <c r="G164" s="25" t="n">
        <v>0</v>
      </c>
      <c r="H164" s="25" t="n">
        <v>143846</v>
      </c>
      <c r="I164" s="25" t="n">
        <v>30635</v>
      </c>
      <c r="J164" s="25" t="n">
        <v>0</v>
      </c>
      <c r="K164" s="25" t="n">
        <v>5573894</v>
      </c>
    </row>
    <row r="165" s="26" customFormat="true" ht="10.2" hidden="false" customHeight="true" outlineLevel="0" collapsed="false">
      <c r="A165" s="29" t="s">
        <v>28</v>
      </c>
      <c r="B165" s="28" t="n">
        <v>1468048</v>
      </c>
      <c r="C165" s="28" t="n">
        <v>431384</v>
      </c>
      <c r="D165" s="28" t="n">
        <v>1415112</v>
      </c>
      <c r="E165" s="28" t="n">
        <v>13887</v>
      </c>
      <c r="F165" s="28" t="n">
        <v>2070982</v>
      </c>
      <c r="G165" s="28" t="n">
        <v>0</v>
      </c>
      <c r="H165" s="28" t="n">
        <v>143846</v>
      </c>
      <c r="I165" s="28" t="n">
        <v>30635</v>
      </c>
      <c r="J165" s="28" t="n">
        <v>0</v>
      </c>
      <c r="K165" s="28" t="n">
        <v>5573894</v>
      </c>
    </row>
    <row r="166" s="26" customFormat="true" ht="10.2" hidden="false" customHeight="true" outlineLevel="0" collapsed="false">
      <c r="A166" s="29" t="s">
        <v>29</v>
      </c>
      <c r="B166" s="28" t="n">
        <v>0</v>
      </c>
      <c r="C166" s="28" t="n">
        <v>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</row>
    <row r="167" s="26" customFormat="true" ht="10.2" hidden="false" customHeight="true" outlineLevel="0" collapsed="false">
      <c r="A167" s="29" t="s">
        <v>30</v>
      </c>
      <c r="B167" s="28" t="n">
        <v>0</v>
      </c>
      <c r="C167" s="28" t="n">
        <v>0</v>
      </c>
      <c r="D167" s="28" t="n"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</row>
    <row r="168" s="26" customFormat="true" ht="10.2" hidden="false" customHeight="true" outlineLevel="0" collapsed="false">
      <c r="A168" s="24" t="s">
        <v>31</v>
      </c>
      <c r="B168" s="25" t="n">
        <v>589079</v>
      </c>
      <c r="C168" s="25" t="n">
        <v>3685040</v>
      </c>
      <c r="D168" s="25" t="n">
        <v>6357365</v>
      </c>
      <c r="E168" s="25" t="n">
        <v>109190</v>
      </c>
      <c r="F168" s="25" t="n">
        <v>4833579</v>
      </c>
      <c r="G168" s="25" t="n">
        <v>6063</v>
      </c>
      <c r="H168" s="25" t="n">
        <v>87460</v>
      </c>
      <c r="I168" s="25" t="n">
        <v>71607</v>
      </c>
      <c r="J168" s="25" t="n">
        <v>0</v>
      </c>
      <c r="K168" s="25" t="n">
        <v>15739383</v>
      </c>
    </row>
    <row r="169" s="19" customFormat="true" ht="10.2" hidden="false" customHeight="true" outlineLevel="0" collapsed="false">
      <c r="A169" s="29" t="s">
        <v>32</v>
      </c>
      <c r="B169" s="28" t="n">
        <v>478102</v>
      </c>
      <c r="C169" s="28" t="n">
        <v>1656898</v>
      </c>
      <c r="D169" s="28" t="n">
        <v>1292590</v>
      </c>
      <c r="E169" s="28" t="n">
        <v>59992</v>
      </c>
      <c r="F169" s="28" t="n">
        <v>305660</v>
      </c>
      <c r="G169" s="28" t="n">
        <v>1507</v>
      </c>
      <c r="H169" s="28" t="n">
        <v>63369</v>
      </c>
      <c r="I169" s="28" t="n">
        <v>37289</v>
      </c>
      <c r="J169" s="28" t="n">
        <v>0</v>
      </c>
      <c r="K169" s="28" t="n">
        <v>3895407</v>
      </c>
    </row>
    <row r="170" s="19" customFormat="true" ht="10.2" hidden="false" customHeight="true" outlineLevel="0" collapsed="false">
      <c r="A170" s="29" t="s">
        <v>33</v>
      </c>
      <c r="B170" s="28" t="n">
        <v>46675</v>
      </c>
      <c r="C170" s="28" t="n">
        <v>1161971</v>
      </c>
      <c r="D170" s="28" t="n">
        <v>2368072</v>
      </c>
      <c r="E170" s="28" t="n">
        <v>19398</v>
      </c>
      <c r="F170" s="28" t="n">
        <v>3268391</v>
      </c>
      <c r="G170" s="28" t="n">
        <v>4556</v>
      </c>
      <c r="H170" s="28" t="n">
        <v>4847</v>
      </c>
      <c r="I170" s="28" t="n">
        <v>27118</v>
      </c>
      <c r="J170" s="28" t="n">
        <v>0</v>
      </c>
      <c r="K170" s="28" t="n">
        <v>6901028</v>
      </c>
    </row>
    <row r="171" s="19" customFormat="true" ht="10.2" hidden="false" customHeight="true" outlineLevel="0" collapsed="false">
      <c r="A171" s="29" t="s">
        <v>34</v>
      </c>
      <c r="B171" s="28" t="n">
        <v>2009</v>
      </c>
      <c r="C171" s="28" t="n">
        <v>552606</v>
      </c>
      <c r="D171" s="28" t="n">
        <v>1350706</v>
      </c>
      <c r="E171" s="28" t="n">
        <v>27303</v>
      </c>
      <c r="F171" s="28" t="n">
        <v>1040185</v>
      </c>
      <c r="G171" s="28" t="n">
        <v>0</v>
      </c>
      <c r="H171" s="28" t="n">
        <v>1419</v>
      </c>
      <c r="I171" s="28" t="n">
        <v>5287</v>
      </c>
      <c r="J171" s="28" t="n">
        <v>0</v>
      </c>
      <c r="K171" s="28" t="n">
        <v>2979515</v>
      </c>
    </row>
    <row r="172" s="19" customFormat="true" ht="10.2" hidden="false" customHeight="true" outlineLevel="0" collapsed="false">
      <c r="A172" s="29" t="s">
        <v>35</v>
      </c>
      <c r="B172" s="28" t="n">
        <v>0</v>
      </c>
      <c r="C172" s="28" t="n">
        <v>1071</v>
      </c>
      <c r="D172" s="28" t="n">
        <v>154</v>
      </c>
      <c r="E172" s="28" t="n"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1225</v>
      </c>
    </row>
    <row r="173" s="19" customFormat="true" ht="10.2" hidden="false" customHeight="true" outlineLevel="0" collapsed="false">
      <c r="A173" s="29" t="s">
        <v>36</v>
      </c>
      <c r="B173" s="28" t="n">
        <v>62293</v>
      </c>
      <c r="C173" s="28" t="n">
        <v>312494</v>
      </c>
      <c r="D173" s="28" t="n">
        <v>1345843</v>
      </c>
      <c r="E173" s="28" t="n">
        <v>2497</v>
      </c>
      <c r="F173" s="28" t="n">
        <v>219342</v>
      </c>
      <c r="G173" s="28" t="n">
        <v>0</v>
      </c>
      <c r="H173" s="28" t="n">
        <v>17825</v>
      </c>
      <c r="I173" s="28" t="n">
        <v>1913</v>
      </c>
      <c r="J173" s="28" t="n">
        <v>0</v>
      </c>
      <c r="K173" s="28" t="n">
        <v>1962207</v>
      </c>
    </row>
    <row r="174" s="26" customFormat="true" ht="19.8" hidden="false" customHeight="true" outlineLevel="0" collapsed="false">
      <c r="A174" s="24" t="s">
        <v>82</v>
      </c>
      <c r="B174" s="25" t="n">
        <v>597382</v>
      </c>
      <c r="C174" s="25" t="n">
        <v>1207929</v>
      </c>
      <c r="D174" s="25" t="n">
        <v>3979494</v>
      </c>
      <c r="E174" s="25" t="n">
        <v>168703</v>
      </c>
      <c r="F174" s="25" t="n">
        <v>4402760</v>
      </c>
      <c r="G174" s="25" t="n">
        <v>506</v>
      </c>
      <c r="H174" s="25" t="n">
        <v>77180</v>
      </c>
      <c r="I174" s="25" t="n">
        <v>343146</v>
      </c>
      <c r="J174" s="25" t="n">
        <v>0</v>
      </c>
      <c r="K174" s="25" t="n">
        <v>10777100</v>
      </c>
    </row>
    <row r="175" s="19" customFormat="true" ht="10.2" hidden="false" customHeight="true" outlineLevel="0" collapsed="false">
      <c r="A175" s="29" t="s">
        <v>38</v>
      </c>
      <c r="B175" s="28" t="n">
        <v>466433</v>
      </c>
      <c r="C175" s="28" t="n">
        <v>787064</v>
      </c>
      <c r="D175" s="28" t="n">
        <v>2060005</v>
      </c>
      <c r="E175" s="28" t="n">
        <v>19375</v>
      </c>
      <c r="F175" s="28" t="n">
        <v>446720</v>
      </c>
      <c r="G175" s="28" t="n">
        <v>506</v>
      </c>
      <c r="H175" s="28" t="n">
        <v>66979</v>
      </c>
      <c r="I175" s="28" t="n">
        <v>57277</v>
      </c>
      <c r="J175" s="28" t="n">
        <v>0</v>
      </c>
      <c r="K175" s="28" t="n">
        <v>3904359</v>
      </c>
    </row>
    <row r="176" s="19" customFormat="true" ht="10.2" hidden="false" customHeight="true" outlineLevel="0" collapsed="false">
      <c r="A176" s="29" t="s">
        <v>39</v>
      </c>
      <c r="B176" s="28" t="n">
        <v>130949</v>
      </c>
      <c r="C176" s="28" t="n">
        <v>420865</v>
      </c>
      <c r="D176" s="28" t="n">
        <v>1919489</v>
      </c>
      <c r="E176" s="28" t="n">
        <v>149328</v>
      </c>
      <c r="F176" s="28" t="n">
        <v>3956040</v>
      </c>
      <c r="G176" s="28" t="n">
        <v>0</v>
      </c>
      <c r="H176" s="28" t="n">
        <v>10202</v>
      </c>
      <c r="I176" s="28" t="n">
        <v>285869</v>
      </c>
      <c r="J176" s="28" t="n">
        <v>0</v>
      </c>
      <c r="K176" s="28" t="n">
        <v>6872742</v>
      </c>
    </row>
    <row r="177" s="26" customFormat="true" ht="10.2" hidden="false" customHeight="true" outlineLevel="0" collapsed="false">
      <c r="A177" s="24" t="s">
        <v>40</v>
      </c>
      <c r="B177" s="25" t="n">
        <v>61589</v>
      </c>
      <c r="C177" s="25" t="n">
        <v>534426</v>
      </c>
      <c r="D177" s="25" t="n">
        <v>2969364</v>
      </c>
      <c r="E177" s="25" t="n">
        <v>43612</v>
      </c>
      <c r="F177" s="25" t="n">
        <v>3142495</v>
      </c>
      <c r="G177" s="25" t="n">
        <v>128122</v>
      </c>
      <c r="H177" s="25" t="n">
        <v>8126</v>
      </c>
      <c r="I177" s="25" t="n">
        <v>49747</v>
      </c>
      <c r="J177" s="25" t="n">
        <v>0</v>
      </c>
      <c r="K177" s="25" t="n">
        <v>6937481</v>
      </c>
    </row>
    <row r="178" s="19" customFormat="true" ht="10.2" hidden="false" customHeight="true" outlineLevel="0" collapsed="false">
      <c r="A178" s="29" t="s">
        <v>41</v>
      </c>
      <c r="B178" s="28" t="n">
        <v>4231</v>
      </c>
      <c r="C178" s="28" t="n">
        <v>77910</v>
      </c>
      <c r="D178" s="28" t="n">
        <v>549059</v>
      </c>
      <c r="E178" s="28" t="n">
        <v>78</v>
      </c>
      <c r="F178" s="28" t="n">
        <v>57513</v>
      </c>
      <c r="G178" s="28" t="n">
        <v>0</v>
      </c>
      <c r="H178" s="28" t="n">
        <v>25</v>
      </c>
      <c r="I178" s="28" t="n">
        <v>5431</v>
      </c>
      <c r="J178" s="28" t="n">
        <v>0</v>
      </c>
      <c r="K178" s="28" t="n">
        <v>694247</v>
      </c>
    </row>
    <row r="179" s="19" customFormat="true" ht="10.2" hidden="false" customHeight="true" outlineLevel="0" collapsed="false">
      <c r="A179" s="29" t="s">
        <v>42</v>
      </c>
      <c r="B179" s="28" t="n">
        <v>55214</v>
      </c>
      <c r="C179" s="28" t="n">
        <v>440298</v>
      </c>
      <c r="D179" s="28" t="n">
        <v>2142867</v>
      </c>
      <c r="E179" s="28" t="n">
        <v>39678</v>
      </c>
      <c r="F179" s="28" t="n">
        <v>821698</v>
      </c>
      <c r="G179" s="28" t="n">
        <v>77840</v>
      </c>
      <c r="H179" s="28" t="n">
        <v>6904</v>
      </c>
      <c r="I179" s="28" t="n">
        <v>23616</v>
      </c>
      <c r="J179" s="28" t="n">
        <v>0</v>
      </c>
      <c r="K179" s="28" t="n">
        <v>3608115</v>
      </c>
    </row>
    <row r="180" s="19" customFormat="true" ht="10.2" hidden="false" customHeight="true" outlineLevel="0" collapsed="false">
      <c r="A180" s="29" t="s">
        <v>43</v>
      </c>
      <c r="B180" s="28" t="n">
        <v>2144</v>
      </c>
      <c r="C180" s="28" t="n">
        <v>16219</v>
      </c>
      <c r="D180" s="28" t="n">
        <v>277438</v>
      </c>
      <c r="E180" s="28" t="n">
        <v>3856</v>
      </c>
      <c r="F180" s="28" t="n">
        <v>2263284</v>
      </c>
      <c r="G180" s="28" t="n">
        <v>50282</v>
      </c>
      <c r="H180" s="28" t="n">
        <v>1197</v>
      </c>
      <c r="I180" s="28" t="n">
        <v>20700</v>
      </c>
      <c r="J180" s="28" t="n">
        <v>0</v>
      </c>
      <c r="K180" s="28" t="n">
        <v>2635120</v>
      </c>
    </row>
    <row r="181" s="26" customFormat="true" ht="10.2" hidden="false" customHeight="true" outlineLevel="0" collapsed="false">
      <c r="A181" s="24" t="s">
        <v>44</v>
      </c>
      <c r="B181" s="25" t="n">
        <v>33294</v>
      </c>
      <c r="C181" s="25" t="n">
        <v>82061</v>
      </c>
      <c r="D181" s="25" t="n">
        <v>1041734</v>
      </c>
      <c r="E181" s="25" t="n">
        <v>61</v>
      </c>
      <c r="F181" s="25" t="n">
        <v>1749356</v>
      </c>
      <c r="G181" s="25" t="n">
        <v>36150</v>
      </c>
      <c r="H181" s="25" t="n">
        <v>3209</v>
      </c>
      <c r="I181" s="25" t="n">
        <v>101944</v>
      </c>
      <c r="J181" s="25" t="n">
        <v>0</v>
      </c>
      <c r="K181" s="25" t="n">
        <v>3047809</v>
      </c>
    </row>
    <row r="182" s="26" customFormat="true" ht="10.2" hidden="false" customHeight="true" outlineLevel="0" collapsed="false">
      <c r="A182" s="29" t="s">
        <v>45</v>
      </c>
      <c r="B182" s="28" t="n">
        <v>1207</v>
      </c>
      <c r="C182" s="28" t="n">
        <v>73296</v>
      </c>
      <c r="D182" s="28" t="n">
        <v>561980</v>
      </c>
      <c r="E182" s="28" t="n">
        <v>0</v>
      </c>
      <c r="F182" s="28" t="n">
        <v>811406</v>
      </c>
      <c r="G182" s="28" t="n">
        <v>36150</v>
      </c>
      <c r="H182" s="28" t="n">
        <v>37</v>
      </c>
      <c r="I182" s="28" t="n">
        <v>18430</v>
      </c>
      <c r="J182" s="28" t="n">
        <v>0</v>
      </c>
      <c r="K182" s="28" t="n">
        <v>1502506</v>
      </c>
    </row>
    <row r="183" s="26" customFormat="true" ht="10.2" hidden="false" customHeight="true" outlineLevel="0" collapsed="false">
      <c r="A183" s="29" t="s">
        <v>46</v>
      </c>
      <c r="B183" s="28" t="n">
        <v>32087</v>
      </c>
      <c r="C183" s="28" t="n">
        <v>8765</v>
      </c>
      <c r="D183" s="28" t="n">
        <v>479753</v>
      </c>
      <c r="E183" s="28" t="n">
        <v>61</v>
      </c>
      <c r="F183" s="28" t="n">
        <v>937951</v>
      </c>
      <c r="G183" s="28" t="n">
        <v>0</v>
      </c>
      <c r="H183" s="28" t="n">
        <v>3172</v>
      </c>
      <c r="I183" s="28" t="n">
        <v>83514</v>
      </c>
      <c r="J183" s="28" t="n">
        <v>0</v>
      </c>
      <c r="K183" s="28" t="n">
        <v>1545303</v>
      </c>
    </row>
    <row r="184" s="26" customFormat="true" ht="19.8" hidden="false" customHeight="true" outlineLevel="0" collapsed="false">
      <c r="A184" s="24" t="s">
        <v>83</v>
      </c>
      <c r="B184" s="25" t="n">
        <v>1029351</v>
      </c>
      <c r="C184" s="25" t="n">
        <v>1998622</v>
      </c>
      <c r="D184" s="25" t="n">
        <v>9480636</v>
      </c>
      <c r="E184" s="25" t="n">
        <v>96138</v>
      </c>
      <c r="F184" s="25" t="n">
        <v>6128724</v>
      </c>
      <c r="G184" s="25" t="n">
        <v>18193</v>
      </c>
      <c r="H184" s="25" t="n">
        <v>87747</v>
      </c>
      <c r="I184" s="25" t="n">
        <v>327866</v>
      </c>
      <c r="J184" s="25" t="n">
        <v>0</v>
      </c>
      <c r="K184" s="25" t="n">
        <v>19167277</v>
      </c>
    </row>
    <row r="185" s="19" customFormat="true" ht="10.2" hidden="false" customHeight="true" outlineLevel="0" collapsed="false">
      <c r="A185" s="29" t="s">
        <v>48</v>
      </c>
      <c r="B185" s="28" t="n">
        <v>973582</v>
      </c>
      <c r="C185" s="28" t="n">
        <v>1809659</v>
      </c>
      <c r="D185" s="28" t="n">
        <v>4615390</v>
      </c>
      <c r="E185" s="28" t="n">
        <v>73693</v>
      </c>
      <c r="F185" s="28" t="n">
        <v>975799</v>
      </c>
      <c r="G185" s="28" t="n">
        <v>17642</v>
      </c>
      <c r="H185" s="28" t="n">
        <v>81810</v>
      </c>
      <c r="I185" s="28" t="n">
        <v>294747</v>
      </c>
      <c r="J185" s="28" t="n">
        <v>0</v>
      </c>
      <c r="K185" s="28" t="n">
        <v>8842322</v>
      </c>
    </row>
    <row r="186" s="19" customFormat="true" ht="10.2" hidden="false" customHeight="true" outlineLevel="0" collapsed="false">
      <c r="A186" s="29" t="s">
        <v>49</v>
      </c>
      <c r="B186" s="28" t="n">
        <v>18372</v>
      </c>
      <c r="C186" s="28" t="n">
        <v>179902</v>
      </c>
      <c r="D186" s="28" t="n">
        <v>3546912</v>
      </c>
      <c r="E186" s="28" t="n">
        <v>20829</v>
      </c>
      <c r="F186" s="28" t="n">
        <v>23876</v>
      </c>
      <c r="G186" s="28" t="n">
        <v>551</v>
      </c>
      <c r="H186" s="28" t="n">
        <v>4370</v>
      </c>
      <c r="I186" s="28" t="n">
        <v>0</v>
      </c>
      <c r="J186" s="28" t="n">
        <v>0</v>
      </c>
      <c r="K186" s="28" t="n">
        <v>3794812</v>
      </c>
    </row>
    <row r="187" s="19" customFormat="true" ht="10.2" hidden="false" customHeight="true" outlineLevel="0" collapsed="false">
      <c r="A187" s="29" t="s">
        <v>50</v>
      </c>
      <c r="B187" s="28" t="n">
        <v>37398</v>
      </c>
      <c r="C187" s="28" t="n">
        <v>9061</v>
      </c>
      <c r="D187" s="28" t="n">
        <v>1318334</v>
      </c>
      <c r="E187" s="28" t="n">
        <v>1616</v>
      </c>
      <c r="F187" s="28" t="n">
        <v>5129049</v>
      </c>
      <c r="G187" s="28" t="n">
        <v>0</v>
      </c>
      <c r="H187" s="28" t="n">
        <v>1567</v>
      </c>
      <c r="I187" s="28" t="n">
        <v>33119</v>
      </c>
      <c r="J187" s="28" t="n">
        <v>0</v>
      </c>
      <c r="K187" s="28" t="n">
        <v>6530144</v>
      </c>
    </row>
    <row r="188" s="26" customFormat="true" ht="19.8" hidden="false" customHeight="true" outlineLevel="0" collapsed="false">
      <c r="A188" s="24" t="s">
        <v>51</v>
      </c>
      <c r="B188" s="25" t="n">
        <v>898829</v>
      </c>
      <c r="C188" s="25" t="n">
        <v>1507293</v>
      </c>
      <c r="D188" s="25" t="n">
        <v>28650928</v>
      </c>
      <c r="E188" s="25" t="n">
        <v>262891</v>
      </c>
      <c r="F188" s="25" t="n">
        <v>13236517</v>
      </c>
      <c r="G188" s="25" t="n">
        <v>123682</v>
      </c>
      <c r="H188" s="25" t="n">
        <v>301214</v>
      </c>
      <c r="I188" s="25" t="n">
        <v>551397</v>
      </c>
      <c r="J188" s="25" t="n">
        <v>0</v>
      </c>
      <c r="K188" s="25" t="n">
        <v>45532751</v>
      </c>
    </row>
    <row r="189" s="19" customFormat="true" ht="10.2" hidden="false" customHeight="true" outlineLevel="0" collapsed="false">
      <c r="A189" s="29" t="s">
        <v>52</v>
      </c>
      <c r="B189" s="28" t="n">
        <v>362877</v>
      </c>
      <c r="C189" s="28" t="n">
        <v>46518</v>
      </c>
      <c r="D189" s="28" t="n">
        <v>1279944</v>
      </c>
      <c r="E189" s="28" t="n">
        <v>4639</v>
      </c>
      <c r="F189" s="28" t="n">
        <v>80357</v>
      </c>
      <c r="G189" s="28" t="n">
        <v>111</v>
      </c>
      <c r="H189" s="28" t="n">
        <v>45866</v>
      </c>
      <c r="I189" s="28" t="n">
        <v>145465</v>
      </c>
      <c r="J189" s="28" t="n">
        <v>0</v>
      </c>
      <c r="K189" s="28" t="n">
        <v>1965777</v>
      </c>
    </row>
    <row r="190" s="19" customFormat="true" ht="19.8" hidden="false" customHeight="true" outlineLevel="0" collapsed="false">
      <c r="A190" s="29" t="s">
        <v>53</v>
      </c>
      <c r="B190" s="28" t="n">
        <v>35111</v>
      </c>
      <c r="C190" s="28" t="n">
        <v>35382</v>
      </c>
      <c r="D190" s="28" t="n">
        <v>271269</v>
      </c>
      <c r="E190" s="28" t="n">
        <v>1000</v>
      </c>
      <c r="F190" s="28" t="n">
        <v>730319</v>
      </c>
      <c r="G190" s="28" t="n">
        <v>0</v>
      </c>
      <c r="H190" s="28" t="n">
        <v>9433</v>
      </c>
      <c r="I190" s="28" t="n">
        <v>6000</v>
      </c>
      <c r="J190" s="28" t="n">
        <v>0</v>
      </c>
      <c r="K190" s="28" t="n">
        <v>1088514</v>
      </c>
    </row>
    <row r="191" s="19" customFormat="true" ht="10.2" hidden="false" customHeight="true" outlineLevel="0" collapsed="false">
      <c r="A191" s="29" t="s">
        <v>54</v>
      </c>
      <c r="B191" s="28" t="n">
        <v>42325</v>
      </c>
      <c r="C191" s="28" t="n">
        <v>242678</v>
      </c>
      <c r="D191" s="28" t="n">
        <v>299679</v>
      </c>
      <c r="E191" s="28" t="n">
        <v>0</v>
      </c>
      <c r="F191" s="28" t="n">
        <v>310829</v>
      </c>
      <c r="G191" s="28" t="n">
        <v>0</v>
      </c>
      <c r="H191" s="28" t="n">
        <v>9270</v>
      </c>
      <c r="I191" s="28" t="n">
        <v>4403</v>
      </c>
      <c r="J191" s="28" t="n">
        <v>0</v>
      </c>
      <c r="K191" s="28" t="n">
        <v>909184</v>
      </c>
    </row>
    <row r="192" s="19" customFormat="true" ht="10.2" hidden="false" customHeight="true" outlineLevel="0" collapsed="false">
      <c r="A192" s="29" t="s">
        <v>55</v>
      </c>
      <c r="B192" s="28" t="n">
        <v>136141</v>
      </c>
      <c r="C192" s="28" t="n">
        <v>462660</v>
      </c>
      <c r="D192" s="28" t="n">
        <v>16031160</v>
      </c>
      <c r="E192" s="28" t="n">
        <v>214562</v>
      </c>
      <c r="F192" s="28" t="n">
        <v>8456311</v>
      </c>
      <c r="G192" s="28" t="n">
        <v>64311</v>
      </c>
      <c r="H192" s="28" t="n">
        <v>180117</v>
      </c>
      <c r="I192" s="28" t="n">
        <v>318670</v>
      </c>
      <c r="J192" s="28" t="n">
        <v>0</v>
      </c>
      <c r="K192" s="28" t="n">
        <v>25863932</v>
      </c>
    </row>
    <row r="193" s="19" customFormat="true" ht="10.2" hidden="false" customHeight="true" outlineLevel="0" collapsed="false">
      <c r="A193" s="29" t="s">
        <v>56</v>
      </c>
      <c r="B193" s="28" t="n">
        <v>81397</v>
      </c>
      <c r="C193" s="28" t="n">
        <v>223398</v>
      </c>
      <c r="D193" s="28" t="n">
        <v>7496758</v>
      </c>
      <c r="E193" s="28" t="n">
        <v>31793</v>
      </c>
      <c r="F193" s="28" t="n">
        <v>3443992</v>
      </c>
      <c r="G193" s="28" t="n">
        <v>0</v>
      </c>
      <c r="H193" s="28" t="n">
        <v>20172</v>
      </c>
      <c r="I193" s="28" t="n">
        <v>18364</v>
      </c>
      <c r="J193" s="28" t="n">
        <v>0</v>
      </c>
      <c r="K193" s="28" t="n">
        <v>11315874</v>
      </c>
    </row>
    <row r="194" s="19" customFormat="true" ht="19.8" hidden="false" customHeight="true" outlineLevel="0" collapsed="false">
      <c r="A194" s="29" t="s">
        <v>84</v>
      </c>
      <c r="B194" s="28" t="n">
        <v>240978</v>
      </c>
      <c r="C194" s="28" t="n">
        <v>496657</v>
      </c>
      <c r="D194" s="28" t="n">
        <v>3272119</v>
      </c>
      <c r="E194" s="28" t="n">
        <v>10898</v>
      </c>
      <c r="F194" s="28" t="n">
        <v>214709</v>
      </c>
      <c r="G194" s="28" t="n">
        <v>59262</v>
      </c>
      <c r="H194" s="28" t="n">
        <v>36355</v>
      </c>
      <c r="I194" s="28" t="n">
        <v>58495</v>
      </c>
      <c r="J194" s="28" t="n">
        <v>0</v>
      </c>
      <c r="K194" s="28" t="n">
        <v>4389473</v>
      </c>
    </row>
    <row r="195" s="26" customFormat="true" ht="10.2" hidden="false" customHeight="true" outlineLevel="0" collapsed="false">
      <c r="A195" s="24" t="s">
        <v>58</v>
      </c>
      <c r="B195" s="25" t="n">
        <v>1148388</v>
      </c>
      <c r="C195" s="25" t="n">
        <v>886541</v>
      </c>
      <c r="D195" s="25" t="n">
        <v>12302032</v>
      </c>
      <c r="E195" s="25" t="n">
        <v>17772</v>
      </c>
      <c r="F195" s="25" t="n">
        <v>8237948</v>
      </c>
      <c r="G195" s="25" t="n">
        <v>7183</v>
      </c>
      <c r="H195" s="25" t="n">
        <v>137668</v>
      </c>
      <c r="I195" s="25" t="n">
        <v>81426</v>
      </c>
      <c r="J195" s="25" t="n">
        <v>0</v>
      </c>
      <c r="K195" s="25" t="n">
        <v>22818958</v>
      </c>
    </row>
    <row r="196" s="19" customFormat="true" ht="10.2" hidden="false" customHeight="true" outlineLevel="0" collapsed="false">
      <c r="A196" s="29" t="s">
        <v>59</v>
      </c>
      <c r="B196" s="28" t="n">
        <v>431410</v>
      </c>
      <c r="C196" s="28" t="n">
        <v>275851</v>
      </c>
      <c r="D196" s="28" t="n">
        <v>4048446</v>
      </c>
      <c r="E196" s="28" t="n">
        <v>6365</v>
      </c>
      <c r="F196" s="28" t="n">
        <v>555050</v>
      </c>
      <c r="G196" s="28" t="n">
        <v>0</v>
      </c>
      <c r="H196" s="28" t="n">
        <v>30915</v>
      </c>
      <c r="I196" s="28" t="n">
        <v>28099</v>
      </c>
      <c r="J196" s="28" t="n">
        <v>0</v>
      </c>
      <c r="K196" s="28" t="n">
        <v>5376136</v>
      </c>
    </row>
    <row r="197" s="19" customFormat="true" ht="10.2" hidden="false" customHeight="true" outlineLevel="0" collapsed="false">
      <c r="A197" s="29" t="s">
        <v>60</v>
      </c>
      <c r="B197" s="28" t="n">
        <v>34357</v>
      </c>
      <c r="C197" s="28" t="n">
        <v>19143</v>
      </c>
      <c r="D197" s="28" t="n">
        <v>721148</v>
      </c>
      <c r="E197" s="28" t="n">
        <v>5600</v>
      </c>
      <c r="F197" s="28" t="n">
        <v>338565</v>
      </c>
      <c r="G197" s="28" t="n">
        <v>0</v>
      </c>
      <c r="H197" s="28" t="n">
        <v>13844</v>
      </c>
      <c r="I197" s="28" t="n">
        <v>711</v>
      </c>
      <c r="J197" s="28" t="n">
        <v>0</v>
      </c>
      <c r="K197" s="28" t="n">
        <v>1133368</v>
      </c>
    </row>
    <row r="198" s="19" customFormat="true" ht="10.2" hidden="false" customHeight="true" outlineLevel="0" collapsed="false">
      <c r="A198" s="29" t="s">
        <v>61</v>
      </c>
      <c r="B198" s="28" t="n">
        <v>210093</v>
      </c>
      <c r="C198" s="28" t="n">
        <v>125164</v>
      </c>
      <c r="D198" s="28" t="n">
        <v>578367</v>
      </c>
      <c r="E198" s="28" t="n">
        <v>0</v>
      </c>
      <c r="F198" s="28" t="n">
        <v>750522</v>
      </c>
      <c r="G198" s="28" t="n">
        <v>0</v>
      </c>
      <c r="H198" s="28" t="n">
        <v>35276</v>
      </c>
      <c r="I198" s="28" t="n">
        <v>3691</v>
      </c>
      <c r="J198" s="28" t="n">
        <v>0</v>
      </c>
      <c r="K198" s="28" t="n">
        <v>1703113</v>
      </c>
    </row>
    <row r="199" s="19" customFormat="true" ht="19.8" hidden="false" customHeight="true" outlineLevel="0" collapsed="false">
      <c r="A199" s="29" t="s">
        <v>86</v>
      </c>
      <c r="B199" s="28" t="n">
        <v>363126</v>
      </c>
      <c r="C199" s="28" t="n">
        <v>207779</v>
      </c>
      <c r="D199" s="28" t="n">
        <v>6147063</v>
      </c>
      <c r="E199" s="28" t="n">
        <v>5807</v>
      </c>
      <c r="F199" s="28" t="n">
        <v>6470542</v>
      </c>
      <c r="G199" s="28" t="n">
        <v>7183</v>
      </c>
      <c r="H199" s="28" t="n">
        <v>51235</v>
      </c>
      <c r="I199" s="28" t="n">
        <v>48875</v>
      </c>
      <c r="J199" s="28" t="n">
        <v>0</v>
      </c>
      <c r="K199" s="28" t="n">
        <v>13301610</v>
      </c>
    </row>
    <row r="200" s="19" customFormat="true" ht="10.2" hidden="false" customHeight="true" outlineLevel="0" collapsed="false">
      <c r="A200" s="29" t="s">
        <v>63</v>
      </c>
      <c r="B200" s="28" t="n">
        <v>109402</v>
      </c>
      <c r="C200" s="28" t="n">
        <v>258603</v>
      </c>
      <c r="D200" s="28" t="n">
        <v>807010</v>
      </c>
      <c r="E200" s="28" t="n">
        <v>0</v>
      </c>
      <c r="F200" s="28" t="n">
        <v>123270</v>
      </c>
      <c r="G200" s="28" t="n">
        <v>0</v>
      </c>
      <c r="H200" s="28" t="n">
        <v>6397</v>
      </c>
      <c r="I200" s="28" t="n">
        <v>50</v>
      </c>
      <c r="J200" s="28" t="n">
        <v>0</v>
      </c>
      <c r="K200" s="28" t="n">
        <v>1304732</v>
      </c>
    </row>
    <row r="201" s="26" customFormat="true" ht="10.2" hidden="false" customHeight="true" outlineLevel="0" collapsed="false">
      <c r="A201" s="24" t="s">
        <v>64</v>
      </c>
      <c r="B201" s="25" t="n">
        <v>181682</v>
      </c>
      <c r="C201" s="25" t="n">
        <v>66462</v>
      </c>
      <c r="D201" s="25" t="n">
        <v>1183803</v>
      </c>
      <c r="E201" s="25" t="n">
        <v>144283</v>
      </c>
      <c r="F201" s="25" t="n">
        <v>527128</v>
      </c>
      <c r="G201" s="25" t="n">
        <v>602</v>
      </c>
      <c r="H201" s="25" t="n">
        <v>71683</v>
      </c>
      <c r="I201" s="25" t="n">
        <v>33387</v>
      </c>
      <c r="J201" s="25" t="n">
        <v>0</v>
      </c>
      <c r="K201" s="25" t="n">
        <v>2209030</v>
      </c>
    </row>
    <row r="202" s="26" customFormat="true" ht="10.2" hidden="false" customHeight="true" outlineLevel="0" collapsed="false">
      <c r="A202" s="29" t="s">
        <v>65</v>
      </c>
      <c r="B202" s="28" t="n">
        <v>2985</v>
      </c>
      <c r="C202" s="28" t="n">
        <v>116</v>
      </c>
      <c r="D202" s="28" t="n">
        <v>275901</v>
      </c>
      <c r="E202" s="28" t="n">
        <v>0</v>
      </c>
      <c r="F202" s="28" t="n">
        <v>758</v>
      </c>
      <c r="G202" s="28" t="n">
        <v>0</v>
      </c>
      <c r="H202" s="28" t="n">
        <v>543</v>
      </c>
      <c r="I202" s="28" t="n">
        <v>0</v>
      </c>
      <c r="J202" s="28" t="n">
        <v>0</v>
      </c>
      <c r="K202" s="28" t="n">
        <v>280303</v>
      </c>
    </row>
    <row r="203" s="26" customFormat="true" ht="10.2" hidden="false" customHeight="true" outlineLevel="0" collapsed="false">
      <c r="A203" s="29" t="s">
        <v>66</v>
      </c>
      <c r="B203" s="28" t="n">
        <v>739</v>
      </c>
      <c r="C203" s="28" t="n">
        <v>747</v>
      </c>
      <c r="D203" s="28" t="n">
        <v>21437</v>
      </c>
      <c r="E203" s="28" t="n">
        <v>5165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28088</v>
      </c>
    </row>
    <row r="204" s="26" customFormat="true" ht="10.2" hidden="false" customHeight="true" outlineLevel="0" collapsed="false">
      <c r="A204" s="29" t="s">
        <v>67</v>
      </c>
      <c r="B204" s="28" t="n">
        <v>1476</v>
      </c>
      <c r="C204" s="28" t="n">
        <v>4609</v>
      </c>
      <c r="D204" s="28" t="n">
        <v>15517</v>
      </c>
      <c r="E204" s="28" t="n">
        <v>0</v>
      </c>
      <c r="F204" s="28" t="n">
        <v>1614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23216</v>
      </c>
    </row>
    <row r="205" s="26" customFormat="true" ht="10.2" hidden="false" customHeight="true" outlineLevel="0" collapsed="false">
      <c r="A205" s="29" t="s">
        <v>68</v>
      </c>
      <c r="B205" s="28" t="n">
        <v>0</v>
      </c>
      <c r="C205" s="28" t="n">
        <v>0</v>
      </c>
      <c r="D205" s="28" t="n">
        <v>13359</v>
      </c>
      <c r="E205" s="28" t="n">
        <v>1356</v>
      </c>
      <c r="F205" s="28" t="n">
        <v>0</v>
      </c>
      <c r="G205" s="28" t="n">
        <v>0</v>
      </c>
      <c r="H205" s="28" t="n">
        <v>0</v>
      </c>
      <c r="I205" s="28" t="n">
        <v>2524</v>
      </c>
      <c r="J205" s="28" t="n">
        <v>0</v>
      </c>
      <c r="K205" s="28" t="n">
        <v>17239</v>
      </c>
    </row>
    <row r="206" s="26" customFormat="true" ht="10.2" hidden="false" customHeight="true" outlineLevel="0" collapsed="false">
      <c r="A206" s="29" t="s">
        <v>69</v>
      </c>
      <c r="B206" s="28" t="n">
        <v>98673</v>
      </c>
      <c r="C206" s="28" t="n">
        <v>6501</v>
      </c>
      <c r="D206" s="28" t="n">
        <v>291727</v>
      </c>
      <c r="E206" s="28" t="n">
        <v>131987</v>
      </c>
      <c r="F206" s="28" t="n">
        <v>220700</v>
      </c>
      <c r="G206" s="28" t="n">
        <v>0</v>
      </c>
      <c r="H206" s="28" t="n">
        <v>8208</v>
      </c>
      <c r="I206" s="28" t="n">
        <v>0</v>
      </c>
      <c r="J206" s="28" t="n">
        <v>0</v>
      </c>
      <c r="K206" s="28" t="n">
        <v>757796</v>
      </c>
    </row>
    <row r="207" s="26" customFormat="true" ht="10.2" hidden="false" customHeight="true" outlineLevel="0" collapsed="false">
      <c r="A207" s="29" t="s">
        <v>70</v>
      </c>
      <c r="B207" s="28" t="n">
        <v>0</v>
      </c>
      <c r="C207" s="28" t="n">
        <v>294</v>
      </c>
      <c r="D207" s="28" t="n">
        <v>54114</v>
      </c>
      <c r="E207" s="28" t="n">
        <v>0</v>
      </c>
      <c r="F207" s="28" t="n">
        <v>8137</v>
      </c>
      <c r="G207" s="28" t="n">
        <v>0</v>
      </c>
      <c r="H207" s="28" t="n">
        <v>57415</v>
      </c>
      <c r="I207" s="28" t="n">
        <v>0</v>
      </c>
      <c r="J207" s="28" t="n">
        <v>0</v>
      </c>
      <c r="K207" s="28" t="n">
        <v>119960</v>
      </c>
    </row>
    <row r="208" s="26" customFormat="true" ht="10.2" hidden="false" customHeight="true" outlineLevel="0" collapsed="false">
      <c r="A208" s="29" t="s">
        <v>71</v>
      </c>
      <c r="B208" s="28" t="n">
        <v>77809</v>
      </c>
      <c r="C208" s="28" t="n">
        <v>54195</v>
      </c>
      <c r="D208" s="28" t="n">
        <v>511749</v>
      </c>
      <c r="E208" s="28" t="n">
        <v>5775</v>
      </c>
      <c r="F208" s="28" t="n">
        <v>295919</v>
      </c>
      <c r="G208" s="28" t="n">
        <v>602</v>
      </c>
      <c r="H208" s="28" t="n">
        <v>5517</v>
      </c>
      <c r="I208" s="28" t="n">
        <v>30863</v>
      </c>
      <c r="J208" s="28" t="n">
        <v>0</v>
      </c>
      <c r="K208" s="28" t="n">
        <v>982429</v>
      </c>
    </row>
    <row r="209" s="26" customFormat="true" ht="10.2" hidden="false" customHeight="true" outlineLevel="0" collapsed="false">
      <c r="A209" s="24" t="s">
        <v>72</v>
      </c>
      <c r="B209" s="25" t="n">
        <v>143751</v>
      </c>
      <c r="C209" s="25" t="n">
        <v>3406527</v>
      </c>
      <c r="D209" s="25" t="n">
        <v>1488197</v>
      </c>
      <c r="E209" s="25" t="n">
        <v>36176</v>
      </c>
      <c r="F209" s="25" t="n">
        <v>452868</v>
      </c>
      <c r="G209" s="25" t="n">
        <v>28821</v>
      </c>
      <c r="H209" s="25" t="n">
        <v>211716</v>
      </c>
      <c r="I209" s="25" t="n">
        <v>68296</v>
      </c>
      <c r="J209" s="25" t="n">
        <v>1</v>
      </c>
      <c r="K209" s="25" t="n">
        <v>5836353</v>
      </c>
    </row>
    <row r="210" s="26" customFormat="true" ht="10.2" hidden="false" customHeight="true" outlineLevel="0" collapsed="false">
      <c r="A210" s="29" t="s">
        <v>73</v>
      </c>
      <c r="B210" s="28" t="n">
        <v>991</v>
      </c>
      <c r="C210" s="28" t="n">
        <v>185856</v>
      </c>
      <c r="D210" s="28" t="n">
        <v>75458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262305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71725</v>
      </c>
      <c r="C212" s="28" t="n">
        <v>2698577</v>
      </c>
      <c r="D212" s="28" t="n">
        <v>1112649</v>
      </c>
      <c r="E212" s="28" t="n">
        <v>33962</v>
      </c>
      <c r="F212" s="28" t="n">
        <v>450127</v>
      </c>
      <c r="G212" s="28" t="n">
        <v>28821</v>
      </c>
      <c r="H212" s="28" t="n">
        <v>209886</v>
      </c>
      <c r="I212" s="28" t="n">
        <v>12895</v>
      </c>
      <c r="J212" s="28" t="n">
        <v>0</v>
      </c>
      <c r="K212" s="28" t="n">
        <v>4618642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57792</v>
      </c>
      <c r="D213" s="28" t="n">
        <v>91359</v>
      </c>
      <c r="E213" s="28" t="n">
        <v>0</v>
      </c>
      <c r="F213" s="28" t="n">
        <v>2562</v>
      </c>
      <c r="G213" s="28" t="n">
        <v>0</v>
      </c>
      <c r="H213" s="28" t="n">
        <v>0</v>
      </c>
      <c r="I213" s="28" t="n">
        <v>55401</v>
      </c>
      <c r="J213" s="28" t="n">
        <v>0</v>
      </c>
      <c r="K213" s="28" t="n">
        <v>207114</v>
      </c>
    </row>
    <row r="214" s="26" customFormat="true" ht="10.2" hidden="false" customHeight="true" outlineLevel="0" collapsed="false">
      <c r="A214" s="29" t="s">
        <v>77</v>
      </c>
      <c r="B214" s="28" t="n">
        <v>49242</v>
      </c>
      <c r="C214" s="28" t="n">
        <v>364657</v>
      </c>
      <c r="D214" s="28" t="n">
        <v>29261</v>
      </c>
      <c r="E214" s="28" t="n">
        <v>2215</v>
      </c>
      <c r="F214" s="28" t="n">
        <v>178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445553</v>
      </c>
    </row>
    <row r="215" s="26" customFormat="true" ht="10.2" hidden="false" customHeight="true" outlineLevel="0" collapsed="false">
      <c r="A215" s="29" t="s">
        <v>78</v>
      </c>
      <c r="B215" s="28" t="n">
        <v>21793</v>
      </c>
      <c r="C215" s="28" t="n">
        <v>99645</v>
      </c>
      <c r="D215" s="28" t="n">
        <v>179471</v>
      </c>
      <c r="E215" s="28" t="n">
        <v>0</v>
      </c>
      <c r="F215" s="28" t="n">
        <v>0</v>
      </c>
      <c r="G215" s="28" t="n">
        <v>0</v>
      </c>
      <c r="H215" s="28" t="n">
        <v>1829</v>
      </c>
      <c r="I215" s="28" t="n">
        <v>0</v>
      </c>
      <c r="J215" s="28" t="n">
        <v>1</v>
      </c>
      <c r="K215" s="28" t="n">
        <v>302739</v>
      </c>
    </row>
    <row r="216" s="26" customFormat="true" ht="10.2" hidden="false" customHeight="true" outlineLevel="0" collapsed="false">
      <c r="A216" s="24" t="s">
        <v>79</v>
      </c>
      <c r="B216" s="25" t="n">
        <v>28391040</v>
      </c>
      <c r="C216" s="25" t="n">
        <v>16967457</v>
      </c>
      <c r="D216" s="25" t="n">
        <v>88257561</v>
      </c>
      <c r="E216" s="25" t="n">
        <v>1190285</v>
      </c>
      <c r="F216" s="25" t="n">
        <v>49729589</v>
      </c>
      <c r="G216" s="25" t="n">
        <v>431196</v>
      </c>
      <c r="H216" s="25" t="n">
        <v>3150553</v>
      </c>
      <c r="I216" s="25" t="n">
        <v>3782860</v>
      </c>
      <c r="J216" s="25" t="n">
        <v>1</v>
      </c>
      <c r="K216" s="25" t="n">
        <v>191900542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8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9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37" t="s">
        <v>91</v>
      </c>
      <c r="B7" s="37"/>
      <c r="C7" s="37"/>
      <c r="D7" s="37"/>
      <c r="E7" s="37"/>
      <c r="F7" s="37"/>
      <c r="G7" s="37"/>
      <c r="H7" s="37"/>
      <c r="I7" s="37"/>
      <c r="J7" s="37"/>
      <c r="K7" s="3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98640266</v>
      </c>
      <c r="C11" s="25" t="n">
        <v>8209229</v>
      </c>
      <c r="D11" s="25" t="n">
        <v>40834792</v>
      </c>
      <c r="E11" s="25" t="n">
        <v>1074287</v>
      </c>
      <c r="F11" s="25" t="n">
        <v>3294233</v>
      </c>
      <c r="G11" s="25" t="n">
        <v>6187783</v>
      </c>
      <c r="H11" s="25" t="n">
        <v>9551308</v>
      </c>
      <c r="I11" s="25" t="n">
        <v>7947864</v>
      </c>
      <c r="J11" s="25" t="n">
        <v>79000</v>
      </c>
      <c r="K11" s="25" t="n">
        <v>175818762</v>
      </c>
    </row>
    <row r="12" s="19" customFormat="true" ht="10.2" hidden="false" customHeight="true" outlineLevel="0" collapsed="false">
      <c r="A12" s="27" t="s">
        <v>15</v>
      </c>
      <c r="B12" s="28" t="n">
        <v>2021418</v>
      </c>
      <c r="C12" s="28" t="n">
        <v>281593</v>
      </c>
      <c r="D12" s="28" t="n">
        <v>19992130</v>
      </c>
      <c r="E12" s="28" t="n">
        <v>53412</v>
      </c>
      <c r="F12" s="28" t="n">
        <v>178649</v>
      </c>
      <c r="G12" s="28" t="n">
        <v>2126</v>
      </c>
      <c r="H12" s="28" t="n">
        <v>1086385</v>
      </c>
      <c r="I12" s="28" t="n">
        <v>1510180</v>
      </c>
      <c r="J12" s="28" t="n">
        <v>0</v>
      </c>
      <c r="K12" s="28" t="n">
        <v>25125893</v>
      </c>
    </row>
    <row r="13" s="19" customFormat="true" ht="10.2" hidden="false" customHeight="true" outlineLevel="0" collapsed="false">
      <c r="A13" s="27" t="s">
        <v>16</v>
      </c>
      <c r="B13" s="28" t="n">
        <v>3228652</v>
      </c>
      <c r="C13" s="28" t="n">
        <v>1461</v>
      </c>
      <c r="D13" s="28" t="n">
        <v>12436902</v>
      </c>
      <c r="E13" s="28" t="n">
        <v>0</v>
      </c>
      <c r="F13" s="28" t="n">
        <v>0</v>
      </c>
      <c r="G13" s="28" t="n">
        <v>0</v>
      </c>
      <c r="H13" s="28" t="n">
        <v>362041</v>
      </c>
      <c r="I13" s="28" t="n">
        <v>80952</v>
      </c>
      <c r="J13" s="28" t="n">
        <v>0</v>
      </c>
      <c r="K13" s="28" t="n">
        <v>16110008</v>
      </c>
    </row>
    <row r="14" s="19" customFormat="true" ht="10.2" hidden="false" customHeight="true" outlineLevel="0" collapsed="false">
      <c r="A14" s="29" t="s">
        <v>17</v>
      </c>
      <c r="B14" s="28" t="n">
        <v>29138214</v>
      </c>
      <c r="C14" s="28" t="n">
        <v>435356</v>
      </c>
      <c r="D14" s="28" t="n">
        <v>2789512</v>
      </c>
      <c r="E14" s="28" t="n">
        <v>72371</v>
      </c>
      <c r="F14" s="28" t="n">
        <v>167304</v>
      </c>
      <c r="G14" s="28" t="n">
        <v>0</v>
      </c>
      <c r="H14" s="28" t="n">
        <v>967233</v>
      </c>
      <c r="I14" s="28" t="n">
        <v>164718</v>
      </c>
      <c r="J14" s="28" t="n">
        <v>0</v>
      </c>
      <c r="K14" s="28" t="n">
        <v>33734708</v>
      </c>
    </row>
    <row r="15" s="19" customFormat="true" ht="10.2" hidden="false" customHeight="true" outlineLevel="0" collapsed="false">
      <c r="A15" s="29" t="s">
        <v>18</v>
      </c>
      <c r="B15" s="28" t="n">
        <v>10733518</v>
      </c>
      <c r="C15" s="28" t="n">
        <v>363704</v>
      </c>
      <c r="D15" s="28" t="n">
        <v>1474836</v>
      </c>
      <c r="E15" s="28" t="n">
        <v>0</v>
      </c>
      <c r="F15" s="28" t="n">
        <v>35</v>
      </c>
      <c r="G15" s="28" t="n">
        <v>666735</v>
      </c>
      <c r="H15" s="28" t="n">
        <v>586297</v>
      </c>
      <c r="I15" s="28" t="n">
        <v>2194213</v>
      </c>
      <c r="J15" s="28" t="n">
        <v>0</v>
      </c>
      <c r="K15" s="28" t="n">
        <v>16019338</v>
      </c>
    </row>
    <row r="16" s="19" customFormat="true" ht="10.2" hidden="false" customHeight="true" outlineLevel="0" collapsed="false">
      <c r="A16" s="29" t="s">
        <v>19</v>
      </c>
      <c r="B16" s="28" t="n">
        <v>4315091</v>
      </c>
      <c r="C16" s="28" t="n">
        <v>29491</v>
      </c>
      <c r="D16" s="28" t="n">
        <v>775534</v>
      </c>
      <c r="E16" s="28" t="n">
        <v>43697</v>
      </c>
      <c r="F16" s="28" t="n">
        <v>345324</v>
      </c>
      <c r="G16" s="28" t="n">
        <v>0</v>
      </c>
      <c r="H16" s="28" t="n">
        <v>2836109</v>
      </c>
      <c r="I16" s="28" t="n">
        <v>822815</v>
      </c>
      <c r="J16" s="28" t="n">
        <v>0</v>
      </c>
      <c r="K16" s="28" t="n">
        <v>9168061</v>
      </c>
    </row>
    <row r="17" s="19" customFormat="true" ht="10.2" hidden="false" customHeight="true" outlineLevel="0" collapsed="false">
      <c r="A17" s="29" t="s">
        <v>20</v>
      </c>
      <c r="B17" s="28" t="n">
        <v>3490649</v>
      </c>
      <c r="C17" s="28" t="n">
        <v>1406930</v>
      </c>
      <c r="D17" s="28" t="n">
        <v>2608200</v>
      </c>
      <c r="E17" s="28" t="n">
        <v>714770</v>
      </c>
      <c r="F17" s="28" t="n">
        <v>333596</v>
      </c>
      <c r="G17" s="28" t="n">
        <v>2783749</v>
      </c>
      <c r="H17" s="28" t="n">
        <v>136677</v>
      </c>
      <c r="I17" s="28" t="n">
        <v>236096</v>
      </c>
      <c r="J17" s="28" t="n">
        <v>0</v>
      </c>
      <c r="K17" s="28" t="n">
        <v>11710667</v>
      </c>
    </row>
    <row r="18" s="19" customFormat="true" ht="10.2" hidden="false" customHeight="true" outlineLevel="0" collapsed="false">
      <c r="A18" s="29" t="s">
        <v>21</v>
      </c>
      <c r="B18" s="28" t="n">
        <v>13784059</v>
      </c>
      <c r="C18" s="28" t="n">
        <v>733232</v>
      </c>
      <c r="D18" s="28" t="n">
        <v>2632455</v>
      </c>
      <c r="E18" s="28" t="n">
        <v>1176</v>
      </c>
      <c r="F18" s="28" t="n">
        <v>831</v>
      </c>
      <c r="G18" s="28" t="n">
        <v>986481</v>
      </c>
      <c r="H18" s="28" t="n">
        <v>524421</v>
      </c>
      <c r="I18" s="28" t="n">
        <v>327731</v>
      </c>
      <c r="J18" s="28" t="n">
        <v>0</v>
      </c>
      <c r="K18" s="28" t="n">
        <v>18990386</v>
      </c>
    </row>
    <row r="19" s="19" customFormat="true" ht="10.2" hidden="false" customHeight="true" outlineLevel="0" collapsed="false">
      <c r="A19" s="29" t="s">
        <v>22</v>
      </c>
      <c r="B19" s="28" t="n">
        <v>10208127</v>
      </c>
      <c r="C19" s="28" t="n">
        <v>260259</v>
      </c>
      <c r="D19" s="28" t="n">
        <v>422803</v>
      </c>
      <c r="E19" s="28" t="n">
        <v>64616</v>
      </c>
      <c r="F19" s="28" t="n">
        <v>7759</v>
      </c>
      <c r="G19" s="28" t="n">
        <v>0</v>
      </c>
      <c r="H19" s="28" t="n">
        <v>432154</v>
      </c>
      <c r="I19" s="28" t="n">
        <v>405723</v>
      </c>
      <c r="J19" s="28" t="n">
        <v>0</v>
      </c>
      <c r="K19" s="28" t="n">
        <v>11801441</v>
      </c>
    </row>
    <row r="20" s="19" customFormat="true" ht="10.2" hidden="false" customHeight="true" outlineLevel="0" collapsed="false">
      <c r="A20" s="29" t="s">
        <v>23</v>
      </c>
      <c r="B20" s="28" t="n">
        <v>24949190</v>
      </c>
      <c r="C20" s="28" t="n">
        <v>4698664</v>
      </c>
      <c r="D20" s="28" t="n">
        <v>10139322</v>
      </c>
      <c r="E20" s="28" t="n">
        <v>124245</v>
      </c>
      <c r="F20" s="28" t="n">
        <v>2260735</v>
      </c>
      <c r="G20" s="28" t="n">
        <v>1748692</v>
      </c>
      <c r="H20" s="28" t="n">
        <v>2982032</v>
      </c>
      <c r="I20" s="28" t="n">
        <v>2286388</v>
      </c>
      <c r="J20" s="28" t="n">
        <v>79000</v>
      </c>
      <c r="K20" s="28" t="n">
        <v>49268268</v>
      </c>
    </row>
    <row r="21" s="26" customFormat="true" ht="10.2" hidden="false" customHeight="true" outlineLevel="0" collapsed="false">
      <c r="A21" s="24" t="s">
        <v>24</v>
      </c>
      <c r="B21" s="25" t="n">
        <v>484125</v>
      </c>
      <c r="C21" s="25" t="n">
        <v>179438</v>
      </c>
      <c r="D21" s="25" t="n">
        <v>716900</v>
      </c>
      <c r="E21" s="25" t="n">
        <v>1589722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2970185</v>
      </c>
    </row>
    <row r="22" s="26" customFormat="true" ht="10.2" hidden="false" customHeight="true" outlineLevel="0" collapsed="false">
      <c r="A22" s="29" t="s">
        <v>25</v>
      </c>
      <c r="B22" s="28" t="n">
        <v>484125</v>
      </c>
      <c r="C22" s="28" t="n">
        <v>178448</v>
      </c>
      <c r="D22" s="28" t="n">
        <v>716676</v>
      </c>
      <c r="E22" s="28" t="n">
        <v>1583809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2963058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990</v>
      </c>
      <c r="D23" s="28" t="n">
        <v>224</v>
      </c>
      <c r="E23" s="28" t="n">
        <v>5913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7127</v>
      </c>
    </row>
    <row r="24" s="26" customFormat="true" ht="10.2" hidden="false" customHeight="true" outlineLevel="0" collapsed="false">
      <c r="A24" s="24" t="s">
        <v>27</v>
      </c>
      <c r="B24" s="25" t="n">
        <v>14164651</v>
      </c>
      <c r="C24" s="25" t="n">
        <v>957549</v>
      </c>
      <c r="D24" s="25" t="n">
        <v>3478157</v>
      </c>
      <c r="E24" s="25" t="n">
        <v>123671</v>
      </c>
      <c r="F24" s="25" t="n">
        <v>196093</v>
      </c>
      <c r="G24" s="25" t="n">
        <v>586716</v>
      </c>
      <c r="H24" s="25" t="n">
        <v>407773</v>
      </c>
      <c r="I24" s="25" t="n">
        <v>32886</v>
      </c>
      <c r="J24" s="25" t="n">
        <v>0</v>
      </c>
      <c r="K24" s="25" t="n">
        <v>19947496</v>
      </c>
    </row>
    <row r="25" s="26" customFormat="true" ht="10.2" hidden="false" customHeight="true" outlineLevel="0" collapsed="false">
      <c r="A25" s="29" t="s">
        <v>28</v>
      </c>
      <c r="B25" s="28" t="n">
        <v>14164651</v>
      </c>
      <c r="C25" s="28" t="n">
        <v>957549</v>
      </c>
      <c r="D25" s="28" t="n">
        <v>3478157</v>
      </c>
      <c r="E25" s="28" t="n">
        <v>123671</v>
      </c>
      <c r="F25" s="28" t="n">
        <v>196093</v>
      </c>
      <c r="G25" s="28" t="n">
        <v>586716</v>
      </c>
      <c r="H25" s="28" t="n">
        <v>407773</v>
      </c>
      <c r="I25" s="28" t="n">
        <v>32886</v>
      </c>
      <c r="J25" s="28" t="n">
        <v>0</v>
      </c>
      <c r="K25" s="28" t="n">
        <v>19947496</v>
      </c>
    </row>
    <row r="26" s="26" customFormat="true" ht="10.2" hidden="false" customHeight="true" outlineLevel="0" collapsed="false">
      <c r="A26" s="29" t="s">
        <v>29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s="19" customFormat="true" ht="10.2" hidden="false" customHeight="true" outlineLevel="0" collapsed="false">
      <c r="A27" s="29" t="s">
        <v>30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s="26" customFormat="true" ht="10.2" hidden="false" customHeight="true" outlineLevel="0" collapsed="false">
      <c r="A28" s="24" t="s">
        <v>31</v>
      </c>
      <c r="B28" s="25" t="n">
        <v>16337637</v>
      </c>
      <c r="C28" s="25" t="n">
        <v>16237664</v>
      </c>
      <c r="D28" s="25" t="n">
        <v>16895693</v>
      </c>
      <c r="E28" s="25" t="n">
        <v>981872</v>
      </c>
      <c r="F28" s="25" t="n">
        <v>17383986</v>
      </c>
      <c r="G28" s="25" t="n">
        <v>13459360</v>
      </c>
      <c r="H28" s="25" t="n">
        <v>731099</v>
      </c>
      <c r="I28" s="25" t="n">
        <v>205576</v>
      </c>
      <c r="J28" s="25" t="n">
        <v>0</v>
      </c>
      <c r="K28" s="25" t="n">
        <v>82232887</v>
      </c>
    </row>
    <row r="29" s="19" customFormat="true" ht="10.2" hidden="false" customHeight="true" outlineLevel="0" collapsed="false">
      <c r="A29" s="29" t="s">
        <v>32</v>
      </c>
      <c r="B29" s="28" t="n">
        <v>13145221</v>
      </c>
      <c r="C29" s="28" t="n">
        <v>8066531</v>
      </c>
      <c r="D29" s="28" t="n">
        <v>5010616</v>
      </c>
      <c r="E29" s="28" t="n">
        <v>535126</v>
      </c>
      <c r="F29" s="28" t="n">
        <v>1024477</v>
      </c>
      <c r="G29" s="28" t="n">
        <v>2576737</v>
      </c>
      <c r="H29" s="28" t="n">
        <v>565527</v>
      </c>
      <c r="I29" s="28" t="n">
        <v>119321</v>
      </c>
      <c r="J29" s="28" t="n">
        <v>0</v>
      </c>
      <c r="K29" s="28" t="n">
        <v>31043556</v>
      </c>
    </row>
    <row r="30" s="19" customFormat="true" ht="10.2" hidden="false" customHeight="true" outlineLevel="0" collapsed="false">
      <c r="A30" s="29" t="s">
        <v>33</v>
      </c>
      <c r="B30" s="28" t="n">
        <v>953499</v>
      </c>
      <c r="C30" s="28" t="n">
        <v>4193971</v>
      </c>
      <c r="D30" s="28" t="n">
        <v>4138491</v>
      </c>
      <c r="E30" s="28" t="n">
        <v>210604</v>
      </c>
      <c r="F30" s="28" t="n">
        <v>14207361</v>
      </c>
      <c r="G30" s="28" t="n">
        <v>7567426</v>
      </c>
      <c r="H30" s="28" t="n">
        <v>27329</v>
      </c>
      <c r="I30" s="28" t="n">
        <v>25994</v>
      </c>
      <c r="J30" s="28" t="n">
        <v>0</v>
      </c>
      <c r="K30" s="28" t="n">
        <v>31324675</v>
      </c>
    </row>
    <row r="31" s="19" customFormat="true" ht="10.2" hidden="false" customHeight="true" outlineLevel="0" collapsed="false">
      <c r="A31" s="29" t="s">
        <v>34</v>
      </c>
      <c r="B31" s="28" t="n">
        <v>43916</v>
      </c>
      <c r="C31" s="28" t="n">
        <v>1982735</v>
      </c>
      <c r="D31" s="28" t="n">
        <v>2425731</v>
      </c>
      <c r="E31" s="28" t="n">
        <v>231987</v>
      </c>
      <c r="F31" s="28" t="n">
        <v>2022232</v>
      </c>
      <c r="G31" s="28" t="n">
        <v>2851280</v>
      </c>
      <c r="H31" s="28" t="n">
        <v>5081</v>
      </c>
      <c r="I31" s="28" t="n">
        <v>24670</v>
      </c>
      <c r="J31" s="28" t="n">
        <v>0</v>
      </c>
      <c r="K31" s="28" t="n">
        <v>9587632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2545</v>
      </c>
      <c r="D32" s="28" t="n">
        <v>922</v>
      </c>
      <c r="E32" s="28" t="n">
        <v>0</v>
      </c>
      <c r="F32" s="28" t="n">
        <v>0</v>
      </c>
      <c r="G32" s="28" t="n">
        <v>237098</v>
      </c>
      <c r="H32" s="28" t="n">
        <v>0</v>
      </c>
      <c r="I32" s="28" t="n">
        <v>0</v>
      </c>
      <c r="J32" s="28" t="n">
        <v>0</v>
      </c>
      <c r="K32" s="28" t="n">
        <v>240565</v>
      </c>
    </row>
    <row r="33" s="19" customFormat="true" ht="10.2" hidden="false" customHeight="true" outlineLevel="0" collapsed="false">
      <c r="A33" s="29" t="s">
        <v>36</v>
      </c>
      <c r="B33" s="28" t="n">
        <v>2195001</v>
      </c>
      <c r="C33" s="28" t="n">
        <v>1991882</v>
      </c>
      <c r="D33" s="28" t="n">
        <v>5319933</v>
      </c>
      <c r="E33" s="28" t="n">
        <v>4155</v>
      </c>
      <c r="F33" s="28" t="n">
        <v>129916</v>
      </c>
      <c r="G33" s="28" t="n">
        <v>226819</v>
      </c>
      <c r="H33" s="28" t="n">
        <v>133162</v>
      </c>
      <c r="I33" s="28" t="n">
        <v>35591</v>
      </c>
      <c r="J33" s="28" t="n">
        <v>0</v>
      </c>
      <c r="K33" s="28" t="n">
        <v>10036459</v>
      </c>
    </row>
    <row r="34" s="26" customFormat="true" ht="19.8" hidden="false" customHeight="true" outlineLevel="0" collapsed="false">
      <c r="A34" s="24" t="s">
        <v>37</v>
      </c>
      <c r="B34" s="25" t="n">
        <v>7640853</v>
      </c>
      <c r="C34" s="25" t="n">
        <v>3433292</v>
      </c>
      <c r="D34" s="25" t="n">
        <v>4751857</v>
      </c>
      <c r="E34" s="25" t="n">
        <v>1088824</v>
      </c>
      <c r="F34" s="25" t="n">
        <v>11248081</v>
      </c>
      <c r="G34" s="25" t="n">
        <v>2372335</v>
      </c>
      <c r="H34" s="25" t="n">
        <v>216930</v>
      </c>
      <c r="I34" s="25" t="n">
        <v>962931</v>
      </c>
      <c r="J34" s="25" t="n">
        <v>0</v>
      </c>
      <c r="K34" s="25" t="n">
        <v>31715103</v>
      </c>
    </row>
    <row r="35" s="19" customFormat="true" ht="10.2" hidden="false" customHeight="true" outlineLevel="0" collapsed="false">
      <c r="A35" s="29" t="s">
        <v>38</v>
      </c>
      <c r="B35" s="28" t="n">
        <v>6028961</v>
      </c>
      <c r="C35" s="28" t="n">
        <v>1827370</v>
      </c>
      <c r="D35" s="28" t="n">
        <v>2282826</v>
      </c>
      <c r="E35" s="28" t="n">
        <v>536152</v>
      </c>
      <c r="F35" s="28" t="n">
        <v>566204</v>
      </c>
      <c r="G35" s="28" t="n">
        <v>226227</v>
      </c>
      <c r="H35" s="28" t="n">
        <v>172312</v>
      </c>
      <c r="I35" s="28" t="n">
        <v>60128</v>
      </c>
      <c r="J35" s="28" t="n">
        <v>0</v>
      </c>
      <c r="K35" s="28" t="n">
        <v>11700180</v>
      </c>
    </row>
    <row r="36" s="19" customFormat="true" ht="10.2" hidden="false" customHeight="true" outlineLevel="0" collapsed="false">
      <c r="A36" s="29" t="s">
        <v>39</v>
      </c>
      <c r="B36" s="28" t="n">
        <v>1611892</v>
      </c>
      <c r="C36" s="28" t="n">
        <v>1605922</v>
      </c>
      <c r="D36" s="28" t="n">
        <v>2469031</v>
      </c>
      <c r="E36" s="28" t="n">
        <v>552672</v>
      </c>
      <c r="F36" s="28" t="n">
        <v>10681877</v>
      </c>
      <c r="G36" s="28" t="n">
        <v>2146108</v>
      </c>
      <c r="H36" s="28" t="n">
        <v>44618</v>
      </c>
      <c r="I36" s="28" t="n">
        <v>902803</v>
      </c>
      <c r="J36" s="28" t="n">
        <v>0</v>
      </c>
      <c r="K36" s="28" t="n">
        <v>20014923</v>
      </c>
    </row>
    <row r="37" s="26" customFormat="true" ht="10.2" hidden="false" customHeight="true" outlineLevel="0" collapsed="false">
      <c r="A37" s="24" t="s">
        <v>40</v>
      </c>
      <c r="B37" s="25" t="n">
        <v>2385273</v>
      </c>
      <c r="C37" s="25" t="n">
        <v>1969635</v>
      </c>
      <c r="D37" s="25" t="n">
        <v>6431973</v>
      </c>
      <c r="E37" s="25" t="n">
        <v>120005</v>
      </c>
      <c r="F37" s="25" t="n">
        <v>7574542</v>
      </c>
      <c r="G37" s="25" t="n">
        <v>5362522</v>
      </c>
      <c r="H37" s="25" t="n">
        <v>56713</v>
      </c>
      <c r="I37" s="25" t="n">
        <v>1001263</v>
      </c>
      <c r="J37" s="25" t="n">
        <v>0</v>
      </c>
      <c r="K37" s="25" t="n">
        <v>24901926</v>
      </c>
    </row>
    <row r="38" s="19" customFormat="true" ht="10.2" hidden="false" customHeight="true" outlineLevel="0" collapsed="false">
      <c r="A38" s="29" t="s">
        <v>41</v>
      </c>
      <c r="B38" s="28" t="n">
        <v>666551</v>
      </c>
      <c r="C38" s="28" t="n">
        <v>408830</v>
      </c>
      <c r="D38" s="28" t="n">
        <v>1535707</v>
      </c>
      <c r="E38" s="28" t="n">
        <v>153</v>
      </c>
      <c r="F38" s="28" t="n">
        <v>470078</v>
      </c>
      <c r="G38" s="28" t="n">
        <v>1417577</v>
      </c>
      <c r="H38" s="28" t="n">
        <v>18735</v>
      </c>
      <c r="I38" s="28" t="n">
        <v>464693</v>
      </c>
      <c r="J38" s="28" t="n">
        <v>0</v>
      </c>
      <c r="K38" s="28" t="n">
        <v>4982324</v>
      </c>
    </row>
    <row r="39" s="19" customFormat="true" ht="10.2" hidden="false" customHeight="true" outlineLevel="0" collapsed="false">
      <c r="A39" s="29" t="s">
        <v>42</v>
      </c>
      <c r="B39" s="28" t="n">
        <v>1641862</v>
      </c>
      <c r="C39" s="28" t="n">
        <v>1510623</v>
      </c>
      <c r="D39" s="28" t="n">
        <v>4172424</v>
      </c>
      <c r="E39" s="28" t="n">
        <v>113161</v>
      </c>
      <c r="F39" s="28" t="n">
        <v>4507669</v>
      </c>
      <c r="G39" s="28" t="n">
        <v>3840844</v>
      </c>
      <c r="H39" s="28" t="n">
        <v>32631</v>
      </c>
      <c r="I39" s="28" t="n">
        <v>305785</v>
      </c>
      <c r="J39" s="28" t="n">
        <v>0</v>
      </c>
      <c r="K39" s="28" t="n">
        <v>16124999</v>
      </c>
    </row>
    <row r="40" s="19" customFormat="true" ht="10.2" hidden="false" customHeight="true" outlineLevel="0" collapsed="false">
      <c r="A40" s="29" t="s">
        <v>43</v>
      </c>
      <c r="B40" s="28" t="n">
        <v>76860</v>
      </c>
      <c r="C40" s="28" t="n">
        <v>50182</v>
      </c>
      <c r="D40" s="28" t="n">
        <v>723842</v>
      </c>
      <c r="E40" s="28" t="n">
        <v>6691</v>
      </c>
      <c r="F40" s="28" t="n">
        <v>2596795</v>
      </c>
      <c r="G40" s="28" t="n">
        <v>104101</v>
      </c>
      <c r="H40" s="28" t="n">
        <v>5347</v>
      </c>
      <c r="I40" s="28" t="n">
        <v>230785</v>
      </c>
      <c r="J40" s="28" t="n">
        <v>0</v>
      </c>
      <c r="K40" s="28" t="n">
        <v>3794603</v>
      </c>
    </row>
    <row r="41" s="26" customFormat="true" ht="10.2" hidden="false" customHeight="true" outlineLevel="0" collapsed="false">
      <c r="A41" s="24" t="s">
        <v>44</v>
      </c>
      <c r="B41" s="25" t="n">
        <v>266650</v>
      </c>
      <c r="C41" s="25" t="n">
        <v>70751</v>
      </c>
      <c r="D41" s="25" t="n">
        <v>1099032</v>
      </c>
      <c r="E41" s="25" t="n">
        <v>13858</v>
      </c>
      <c r="F41" s="25" t="n">
        <v>6204459</v>
      </c>
      <c r="G41" s="25" t="n">
        <v>407500</v>
      </c>
      <c r="H41" s="25" t="n">
        <v>3955</v>
      </c>
      <c r="I41" s="25" t="n">
        <v>706305</v>
      </c>
      <c r="J41" s="25" t="n">
        <v>0</v>
      </c>
      <c r="K41" s="25" t="n">
        <v>8772510</v>
      </c>
    </row>
    <row r="42" s="26" customFormat="true" ht="10.2" hidden="false" customHeight="true" outlineLevel="0" collapsed="false">
      <c r="A42" s="29" t="s">
        <v>45</v>
      </c>
      <c r="B42" s="28" t="n">
        <v>58581</v>
      </c>
      <c r="C42" s="28" t="n">
        <v>61862</v>
      </c>
      <c r="D42" s="28" t="n">
        <v>639228</v>
      </c>
      <c r="E42" s="28" t="n">
        <v>13858</v>
      </c>
      <c r="F42" s="28" t="n">
        <v>3807217</v>
      </c>
      <c r="G42" s="28" t="n">
        <v>407500</v>
      </c>
      <c r="H42" s="28" t="n">
        <v>3955</v>
      </c>
      <c r="I42" s="28" t="n">
        <v>453088</v>
      </c>
      <c r="J42" s="28" t="n">
        <v>0</v>
      </c>
      <c r="K42" s="28" t="n">
        <v>5445289</v>
      </c>
    </row>
    <row r="43" s="26" customFormat="true" ht="10.2" hidden="false" customHeight="true" outlineLevel="0" collapsed="false">
      <c r="A43" s="29" t="s">
        <v>46</v>
      </c>
      <c r="B43" s="28" t="n">
        <v>208069</v>
      </c>
      <c r="C43" s="28" t="n">
        <v>8889</v>
      </c>
      <c r="D43" s="28" t="n">
        <v>459804</v>
      </c>
      <c r="E43" s="28" t="n">
        <v>0</v>
      </c>
      <c r="F43" s="28" t="n">
        <v>2397242</v>
      </c>
      <c r="G43" s="28" t="n">
        <v>0</v>
      </c>
      <c r="H43" s="28" t="n">
        <v>0</v>
      </c>
      <c r="I43" s="28" t="n">
        <v>253217</v>
      </c>
      <c r="J43" s="28" t="n">
        <v>0</v>
      </c>
      <c r="K43" s="28" t="n">
        <v>3327221</v>
      </c>
    </row>
    <row r="44" s="26" customFormat="true" ht="19.8" hidden="false" customHeight="true" outlineLevel="0" collapsed="false">
      <c r="A44" s="24" t="s">
        <v>47</v>
      </c>
      <c r="B44" s="25" t="n">
        <v>11418574</v>
      </c>
      <c r="C44" s="25" t="n">
        <v>7680495</v>
      </c>
      <c r="D44" s="25" t="n">
        <v>15841943</v>
      </c>
      <c r="E44" s="25" t="n">
        <v>428428</v>
      </c>
      <c r="F44" s="25" t="n">
        <v>2821132</v>
      </c>
      <c r="G44" s="25" t="n">
        <v>3881546</v>
      </c>
      <c r="H44" s="25" t="n">
        <v>611906</v>
      </c>
      <c r="I44" s="25" t="n">
        <v>310129</v>
      </c>
      <c r="J44" s="25" t="n">
        <v>0</v>
      </c>
      <c r="K44" s="25" t="n">
        <v>42994153</v>
      </c>
    </row>
    <row r="45" s="19" customFormat="true" ht="10.2" hidden="false" customHeight="true" outlineLevel="0" collapsed="false">
      <c r="A45" s="29" t="s">
        <v>48</v>
      </c>
      <c r="B45" s="28" t="n">
        <v>10779417</v>
      </c>
      <c r="C45" s="28" t="n">
        <v>7116957</v>
      </c>
      <c r="D45" s="28" t="n">
        <v>8334387</v>
      </c>
      <c r="E45" s="28" t="n">
        <v>423698</v>
      </c>
      <c r="F45" s="28" t="n">
        <v>2217633</v>
      </c>
      <c r="G45" s="28" t="n">
        <v>3784855</v>
      </c>
      <c r="H45" s="28" t="n">
        <v>564526</v>
      </c>
      <c r="I45" s="28" t="n">
        <v>258319</v>
      </c>
      <c r="J45" s="28" t="n">
        <v>0</v>
      </c>
      <c r="K45" s="28" t="n">
        <v>33479792</v>
      </c>
    </row>
    <row r="46" s="19" customFormat="true" ht="10.2" hidden="false" customHeight="true" outlineLevel="0" collapsed="false">
      <c r="A46" s="29" t="s">
        <v>49</v>
      </c>
      <c r="B46" s="28" t="n">
        <v>163409</v>
      </c>
      <c r="C46" s="28" t="n">
        <v>445297</v>
      </c>
      <c r="D46" s="28" t="n">
        <v>6778979</v>
      </c>
      <c r="E46" s="28" t="n">
        <v>0</v>
      </c>
      <c r="F46" s="28" t="n">
        <v>1500</v>
      </c>
      <c r="G46" s="28" t="n">
        <v>96691</v>
      </c>
      <c r="H46" s="28" t="n">
        <v>10960</v>
      </c>
      <c r="I46" s="28" t="n">
        <v>7460</v>
      </c>
      <c r="J46" s="28" t="n">
        <v>0</v>
      </c>
      <c r="K46" s="28" t="n">
        <v>7504296</v>
      </c>
    </row>
    <row r="47" s="19" customFormat="true" ht="10.2" hidden="false" customHeight="true" outlineLevel="0" collapsed="false">
      <c r="A47" s="29" t="s">
        <v>50</v>
      </c>
      <c r="B47" s="28" t="n">
        <v>475748</v>
      </c>
      <c r="C47" s="28" t="n">
        <v>118241</v>
      </c>
      <c r="D47" s="28" t="n">
        <v>728577</v>
      </c>
      <c r="E47" s="28" t="n">
        <v>4730</v>
      </c>
      <c r="F47" s="28" t="n">
        <v>601999</v>
      </c>
      <c r="G47" s="28" t="n">
        <v>0</v>
      </c>
      <c r="H47" s="28" t="n">
        <v>36420</v>
      </c>
      <c r="I47" s="28" t="n">
        <v>44350</v>
      </c>
      <c r="J47" s="28" t="n">
        <v>0</v>
      </c>
      <c r="K47" s="28" t="n">
        <v>2010065</v>
      </c>
    </row>
    <row r="48" s="26" customFormat="true" ht="19.8" hidden="false" customHeight="true" outlineLevel="0" collapsed="false">
      <c r="A48" s="24" t="s">
        <v>51</v>
      </c>
      <c r="B48" s="25" t="n">
        <v>13997889</v>
      </c>
      <c r="C48" s="25" t="n">
        <v>5257633</v>
      </c>
      <c r="D48" s="25" t="n">
        <v>25570776</v>
      </c>
      <c r="E48" s="25" t="n">
        <v>291377</v>
      </c>
      <c r="F48" s="25" t="n">
        <v>30463388</v>
      </c>
      <c r="G48" s="25" t="n">
        <v>16359329</v>
      </c>
      <c r="H48" s="25" t="n">
        <v>552996</v>
      </c>
      <c r="I48" s="25" t="n">
        <v>890638</v>
      </c>
      <c r="J48" s="25" t="n">
        <v>0</v>
      </c>
      <c r="K48" s="25" t="n">
        <v>93384026</v>
      </c>
    </row>
    <row r="49" s="19" customFormat="true" ht="10.2" hidden="false" customHeight="true" outlineLevel="0" collapsed="false">
      <c r="A49" s="29" t="s">
        <v>52</v>
      </c>
      <c r="B49" s="28" t="n">
        <v>2760448</v>
      </c>
      <c r="C49" s="28" t="n">
        <v>48144</v>
      </c>
      <c r="D49" s="28" t="n">
        <v>481212</v>
      </c>
      <c r="E49" s="28" t="n">
        <v>23896</v>
      </c>
      <c r="F49" s="28" t="n">
        <v>4326</v>
      </c>
      <c r="G49" s="28" t="n">
        <v>32241</v>
      </c>
      <c r="H49" s="28" t="n">
        <v>42604</v>
      </c>
      <c r="I49" s="28" t="n">
        <v>247204</v>
      </c>
      <c r="J49" s="28" t="n">
        <v>0</v>
      </c>
      <c r="K49" s="28" t="n">
        <v>3640075</v>
      </c>
    </row>
    <row r="50" s="19" customFormat="true" ht="19.8" hidden="false" customHeight="true" outlineLevel="0" collapsed="false">
      <c r="A50" s="29" t="s">
        <v>53</v>
      </c>
      <c r="B50" s="28" t="n">
        <v>0</v>
      </c>
      <c r="C50" s="28" t="n">
        <v>54753</v>
      </c>
      <c r="D50" s="28" t="n">
        <v>784890</v>
      </c>
      <c r="E50" s="28" t="n">
        <v>32555</v>
      </c>
      <c r="F50" s="28" t="n">
        <v>21048</v>
      </c>
      <c r="G50" s="28" t="n">
        <v>46131</v>
      </c>
      <c r="H50" s="28" t="n">
        <v>0</v>
      </c>
      <c r="I50" s="28" t="n">
        <v>111448</v>
      </c>
      <c r="J50" s="28" t="n">
        <v>0</v>
      </c>
      <c r="K50" s="28" t="n">
        <v>1050825</v>
      </c>
    </row>
    <row r="51" s="19" customFormat="true" ht="10.2" hidden="false" customHeight="true" outlineLevel="0" collapsed="false">
      <c r="A51" s="29" t="s">
        <v>54</v>
      </c>
      <c r="B51" s="28" t="n">
        <v>399624</v>
      </c>
      <c r="C51" s="28" t="n">
        <v>788656</v>
      </c>
      <c r="D51" s="28" t="n">
        <v>1004334</v>
      </c>
      <c r="E51" s="28" t="n">
        <v>22158</v>
      </c>
      <c r="F51" s="28" t="n">
        <v>1419833</v>
      </c>
      <c r="G51" s="28" t="n">
        <v>570020</v>
      </c>
      <c r="H51" s="28" t="n">
        <v>10738</v>
      </c>
      <c r="I51" s="28" t="n">
        <v>145934</v>
      </c>
      <c r="J51" s="28" t="n">
        <v>0</v>
      </c>
      <c r="K51" s="28" t="n">
        <v>4361297</v>
      </c>
    </row>
    <row r="52" s="19" customFormat="true" ht="10.2" hidden="false" customHeight="true" outlineLevel="0" collapsed="false">
      <c r="A52" s="29" t="s">
        <v>55</v>
      </c>
      <c r="B52" s="28" t="n">
        <v>2822309</v>
      </c>
      <c r="C52" s="28" t="n">
        <v>1881157</v>
      </c>
      <c r="D52" s="28" t="n">
        <v>9358961</v>
      </c>
      <c r="E52" s="28" t="n">
        <v>9622</v>
      </c>
      <c r="F52" s="28" t="n">
        <v>18951712</v>
      </c>
      <c r="G52" s="28" t="n">
        <v>15096049</v>
      </c>
      <c r="H52" s="28" t="n">
        <v>283588</v>
      </c>
      <c r="I52" s="28" t="n">
        <v>88030</v>
      </c>
      <c r="J52" s="28" t="n">
        <v>0</v>
      </c>
      <c r="K52" s="28" t="n">
        <v>48491428</v>
      </c>
    </row>
    <row r="53" s="19" customFormat="true" ht="10.2" hidden="false" customHeight="true" outlineLevel="0" collapsed="false">
      <c r="A53" s="29" t="s">
        <v>56</v>
      </c>
      <c r="B53" s="28" t="n">
        <v>2353567</v>
      </c>
      <c r="C53" s="28" t="n">
        <v>794092</v>
      </c>
      <c r="D53" s="28" t="n">
        <v>9939623</v>
      </c>
      <c r="E53" s="28" t="n">
        <v>134635</v>
      </c>
      <c r="F53" s="28" t="n">
        <v>9331378</v>
      </c>
      <c r="G53" s="28" t="n">
        <v>128347</v>
      </c>
      <c r="H53" s="28" t="n">
        <v>138359</v>
      </c>
      <c r="I53" s="28" t="n">
        <v>163933</v>
      </c>
      <c r="J53" s="28" t="n">
        <v>0</v>
      </c>
      <c r="K53" s="28" t="n">
        <v>22983934</v>
      </c>
    </row>
    <row r="54" s="19" customFormat="true" ht="19.8" hidden="false" customHeight="true" outlineLevel="0" collapsed="false">
      <c r="A54" s="29" t="s">
        <v>57</v>
      </c>
      <c r="B54" s="28" t="n">
        <v>5661941</v>
      </c>
      <c r="C54" s="28" t="n">
        <v>1690831</v>
      </c>
      <c r="D54" s="28" t="n">
        <v>4001756</v>
      </c>
      <c r="E54" s="28" t="n">
        <v>68511</v>
      </c>
      <c r="F54" s="28" t="n">
        <v>735091</v>
      </c>
      <c r="G54" s="28" t="n">
        <v>486541</v>
      </c>
      <c r="H54" s="28" t="n">
        <v>77707</v>
      </c>
      <c r="I54" s="28" t="n">
        <v>134089</v>
      </c>
      <c r="J54" s="28" t="n">
        <v>0</v>
      </c>
      <c r="K54" s="28" t="n">
        <v>12856467</v>
      </c>
    </row>
    <row r="55" s="26" customFormat="true" ht="10.2" hidden="false" customHeight="true" outlineLevel="0" collapsed="false">
      <c r="A55" s="24" t="s">
        <v>58</v>
      </c>
      <c r="B55" s="25" t="n">
        <v>12508001</v>
      </c>
      <c r="C55" s="25" t="n">
        <v>2282924</v>
      </c>
      <c r="D55" s="25" t="n">
        <v>6216209</v>
      </c>
      <c r="E55" s="25" t="n">
        <v>235880</v>
      </c>
      <c r="F55" s="25" t="n">
        <v>61921530</v>
      </c>
      <c r="G55" s="25" t="n">
        <v>6862253</v>
      </c>
      <c r="H55" s="25" t="n">
        <v>446326</v>
      </c>
      <c r="I55" s="25" t="n">
        <v>592319</v>
      </c>
      <c r="J55" s="25" t="n">
        <v>0</v>
      </c>
      <c r="K55" s="25" t="n">
        <v>91065442</v>
      </c>
    </row>
    <row r="56" s="19" customFormat="true" ht="10.2" hidden="false" customHeight="true" outlineLevel="0" collapsed="false">
      <c r="A56" s="29" t="s">
        <v>59</v>
      </c>
      <c r="B56" s="28" t="n">
        <v>1492625</v>
      </c>
      <c r="C56" s="28" t="n">
        <v>312000</v>
      </c>
      <c r="D56" s="28" t="n">
        <v>1135463</v>
      </c>
      <c r="E56" s="28" t="n">
        <v>87455</v>
      </c>
      <c r="F56" s="28" t="n">
        <v>1483304</v>
      </c>
      <c r="G56" s="28" t="n">
        <v>370491</v>
      </c>
      <c r="H56" s="28" t="n">
        <v>58658</v>
      </c>
      <c r="I56" s="28" t="n">
        <v>138946</v>
      </c>
      <c r="J56" s="28" t="n">
        <v>0</v>
      </c>
      <c r="K56" s="28" t="n">
        <v>5078942</v>
      </c>
    </row>
    <row r="57" s="19" customFormat="true" ht="10.2" hidden="false" customHeight="true" outlineLevel="0" collapsed="false">
      <c r="A57" s="29" t="s">
        <v>60</v>
      </c>
      <c r="B57" s="28" t="n">
        <v>0</v>
      </c>
      <c r="C57" s="28" t="n">
        <v>32211</v>
      </c>
      <c r="D57" s="28" t="n">
        <v>55474</v>
      </c>
      <c r="E57" s="28" t="n">
        <v>2500</v>
      </c>
      <c r="F57" s="28" t="n">
        <v>281990</v>
      </c>
      <c r="G57" s="28" t="n">
        <v>58507</v>
      </c>
      <c r="H57" s="28" t="n">
        <v>0</v>
      </c>
      <c r="I57" s="28" t="n">
        <v>0</v>
      </c>
      <c r="J57" s="28" t="n">
        <v>0</v>
      </c>
      <c r="K57" s="28" t="n">
        <v>430682</v>
      </c>
    </row>
    <row r="58" s="19" customFormat="true" ht="10.2" hidden="false" customHeight="true" outlineLevel="0" collapsed="false">
      <c r="A58" s="29" t="s">
        <v>61</v>
      </c>
      <c r="B58" s="28" t="n">
        <v>6350334</v>
      </c>
      <c r="C58" s="28" t="n">
        <v>1089054</v>
      </c>
      <c r="D58" s="28" t="n">
        <v>1028693</v>
      </c>
      <c r="E58" s="28" t="n">
        <v>0</v>
      </c>
      <c r="F58" s="28" t="n">
        <v>2329485</v>
      </c>
      <c r="G58" s="28" t="n">
        <v>3898865</v>
      </c>
      <c r="H58" s="28" t="n">
        <v>351857</v>
      </c>
      <c r="I58" s="28" t="n">
        <v>201214</v>
      </c>
      <c r="J58" s="28" t="n">
        <v>0</v>
      </c>
      <c r="K58" s="28" t="n">
        <v>15249502</v>
      </c>
    </row>
    <row r="59" s="19" customFormat="true" ht="10.2" hidden="false" customHeight="true" outlineLevel="0" collapsed="false">
      <c r="A59" s="29" t="s">
        <v>62</v>
      </c>
      <c r="B59" s="28" t="n">
        <v>2958413</v>
      </c>
      <c r="C59" s="28" t="n">
        <v>597168</v>
      </c>
      <c r="D59" s="28" t="n">
        <v>2595045</v>
      </c>
      <c r="E59" s="28" t="n">
        <v>135310</v>
      </c>
      <c r="F59" s="28" t="n">
        <v>57696310</v>
      </c>
      <c r="G59" s="28" t="n">
        <v>1159229</v>
      </c>
      <c r="H59" s="28" t="n">
        <v>24643</v>
      </c>
      <c r="I59" s="28" t="n">
        <v>246937</v>
      </c>
      <c r="J59" s="28" t="n">
        <v>0</v>
      </c>
      <c r="K59" s="28" t="n">
        <v>65413055</v>
      </c>
    </row>
    <row r="60" s="19" customFormat="true" ht="10.2" hidden="false" customHeight="true" outlineLevel="0" collapsed="false">
      <c r="A60" s="29" t="s">
        <v>63</v>
      </c>
      <c r="B60" s="28" t="n">
        <v>1706629</v>
      </c>
      <c r="C60" s="28" t="n">
        <v>252491</v>
      </c>
      <c r="D60" s="28" t="n">
        <v>1401534</v>
      </c>
      <c r="E60" s="28" t="n">
        <v>10615</v>
      </c>
      <c r="F60" s="28" t="n">
        <v>130441</v>
      </c>
      <c r="G60" s="28" t="n">
        <v>1375161</v>
      </c>
      <c r="H60" s="28" t="n">
        <v>11168</v>
      </c>
      <c r="I60" s="28" t="n">
        <v>5222</v>
      </c>
      <c r="J60" s="28" t="n">
        <v>0</v>
      </c>
      <c r="K60" s="28" t="n">
        <v>4893261</v>
      </c>
    </row>
    <row r="61" s="26" customFormat="true" ht="10.2" hidden="false" customHeight="true" outlineLevel="0" collapsed="false">
      <c r="A61" s="24" t="s">
        <v>64</v>
      </c>
      <c r="B61" s="25" t="n">
        <v>1819589</v>
      </c>
      <c r="C61" s="25" t="n">
        <v>349714</v>
      </c>
      <c r="D61" s="25" t="n">
        <v>1143345</v>
      </c>
      <c r="E61" s="25" t="n">
        <v>191248</v>
      </c>
      <c r="F61" s="25" t="n">
        <v>1129642</v>
      </c>
      <c r="G61" s="25" t="n">
        <v>145792</v>
      </c>
      <c r="H61" s="25" t="n">
        <v>91975</v>
      </c>
      <c r="I61" s="25" t="n">
        <v>129358</v>
      </c>
      <c r="J61" s="25" t="n">
        <v>0</v>
      </c>
      <c r="K61" s="25" t="n">
        <v>5000663</v>
      </c>
    </row>
    <row r="62" s="26" customFormat="true" ht="10.2" hidden="false" customHeight="true" outlineLevel="0" collapsed="false">
      <c r="A62" s="29" t="s">
        <v>65</v>
      </c>
      <c r="B62" s="28" t="n">
        <v>37157</v>
      </c>
      <c r="C62" s="28" t="n">
        <v>1915</v>
      </c>
      <c r="D62" s="28" t="n">
        <v>105232</v>
      </c>
      <c r="E62" s="28" t="n">
        <v>577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144881</v>
      </c>
    </row>
    <row r="63" s="26" customFormat="true" ht="10.2" hidden="false" customHeight="true" outlineLevel="0" collapsed="false">
      <c r="A63" s="29" t="s">
        <v>66</v>
      </c>
      <c r="B63" s="28" t="n">
        <v>47986</v>
      </c>
      <c r="C63" s="28" t="n">
        <v>2587</v>
      </c>
      <c r="D63" s="28" t="n">
        <v>13317</v>
      </c>
      <c r="E63" s="28" t="n">
        <v>7215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71105</v>
      </c>
    </row>
    <row r="64" s="26" customFormat="true" ht="10.2" hidden="false" customHeight="true" outlineLevel="0" collapsed="false">
      <c r="A64" s="29" t="s">
        <v>67</v>
      </c>
      <c r="B64" s="28" t="n">
        <v>65500</v>
      </c>
      <c r="C64" s="28" t="n">
        <v>32171</v>
      </c>
      <c r="D64" s="28" t="n">
        <v>84395</v>
      </c>
      <c r="E64" s="28" t="n">
        <v>0</v>
      </c>
      <c r="F64" s="28" t="n">
        <v>116123</v>
      </c>
      <c r="G64" s="28" t="n">
        <v>29939</v>
      </c>
      <c r="H64" s="28" t="n">
        <v>0</v>
      </c>
      <c r="I64" s="28" t="n">
        <v>36015</v>
      </c>
      <c r="J64" s="28" t="n">
        <v>0</v>
      </c>
      <c r="K64" s="28" t="n">
        <v>364143</v>
      </c>
    </row>
    <row r="65" s="26" customFormat="true" ht="10.2" hidden="false" customHeight="true" outlineLevel="0" collapsed="false">
      <c r="A65" s="29" t="s">
        <v>68</v>
      </c>
      <c r="B65" s="28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5835</v>
      </c>
      <c r="H65" s="28" t="n">
        <v>0</v>
      </c>
      <c r="I65" s="28" t="n">
        <v>0</v>
      </c>
      <c r="J65" s="28" t="n">
        <v>0</v>
      </c>
      <c r="K65" s="28" t="n">
        <v>5835</v>
      </c>
    </row>
    <row r="66" s="26" customFormat="true" ht="10.2" hidden="false" customHeight="true" outlineLevel="0" collapsed="false">
      <c r="A66" s="29" t="s">
        <v>69</v>
      </c>
      <c r="B66" s="28" t="n">
        <v>637833</v>
      </c>
      <c r="C66" s="28" t="n">
        <v>11107</v>
      </c>
      <c r="D66" s="28" t="n">
        <v>66028</v>
      </c>
      <c r="E66" s="28" t="n">
        <v>139900</v>
      </c>
      <c r="F66" s="28" t="n">
        <v>95500</v>
      </c>
      <c r="G66" s="28" t="n">
        <v>0</v>
      </c>
      <c r="H66" s="28" t="n">
        <v>5005</v>
      </c>
      <c r="I66" s="28" t="n">
        <v>0</v>
      </c>
      <c r="J66" s="28" t="n">
        <v>0</v>
      </c>
      <c r="K66" s="28" t="n">
        <v>955373</v>
      </c>
    </row>
    <row r="67" s="26" customFormat="true" ht="10.2" hidden="false" customHeight="true" outlineLevel="0" collapsed="false">
      <c r="A67" s="29" t="s">
        <v>70</v>
      </c>
      <c r="B67" s="28" t="n">
        <v>0</v>
      </c>
      <c r="C67" s="28" t="n">
        <v>1217</v>
      </c>
      <c r="D67" s="28" t="n">
        <v>831</v>
      </c>
      <c r="E67" s="28" t="n">
        <v>16486</v>
      </c>
      <c r="F67" s="28" t="n">
        <v>23717</v>
      </c>
      <c r="G67" s="28" t="n">
        <v>17098</v>
      </c>
      <c r="H67" s="28" t="n">
        <v>0</v>
      </c>
      <c r="I67" s="28" t="n">
        <v>28000</v>
      </c>
      <c r="J67" s="28" t="n">
        <v>0</v>
      </c>
      <c r="K67" s="28" t="n">
        <v>87349</v>
      </c>
    </row>
    <row r="68" s="26" customFormat="true" ht="10.2" hidden="false" customHeight="true" outlineLevel="0" collapsed="false">
      <c r="A68" s="29" t="s">
        <v>71</v>
      </c>
      <c r="B68" s="28" t="n">
        <v>1031113</v>
      </c>
      <c r="C68" s="28" t="n">
        <v>300717</v>
      </c>
      <c r="D68" s="28" t="n">
        <v>873542</v>
      </c>
      <c r="E68" s="28" t="n">
        <v>27070</v>
      </c>
      <c r="F68" s="28" t="n">
        <v>894302</v>
      </c>
      <c r="G68" s="28" t="n">
        <v>92920</v>
      </c>
      <c r="H68" s="28" t="n">
        <v>86970</v>
      </c>
      <c r="I68" s="28" t="n">
        <v>65343</v>
      </c>
      <c r="J68" s="28" t="n">
        <v>0</v>
      </c>
      <c r="K68" s="28" t="n">
        <v>3371977</v>
      </c>
    </row>
    <row r="69" s="26" customFormat="true" ht="10.2" hidden="false" customHeight="true" outlineLevel="0" collapsed="false">
      <c r="A69" s="24" t="s">
        <v>72</v>
      </c>
      <c r="B69" s="25" t="n">
        <v>2543598</v>
      </c>
      <c r="C69" s="25" t="n">
        <v>9040734</v>
      </c>
      <c r="D69" s="25" t="n">
        <v>4535632</v>
      </c>
      <c r="E69" s="25" t="n">
        <v>366867</v>
      </c>
      <c r="F69" s="25" t="n">
        <v>861909</v>
      </c>
      <c r="G69" s="25" t="n">
        <v>1870720</v>
      </c>
      <c r="H69" s="25" t="n">
        <v>1520566</v>
      </c>
      <c r="I69" s="25" t="n">
        <v>180362</v>
      </c>
      <c r="J69" s="25" t="n">
        <v>0</v>
      </c>
      <c r="K69" s="25" t="n">
        <v>20920388</v>
      </c>
    </row>
    <row r="70" s="26" customFormat="true" ht="10.2" hidden="false" customHeight="true" outlineLevel="0" collapsed="false">
      <c r="A70" s="29" t="s">
        <v>73</v>
      </c>
      <c r="B70" s="28" t="n">
        <v>0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15600</v>
      </c>
      <c r="H70" s="28" t="n">
        <v>0</v>
      </c>
      <c r="I70" s="28" t="n">
        <v>0</v>
      </c>
      <c r="J70" s="28" t="n">
        <v>0</v>
      </c>
      <c r="K70" s="28" t="n">
        <v>15600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1402619</v>
      </c>
      <c r="C72" s="28" t="n">
        <v>3484929</v>
      </c>
      <c r="D72" s="28" t="n">
        <v>3746713</v>
      </c>
      <c r="E72" s="28" t="n">
        <v>321854</v>
      </c>
      <c r="F72" s="28" t="n">
        <v>851986</v>
      </c>
      <c r="G72" s="28" t="n">
        <v>1115895</v>
      </c>
      <c r="H72" s="28" t="n">
        <v>1505826</v>
      </c>
      <c r="I72" s="28" t="n">
        <v>180332</v>
      </c>
      <c r="J72" s="28" t="n">
        <v>0</v>
      </c>
      <c r="K72" s="28" t="n">
        <v>12610154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697416</v>
      </c>
      <c r="D73" s="28" t="n">
        <v>343296</v>
      </c>
      <c r="E73" s="28" t="n">
        <v>0</v>
      </c>
      <c r="F73" s="28" t="n">
        <v>0</v>
      </c>
      <c r="G73" s="28" t="n">
        <v>336783</v>
      </c>
      <c r="H73" s="28" t="n">
        <v>0</v>
      </c>
      <c r="I73" s="28" t="n">
        <v>0</v>
      </c>
      <c r="J73" s="28" t="n">
        <v>0</v>
      </c>
      <c r="K73" s="28" t="n">
        <v>1377495</v>
      </c>
    </row>
    <row r="74" s="26" customFormat="true" ht="10.2" hidden="false" customHeight="true" outlineLevel="0" collapsed="false">
      <c r="A74" s="29" t="s">
        <v>77</v>
      </c>
      <c r="B74" s="28" t="n">
        <v>829259</v>
      </c>
      <c r="C74" s="28" t="n">
        <v>4598252</v>
      </c>
      <c r="D74" s="28" t="n">
        <v>162468</v>
      </c>
      <c r="E74" s="28" t="n">
        <v>45013</v>
      </c>
      <c r="F74" s="28" t="n">
        <v>9185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5644177</v>
      </c>
    </row>
    <row r="75" s="26" customFormat="true" ht="10.2" hidden="false" customHeight="true" outlineLevel="0" collapsed="false">
      <c r="A75" s="29" t="s">
        <v>78</v>
      </c>
      <c r="B75" s="28" t="n">
        <v>311720</v>
      </c>
      <c r="C75" s="28" t="n">
        <v>260137</v>
      </c>
      <c r="D75" s="28" t="n">
        <v>283155</v>
      </c>
      <c r="E75" s="28" t="n">
        <v>0</v>
      </c>
      <c r="F75" s="28" t="n">
        <v>738</v>
      </c>
      <c r="G75" s="28" t="n">
        <v>402442</v>
      </c>
      <c r="H75" s="28" t="n">
        <v>14740</v>
      </c>
      <c r="I75" s="28" t="n">
        <v>30</v>
      </c>
      <c r="J75" s="28" t="n">
        <v>0</v>
      </c>
      <c r="K75" s="28" t="n">
        <v>1272962</v>
      </c>
    </row>
    <row r="76" s="26" customFormat="true" ht="10.2" hidden="false" customHeight="true" outlineLevel="0" collapsed="false">
      <c r="A76" s="24" t="s">
        <v>79</v>
      </c>
      <c r="B76" s="25" t="n">
        <v>182207106</v>
      </c>
      <c r="C76" s="25" t="n">
        <v>55669058</v>
      </c>
      <c r="D76" s="25" t="n">
        <v>127516309</v>
      </c>
      <c r="E76" s="25" t="n">
        <v>6506039</v>
      </c>
      <c r="F76" s="25" t="n">
        <v>143098995</v>
      </c>
      <c r="G76" s="25" t="n">
        <v>57495856</v>
      </c>
      <c r="H76" s="25" t="n">
        <v>14191547</v>
      </c>
      <c r="I76" s="25" t="n">
        <v>12959631</v>
      </c>
      <c r="J76" s="25" t="n">
        <v>79000</v>
      </c>
      <c r="K76" s="25" t="n">
        <v>599723541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89081230</v>
      </c>
      <c r="C81" s="25" t="n">
        <v>6804491</v>
      </c>
      <c r="D81" s="25" t="n">
        <v>33006932</v>
      </c>
      <c r="E81" s="25" t="n">
        <v>961976</v>
      </c>
      <c r="F81" s="25" t="n">
        <v>2827286</v>
      </c>
      <c r="G81" s="25" t="n">
        <v>5893712</v>
      </c>
      <c r="H81" s="25" t="n">
        <v>8860350</v>
      </c>
      <c r="I81" s="25" t="n">
        <v>6358546</v>
      </c>
      <c r="J81" s="25" t="n">
        <v>0</v>
      </c>
      <c r="K81" s="25" t="n">
        <v>153794523</v>
      </c>
    </row>
    <row r="82" s="19" customFormat="true" ht="10.2" hidden="false" customHeight="true" outlineLevel="0" collapsed="false">
      <c r="A82" s="27" t="s">
        <v>15</v>
      </c>
      <c r="B82" s="28" t="n">
        <v>1938870</v>
      </c>
      <c r="C82" s="28" t="n">
        <v>226999</v>
      </c>
      <c r="D82" s="28" t="n">
        <v>18144375</v>
      </c>
      <c r="E82" s="28" t="n">
        <v>52580</v>
      </c>
      <c r="F82" s="28" t="n">
        <v>120897</v>
      </c>
      <c r="G82" s="28" t="n">
        <v>2126</v>
      </c>
      <c r="H82" s="28" t="n">
        <v>1070402</v>
      </c>
      <c r="I82" s="28" t="n">
        <v>1253285</v>
      </c>
      <c r="J82" s="28" t="n">
        <v>0</v>
      </c>
      <c r="K82" s="28" t="n">
        <v>22809534</v>
      </c>
    </row>
    <row r="83" s="19" customFormat="true" ht="10.2" hidden="false" customHeight="true" outlineLevel="0" collapsed="false">
      <c r="A83" s="27" t="s">
        <v>16</v>
      </c>
      <c r="B83" s="28" t="n">
        <v>468580</v>
      </c>
      <c r="C83" s="28" t="n">
        <v>377</v>
      </c>
      <c r="D83" s="28" t="n">
        <v>8677531</v>
      </c>
      <c r="E83" s="28" t="n">
        <v>0</v>
      </c>
      <c r="F83" s="28" t="n">
        <v>0</v>
      </c>
      <c r="G83" s="28" t="n">
        <v>0</v>
      </c>
      <c r="H83" s="28" t="n">
        <v>235927</v>
      </c>
      <c r="I83" s="28" t="n">
        <v>38520</v>
      </c>
      <c r="J83" s="28" t="n">
        <v>0</v>
      </c>
      <c r="K83" s="28" t="n">
        <v>9420935</v>
      </c>
    </row>
    <row r="84" s="19" customFormat="true" ht="10.2" hidden="false" customHeight="true" outlineLevel="0" collapsed="false">
      <c r="A84" s="29" t="s">
        <v>17</v>
      </c>
      <c r="B84" s="28" t="n">
        <v>25215718</v>
      </c>
      <c r="C84" s="28" t="n">
        <v>354214</v>
      </c>
      <c r="D84" s="28" t="n">
        <v>1838664</v>
      </c>
      <c r="E84" s="28" t="n">
        <v>52081</v>
      </c>
      <c r="F84" s="28" t="n">
        <v>138247</v>
      </c>
      <c r="G84" s="28" t="n">
        <v>0</v>
      </c>
      <c r="H84" s="28" t="n">
        <v>935730</v>
      </c>
      <c r="I84" s="28" t="n">
        <v>107089</v>
      </c>
      <c r="J84" s="28" t="n">
        <v>0</v>
      </c>
      <c r="K84" s="28" t="n">
        <v>28641743</v>
      </c>
    </row>
    <row r="85" s="19" customFormat="true" ht="18" hidden="false" customHeight="true" outlineLevel="0" collapsed="false">
      <c r="A85" s="29" t="s">
        <v>81</v>
      </c>
      <c r="B85" s="28" t="n">
        <v>10385471</v>
      </c>
      <c r="C85" s="28" t="n">
        <v>250390</v>
      </c>
      <c r="D85" s="28" t="n">
        <v>1118074</v>
      </c>
      <c r="E85" s="28" t="n">
        <v>0</v>
      </c>
      <c r="F85" s="28" t="n">
        <v>35</v>
      </c>
      <c r="G85" s="28" t="n">
        <v>666426</v>
      </c>
      <c r="H85" s="28" t="n">
        <v>552577</v>
      </c>
      <c r="I85" s="28" t="n">
        <v>2194212</v>
      </c>
      <c r="J85" s="28" t="n">
        <v>0</v>
      </c>
      <c r="K85" s="28" t="n">
        <v>15167185</v>
      </c>
    </row>
    <row r="86" s="19" customFormat="true" ht="10.2" hidden="false" customHeight="true" outlineLevel="0" collapsed="false">
      <c r="A86" s="29" t="s">
        <v>19</v>
      </c>
      <c r="B86" s="28" t="n">
        <v>4151194</v>
      </c>
      <c r="C86" s="28" t="n">
        <v>22599</v>
      </c>
      <c r="D86" s="28" t="n">
        <v>131587</v>
      </c>
      <c r="E86" s="28" t="n">
        <v>43697</v>
      </c>
      <c r="F86" s="28" t="n">
        <v>342385</v>
      </c>
      <c r="G86" s="28" t="n">
        <v>0</v>
      </c>
      <c r="H86" s="28" t="n">
        <v>2508127</v>
      </c>
      <c r="I86" s="28" t="n">
        <v>484564</v>
      </c>
      <c r="J86" s="28" t="n">
        <v>0</v>
      </c>
      <c r="K86" s="28" t="n">
        <v>7684153</v>
      </c>
    </row>
    <row r="87" s="19" customFormat="true" ht="10.2" hidden="false" customHeight="true" outlineLevel="0" collapsed="false">
      <c r="A87" s="29" t="s">
        <v>20</v>
      </c>
      <c r="B87" s="28" t="n">
        <v>3300336</v>
      </c>
      <c r="C87" s="28" t="n">
        <v>1092141</v>
      </c>
      <c r="D87" s="28" t="n">
        <v>2146330</v>
      </c>
      <c r="E87" s="28" t="n">
        <v>636113</v>
      </c>
      <c r="F87" s="28" t="n">
        <v>257798</v>
      </c>
      <c r="G87" s="28" t="n">
        <v>2780893</v>
      </c>
      <c r="H87" s="28" t="n">
        <v>130963</v>
      </c>
      <c r="I87" s="28" t="n">
        <v>199231</v>
      </c>
      <c r="J87" s="28" t="n">
        <v>0</v>
      </c>
      <c r="K87" s="28" t="n">
        <v>10543805</v>
      </c>
    </row>
    <row r="88" s="19" customFormat="true" ht="10.2" hidden="false" customHeight="true" outlineLevel="0" collapsed="false">
      <c r="A88" s="29" t="s">
        <v>21</v>
      </c>
      <c r="B88" s="28" t="n">
        <v>13067164</v>
      </c>
      <c r="C88" s="28" t="n">
        <v>549970</v>
      </c>
      <c r="D88" s="28" t="n">
        <v>1517765</v>
      </c>
      <c r="E88" s="28" t="n">
        <v>1176</v>
      </c>
      <c r="F88" s="28" t="n">
        <v>624</v>
      </c>
      <c r="G88" s="28" t="n">
        <v>986481</v>
      </c>
      <c r="H88" s="28" t="n">
        <v>492658</v>
      </c>
      <c r="I88" s="28" t="n">
        <v>213901</v>
      </c>
      <c r="J88" s="28" t="n">
        <v>0</v>
      </c>
      <c r="K88" s="28" t="n">
        <v>16829739</v>
      </c>
    </row>
    <row r="89" s="19" customFormat="true" ht="10.2" hidden="false" customHeight="true" outlineLevel="0" collapsed="false">
      <c r="A89" s="29" t="s">
        <v>22</v>
      </c>
      <c r="B89" s="28" t="n">
        <v>9837051</v>
      </c>
      <c r="C89" s="28" t="n">
        <v>224838</v>
      </c>
      <c r="D89" s="28" t="n">
        <v>209460</v>
      </c>
      <c r="E89" s="28" t="n">
        <v>64091</v>
      </c>
      <c r="F89" s="28" t="n">
        <v>5746</v>
      </c>
      <c r="G89" s="28" t="n">
        <v>0</v>
      </c>
      <c r="H89" s="28" t="n">
        <v>422591</v>
      </c>
      <c r="I89" s="28" t="n">
        <v>383347</v>
      </c>
      <c r="J89" s="28" t="n">
        <v>0</v>
      </c>
      <c r="K89" s="28" t="n">
        <v>11147124</v>
      </c>
    </row>
    <row r="90" s="19" customFormat="true" ht="10.2" hidden="false" customHeight="true" outlineLevel="0" collapsed="false">
      <c r="A90" s="29" t="s">
        <v>23</v>
      </c>
      <c r="B90" s="28" t="n">
        <v>21185426</v>
      </c>
      <c r="C90" s="28" t="n">
        <v>4083340</v>
      </c>
      <c r="D90" s="28" t="n">
        <v>7900677</v>
      </c>
      <c r="E90" s="28" t="n">
        <v>112238</v>
      </c>
      <c r="F90" s="28" t="n">
        <v>1961554</v>
      </c>
      <c r="G90" s="28" t="n">
        <v>1457786</v>
      </c>
      <c r="H90" s="28" t="n">
        <v>2747302</v>
      </c>
      <c r="I90" s="28" t="n">
        <v>1522917</v>
      </c>
      <c r="J90" s="28" t="n">
        <v>0</v>
      </c>
      <c r="K90" s="28" t="n">
        <v>40971240</v>
      </c>
    </row>
    <row r="91" s="26" customFormat="true" ht="10.2" hidden="false" customHeight="true" outlineLevel="0" collapsed="false">
      <c r="A91" s="24" t="s">
        <v>24</v>
      </c>
      <c r="B91" s="25" t="n">
        <v>403713</v>
      </c>
      <c r="C91" s="25" t="n">
        <v>134914</v>
      </c>
      <c r="D91" s="25" t="n">
        <v>476251</v>
      </c>
      <c r="E91" s="25" t="n">
        <v>1529903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5" t="n">
        <v>2544781</v>
      </c>
    </row>
    <row r="92" s="26" customFormat="true" ht="10.2" hidden="false" customHeight="true" outlineLevel="0" collapsed="false">
      <c r="A92" s="29" t="s">
        <v>25</v>
      </c>
      <c r="B92" s="28" t="n">
        <v>403713</v>
      </c>
      <c r="C92" s="28" t="n">
        <v>134914</v>
      </c>
      <c r="D92" s="28" t="n">
        <v>476027</v>
      </c>
      <c r="E92" s="28" t="n">
        <v>1523992</v>
      </c>
      <c r="F92" s="28" t="n">
        <v>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2538646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0</v>
      </c>
      <c r="D93" s="28" t="n">
        <v>224</v>
      </c>
      <c r="E93" s="28" t="n">
        <v>5911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6135</v>
      </c>
    </row>
    <row r="94" s="26" customFormat="true" ht="10.2" hidden="false" customHeight="true" outlineLevel="0" collapsed="false">
      <c r="A94" s="24" t="s">
        <v>27</v>
      </c>
      <c r="B94" s="25" t="n">
        <v>13555049</v>
      </c>
      <c r="C94" s="25" t="n">
        <v>669570</v>
      </c>
      <c r="D94" s="25" t="n">
        <v>2478776</v>
      </c>
      <c r="E94" s="25" t="n">
        <v>88803</v>
      </c>
      <c r="F94" s="25" t="n">
        <v>94094</v>
      </c>
      <c r="G94" s="25" t="n">
        <v>586716</v>
      </c>
      <c r="H94" s="25" t="n">
        <v>384881</v>
      </c>
      <c r="I94" s="25" t="n">
        <v>7301</v>
      </c>
      <c r="J94" s="25" t="n">
        <v>0</v>
      </c>
      <c r="K94" s="25" t="n">
        <v>17865190</v>
      </c>
    </row>
    <row r="95" s="26" customFormat="true" ht="10.2" hidden="false" customHeight="true" outlineLevel="0" collapsed="false">
      <c r="A95" s="29" t="s">
        <v>28</v>
      </c>
      <c r="B95" s="28" t="n">
        <v>13555049</v>
      </c>
      <c r="C95" s="28" t="n">
        <v>669570</v>
      </c>
      <c r="D95" s="28" t="n">
        <v>2478776</v>
      </c>
      <c r="E95" s="28" t="n">
        <v>88803</v>
      </c>
      <c r="F95" s="28" t="n">
        <v>94094</v>
      </c>
      <c r="G95" s="28" t="n">
        <v>586716</v>
      </c>
      <c r="H95" s="28" t="n">
        <v>384881</v>
      </c>
      <c r="I95" s="28" t="n">
        <v>7301</v>
      </c>
      <c r="J95" s="28" t="n">
        <v>0</v>
      </c>
      <c r="K95" s="28" t="n">
        <v>17865190</v>
      </c>
    </row>
    <row r="96" s="26" customFormat="true" ht="10.2" hidden="false" customHeight="true" outlineLevel="0" collapsed="false">
      <c r="A96" s="29" t="s">
        <v>29</v>
      </c>
      <c r="B96" s="28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</row>
    <row r="97" s="19" customFormat="true" ht="10.2" hidden="false" customHeight="true" outlineLevel="0" collapsed="false">
      <c r="A97" s="29" t="s">
        <v>30</v>
      </c>
      <c r="B97" s="28" t="n">
        <v>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</row>
    <row r="98" s="26" customFormat="true" ht="10.2" hidden="false" customHeight="true" outlineLevel="0" collapsed="false">
      <c r="A98" s="24" t="s">
        <v>31</v>
      </c>
      <c r="B98" s="25" t="n">
        <v>15846238</v>
      </c>
      <c r="C98" s="25" t="n">
        <v>13164322</v>
      </c>
      <c r="D98" s="25" t="n">
        <v>12666133</v>
      </c>
      <c r="E98" s="25" t="n">
        <v>875759</v>
      </c>
      <c r="F98" s="25" t="n">
        <v>12799539</v>
      </c>
      <c r="G98" s="25" t="n">
        <v>13419773</v>
      </c>
      <c r="H98" s="25" t="n">
        <v>710152</v>
      </c>
      <c r="I98" s="25" t="n">
        <v>128374</v>
      </c>
      <c r="J98" s="25" t="n">
        <v>0</v>
      </c>
      <c r="K98" s="25" t="n">
        <v>69610290</v>
      </c>
    </row>
    <row r="99" s="19" customFormat="true" ht="10.2" hidden="false" customHeight="true" outlineLevel="0" collapsed="false">
      <c r="A99" s="29" t="s">
        <v>32</v>
      </c>
      <c r="B99" s="28" t="n">
        <v>12784134</v>
      </c>
      <c r="C99" s="28" t="n">
        <v>6644513</v>
      </c>
      <c r="D99" s="28" t="n">
        <v>3872324</v>
      </c>
      <c r="E99" s="28" t="n">
        <v>470928</v>
      </c>
      <c r="F99" s="28" t="n">
        <v>685813</v>
      </c>
      <c r="G99" s="28" t="n">
        <v>2576737</v>
      </c>
      <c r="H99" s="28" t="n">
        <v>553311</v>
      </c>
      <c r="I99" s="28" t="n">
        <v>53670</v>
      </c>
      <c r="J99" s="28" t="n">
        <v>0</v>
      </c>
      <c r="K99" s="28" t="n">
        <v>27641430</v>
      </c>
    </row>
    <row r="100" s="19" customFormat="true" ht="10.2" hidden="false" customHeight="true" outlineLevel="0" collapsed="false">
      <c r="A100" s="29" t="s">
        <v>33</v>
      </c>
      <c r="B100" s="28" t="n">
        <v>906737</v>
      </c>
      <c r="C100" s="28" t="n">
        <v>3261674</v>
      </c>
      <c r="D100" s="28" t="n">
        <v>3270079</v>
      </c>
      <c r="E100" s="28" t="n">
        <v>193280</v>
      </c>
      <c r="F100" s="28" t="n">
        <v>10825490</v>
      </c>
      <c r="G100" s="28" t="n">
        <v>7551586</v>
      </c>
      <c r="H100" s="28" t="n">
        <v>26721</v>
      </c>
      <c r="I100" s="28" t="n">
        <v>23535</v>
      </c>
      <c r="J100" s="28" t="n">
        <v>0</v>
      </c>
      <c r="K100" s="28" t="n">
        <v>26059102</v>
      </c>
    </row>
    <row r="101" s="19" customFormat="true" ht="10.2" hidden="false" customHeight="true" outlineLevel="0" collapsed="false">
      <c r="A101" s="29" t="s">
        <v>34</v>
      </c>
      <c r="B101" s="28" t="n">
        <v>40551</v>
      </c>
      <c r="C101" s="28" t="n">
        <v>1578366</v>
      </c>
      <c r="D101" s="28" t="n">
        <v>1918768</v>
      </c>
      <c r="E101" s="28" t="n">
        <v>207936</v>
      </c>
      <c r="F101" s="28" t="n">
        <v>1233468</v>
      </c>
      <c r="G101" s="28" t="n">
        <v>2827533</v>
      </c>
      <c r="H101" s="28" t="n">
        <v>4780</v>
      </c>
      <c r="I101" s="28" t="n">
        <v>17783</v>
      </c>
      <c r="J101" s="28" t="n">
        <v>0</v>
      </c>
      <c r="K101" s="28" t="n">
        <v>7829185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1039</v>
      </c>
      <c r="D102" s="28" t="n">
        <v>782</v>
      </c>
      <c r="E102" s="28" t="n">
        <v>0</v>
      </c>
      <c r="F102" s="28" t="n">
        <v>0</v>
      </c>
      <c r="G102" s="28" t="n">
        <v>237098</v>
      </c>
      <c r="H102" s="28" t="n">
        <v>0</v>
      </c>
      <c r="I102" s="28" t="n">
        <v>0</v>
      </c>
      <c r="J102" s="28" t="n">
        <v>0</v>
      </c>
      <c r="K102" s="28" t="n">
        <v>238919</v>
      </c>
    </row>
    <row r="103" s="19" customFormat="true" ht="10.2" hidden="false" customHeight="true" outlineLevel="0" collapsed="false">
      <c r="A103" s="29" t="s">
        <v>36</v>
      </c>
      <c r="B103" s="28" t="n">
        <v>2114816</v>
      </c>
      <c r="C103" s="28" t="n">
        <v>1678730</v>
      </c>
      <c r="D103" s="28" t="n">
        <v>3604180</v>
      </c>
      <c r="E103" s="28" t="n">
        <v>3615</v>
      </c>
      <c r="F103" s="28" t="n">
        <v>54768</v>
      </c>
      <c r="G103" s="28" t="n">
        <v>226819</v>
      </c>
      <c r="H103" s="28" t="n">
        <v>125340</v>
      </c>
      <c r="I103" s="28" t="n">
        <v>33386</v>
      </c>
      <c r="J103" s="28" t="n">
        <v>0</v>
      </c>
      <c r="K103" s="28" t="n">
        <v>7841654</v>
      </c>
    </row>
    <row r="104" s="26" customFormat="true" ht="19.8" hidden="false" customHeight="true" outlineLevel="0" collapsed="false">
      <c r="A104" s="24" t="s">
        <v>82</v>
      </c>
      <c r="B104" s="25" t="n">
        <v>7282295</v>
      </c>
      <c r="C104" s="25" t="n">
        <v>2690762</v>
      </c>
      <c r="D104" s="25" t="n">
        <v>3336138</v>
      </c>
      <c r="E104" s="25" t="n">
        <v>855843</v>
      </c>
      <c r="F104" s="25" t="n">
        <v>9166761</v>
      </c>
      <c r="G104" s="25" t="n">
        <v>2372335</v>
      </c>
      <c r="H104" s="25" t="n">
        <v>210071</v>
      </c>
      <c r="I104" s="25" t="n">
        <v>558931</v>
      </c>
      <c r="J104" s="25" t="n">
        <v>0</v>
      </c>
      <c r="K104" s="25" t="n">
        <v>26473136</v>
      </c>
    </row>
    <row r="105" s="19" customFormat="true" ht="10.2" hidden="false" customHeight="true" outlineLevel="0" collapsed="false">
      <c r="A105" s="29" t="s">
        <v>38</v>
      </c>
      <c r="B105" s="28" t="n">
        <v>5772359</v>
      </c>
      <c r="C105" s="28" t="n">
        <v>1412389</v>
      </c>
      <c r="D105" s="28" t="n">
        <v>1524564</v>
      </c>
      <c r="E105" s="28" t="n">
        <v>495915</v>
      </c>
      <c r="F105" s="28" t="n">
        <v>446647</v>
      </c>
      <c r="G105" s="28" t="n">
        <v>226227</v>
      </c>
      <c r="H105" s="28" t="n">
        <v>166947</v>
      </c>
      <c r="I105" s="28" t="n">
        <v>16828</v>
      </c>
      <c r="J105" s="28" t="n">
        <v>0</v>
      </c>
      <c r="K105" s="28" t="n">
        <v>10061876</v>
      </c>
    </row>
    <row r="106" s="19" customFormat="true" ht="10.2" hidden="false" customHeight="true" outlineLevel="0" collapsed="false">
      <c r="A106" s="29" t="s">
        <v>39</v>
      </c>
      <c r="B106" s="28" t="n">
        <v>1509936</v>
      </c>
      <c r="C106" s="28" t="n">
        <v>1278373</v>
      </c>
      <c r="D106" s="28" t="n">
        <v>1811574</v>
      </c>
      <c r="E106" s="28" t="n">
        <v>359928</v>
      </c>
      <c r="F106" s="28" t="n">
        <v>8720114</v>
      </c>
      <c r="G106" s="28" t="n">
        <v>2146108</v>
      </c>
      <c r="H106" s="28" t="n">
        <v>43124</v>
      </c>
      <c r="I106" s="28" t="n">
        <v>542103</v>
      </c>
      <c r="J106" s="28" t="n">
        <v>0</v>
      </c>
      <c r="K106" s="28" t="n">
        <v>16411260</v>
      </c>
    </row>
    <row r="107" s="26" customFormat="true" ht="10.2" hidden="false" customHeight="true" outlineLevel="0" collapsed="false">
      <c r="A107" s="24" t="s">
        <v>40</v>
      </c>
      <c r="B107" s="25" t="n">
        <v>2144359</v>
      </c>
      <c r="C107" s="25" t="n">
        <v>1563803</v>
      </c>
      <c r="D107" s="25" t="n">
        <v>4698226</v>
      </c>
      <c r="E107" s="25" t="n">
        <v>90428</v>
      </c>
      <c r="F107" s="25" t="n">
        <v>5271683</v>
      </c>
      <c r="G107" s="25" t="n">
        <v>5192173</v>
      </c>
      <c r="H107" s="25" t="n">
        <v>52550</v>
      </c>
      <c r="I107" s="25" t="n">
        <v>799797</v>
      </c>
      <c r="J107" s="25" t="n">
        <v>0</v>
      </c>
      <c r="K107" s="25" t="n">
        <v>19813019</v>
      </c>
    </row>
    <row r="108" s="19" customFormat="true" ht="10.2" hidden="false" customHeight="true" outlineLevel="0" collapsed="false">
      <c r="A108" s="29" t="s">
        <v>41</v>
      </c>
      <c r="B108" s="28" t="n">
        <v>622113</v>
      </c>
      <c r="C108" s="28" t="n">
        <v>376178</v>
      </c>
      <c r="D108" s="28" t="n">
        <v>1103459</v>
      </c>
      <c r="E108" s="28" t="n">
        <v>153</v>
      </c>
      <c r="F108" s="28" t="n">
        <v>354159</v>
      </c>
      <c r="G108" s="28" t="n">
        <v>1401426</v>
      </c>
      <c r="H108" s="28" t="n">
        <v>18735</v>
      </c>
      <c r="I108" s="28" t="n">
        <v>402500</v>
      </c>
      <c r="J108" s="28" t="n">
        <v>0</v>
      </c>
      <c r="K108" s="28" t="n">
        <v>4278723</v>
      </c>
    </row>
    <row r="109" s="19" customFormat="true" ht="10.2" hidden="false" customHeight="true" outlineLevel="0" collapsed="false">
      <c r="A109" s="29" t="s">
        <v>42</v>
      </c>
      <c r="B109" s="28" t="n">
        <v>1445576</v>
      </c>
      <c r="C109" s="28" t="n">
        <v>1151783</v>
      </c>
      <c r="D109" s="28" t="n">
        <v>3021486</v>
      </c>
      <c r="E109" s="28" t="n">
        <v>83584</v>
      </c>
      <c r="F109" s="28" t="n">
        <v>3783940</v>
      </c>
      <c r="G109" s="28" t="n">
        <v>3686646</v>
      </c>
      <c r="H109" s="28" t="n">
        <v>29596</v>
      </c>
      <c r="I109" s="28" t="n">
        <v>240298</v>
      </c>
      <c r="J109" s="28" t="n">
        <v>0</v>
      </c>
      <c r="K109" s="28" t="n">
        <v>13442909</v>
      </c>
    </row>
    <row r="110" s="19" customFormat="true" ht="10.2" hidden="false" customHeight="true" outlineLevel="0" collapsed="false">
      <c r="A110" s="29" t="s">
        <v>43</v>
      </c>
      <c r="B110" s="28" t="n">
        <v>76670</v>
      </c>
      <c r="C110" s="28" t="n">
        <v>35842</v>
      </c>
      <c r="D110" s="28" t="n">
        <v>573281</v>
      </c>
      <c r="E110" s="28" t="n">
        <v>6691</v>
      </c>
      <c r="F110" s="28" t="n">
        <v>1133584</v>
      </c>
      <c r="G110" s="28" t="n">
        <v>104101</v>
      </c>
      <c r="H110" s="28" t="n">
        <v>4219</v>
      </c>
      <c r="I110" s="28" t="n">
        <v>156999</v>
      </c>
      <c r="J110" s="28" t="n">
        <v>0</v>
      </c>
      <c r="K110" s="28" t="n">
        <v>2091387</v>
      </c>
    </row>
    <row r="111" s="26" customFormat="true" ht="10.2" hidden="false" customHeight="true" outlineLevel="0" collapsed="false">
      <c r="A111" s="24" t="s">
        <v>44</v>
      </c>
      <c r="B111" s="25" t="n">
        <v>237257</v>
      </c>
      <c r="C111" s="25" t="n">
        <v>39923</v>
      </c>
      <c r="D111" s="25" t="n">
        <v>555618</v>
      </c>
      <c r="E111" s="25" t="n">
        <v>12858</v>
      </c>
      <c r="F111" s="25" t="n">
        <v>4836309</v>
      </c>
      <c r="G111" s="25" t="n">
        <v>407500</v>
      </c>
      <c r="H111" s="25" t="n">
        <v>3857</v>
      </c>
      <c r="I111" s="25" t="n">
        <v>188279</v>
      </c>
      <c r="J111" s="25" t="n">
        <v>0</v>
      </c>
      <c r="K111" s="25" t="n">
        <v>6281601</v>
      </c>
    </row>
    <row r="112" s="26" customFormat="true" ht="10.2" hidden="false" customHeight="true" outlineLevel="0" collapsed="false">
      <c r="A112" s="29" t="s">
        <v>45</v>
      </c>
      <c r="B112" s="28" t="n">
        <v>57130</v>
      </c>
      <c r="C112" s="28" t="n">
        <v>31722</v>
      </c>
      <c r="D112" s="28" t="n">
        <v>262002</v>
      </c>
      <c r="E112" s="28" t="n">
        <v>12858</v>
      </c>
      <c r="F112" s="28" t="n">
        <v>3294567</v>
      </c>
      <c r="G112" s="28" t="n">
        <v>407500</v>
      </c>
      <c r="H112" s="28" t="n">
        <v>3857</v>
      </c>
      <c r="I112" s="28" t="n">
        <v>188279</v>
      </c>
      <c r="J112" s="28" t="n">
        <v>0</v>
      </c>
      <c r="K112" s="28" t="n">
        <v>4257915</v>
      </c>
    </row>
    <row r="113" s="26" customFormat="true" ht="10.2" hidden="false" customHeight="true" outlineLevel="0" collapsed="false">
      <c r="A113" s="29" t="s">
        <v>46</v>
      </c>
      <c r="B113" s="28" t="n">
        <v>180127</v>
      </c>
      <c r="C113" s="28" t="n">
        <v>8201</v>
      </c>
      <c r="D113" s="28" t="n">
        <v>293616</v>
      </c>
      <c r="E113" s="28" t="n">
        <v>0</v>
      </c>
      <c r="F113" s="28" t="n">
        <v>1541742</v>
      </c>
      <c r="G113" s="28" t="n">
        <v>0</v>
      </c>
      <c r="H113" s="28" t="n">
        <v>0</v>
      </c>
      <c r="I113" s="28" t="n">
        <v>0</v>
      </c>
      <c r="J113" s="28" t="n">
        <v>0</v>
      </c>
      <c r="K113" s="28" t="n">
        <v>2023686</v>
      </c>
    </row>
    <row r="114" s="26" customFormat="true" ht="19.8" hidden="false" customHeight="true" outlineLevel="0" collapsed="false">
      <c r="A114" s="24" t="s">
        <v>83</v>
      </c>
      <c r="B114" s="25" t="n">
        <v>10983483</v>
      </c>
      <c r="C114" s="25" t="n">
        <v>6222350</v>
      </c>
      <c r="D114" s="25" t="n">
        <v>11104194</v>
      </c>
      <c r="E114" s="25" t="n">
        <v>379603</v>
      </c>
      <c r="F114" s="25" t="n">
        <v>2036398</v>
      </c>
      <c r="G114" s="25" t="n">
        <v>3881546</v>
      </c>
      <c r="H114" s="25" t="n">
        <v>589034</v>
      </c>
      <c r="I114" s="25" t="n">
        <v>150453</v>
      </c>
      <c r="J114" s="25" t="n">
        <v>0</v>
      </c>
      <c r="K114" s="25" t="n">
        <v>35347061</v>
      </c>
    </row>
    <row r="115" s="19" customFormat="true" ht="10.2" hidden="false" customHeight="true" outlineLevel="0" collapsed="false">
      <c r="A115" s="29" t="s">
        <v>48</v>
      </c>
      <c r="B115" s="28" t="n">
        <v>10376254</v>
      </c>
      <c r="C115" s="28" t="n">
        <v>5791475</v>
      </c>
      <c r="D115" s="28" t="n">
        <v>6058092</v>
      </c>
      <c r="E115" s="28" t="n">
        <v>377867</v>
      </c>
      <c r="F115" s="28" t="n">
        <v>1488169</v>
      </c>
      <c r="G115" s="28" t="n">
        <v>3784855</v>
      </c>
      <c r="H115" s="28" t="n">
        <v>541993</v>
      </c>
      <c r="I115" s="28" t="n">
        <v>118150</v>
      </c>
      <c r="J115" s="28" t="n">
        <v>0</v>
      </c>
      <c r="K115" s="28" t="n">
        <v>28536855</v>
      </c>
    </row>
    <row r="116" s="19" customFormat="true" ht="10.2" hidden="false" customHeight="true" outlineLevel="0" collapsed="false">
      <c r="A116" s="29" t="s">
        <v>49</v>
      </c>
      <c r="B116" s="28" t="n">
        <v>157935</v>
      </c>
      <c r="C116" s="28" t="n">
        <v>341506</v>
      </c>
      <c r="D116" s="28" t="n">
        <v>4716775</v>
      </c>
      <c r="E116" s="28" t="n">
        <v>0</v>
      </c>
      <c r="F116" s="28" t="n">
        <v>0</v>
      </c>
      <c r="G116" s="28" t="n">
        <v>96691</v>
      </c>
      <c r="H116" s="28" t="n">
        <v>10621</v>
      </c>
      <c r="I116" s="28" t="n">
        <v>7460</v>
      </c>
      <c r="J116" s="28" t="n">
        <v>0</v>
      </c>
      <c r="K116" s="28" t="n">
        <v>5330988</v>
      </c>
    </row>
    <row r="117" s="19" customFormat="true" ht="10.2" hidden="false" customHeight="true" outlineLevel="0" collapsed="false">
      <c r="A117" s="29" t="s">
        <v>50</v>
      </c>
      <c r="B117" s="28" t="n">
        <v>449294</v>
      </c>
      <c r="C117" s="28" t="n">
        <v>89369</v>
      </c>
      <c r="D117" s="28" t="n">
        <v>329327</v>
      </c>
      <c r="E117" s="28" t="n">
        <v>1736</v>
      </c>
      <c r="F117" s="28" t="n">
        <v>548229</v>
      </c>
      <c r="G117" s="28" t="n">
        <v>0</v>
      </c>
      <c r="H117" s="28" t="n">
        <v>36420</v>
      </c>
      <c r="I117" s="28" t="n">
        <v>24843</v>
      </c>
      <c r="J117" s="28" t="n">
        <v>0</v>
      </c>
      <c r="K117" s="28" t="n">
        <v>1479218</v>
      </c>
    </row>
    <row r="118" s="26" customFormat="true" ht="19.8" hidden="false" customHeight="true" outlineLevel="0" collapsed="false">
      <c r="A118" s="24" t="s">
        <v>51</v>
      </c>
      <c r="B118" s="25" t="n">
        <v>13203696</v>
      </c>
      <c r="C118" s="25" t="n">
        <v>4093036</v>
      </c>
      <c r="D118" s="25" t="n">
        <v>18846470</v>
      </c>
      <c r="E118" s="25" t="n">
        <v>231596</v>
      </c>
      <c r="F118" s="25" t="n">
        <v>20006119</v>
      </c>
      <c r="G118" s="25" t="n">
        <v>16324887</v>
      </c>
      <c r="H118" s="25" t="n">
        <v>457915</v>
      </c>
      <c r="I118" s="25" t="n">
        <v>563932</v>
      </c>
      <c r="J118" s="25" t="n">
        <v>0</v>
      </c>
      <c r="K118" s="25" t="n">
        <v>73727651</v>
      </c>
    </row>
    <row r="119" s="19" customFormat="true" ht="10.2" hidden="false" customHeight="true" outlineLevel="0" collapsed="false">
      <c r="A119" s="29" t="s">
        <v>52</v>
      </c>
      <c r="B119" s="28" t="n">
        <v>2541710</v>
      </c>
      <c r="C119" s="28" t="n">
        <v>25964</v>
      </c>
      <c r="D119" s="28" t="n">
        <v>198207</v>
      </c>
      <c r="E119" s="28" t="n">
        <v>23895</v>
      </c>
      <c r="F119" s="28" t="n">
        <v>4326</v>
      </c>
      <c r="G119" s="28" t="n">
        <v>32241</v>
      </c>
      <c r="H119" s="28" t="n">
        <v>36310</v>
      </c>
      <c r="I119" s="28" t="n">
        <v>136988</v>
      </c>
      <c r="J119" s="28" t="n">
        <v>0</v>
      </c>
      <c r="K119" s="28" t="n">
        <v>2999641</v>
      </c>
    </row>
    <row r="120" s="19" customFormat="true" ht="19.8" hidden="false" customHeight="true" outlineLevel="0" collapsed="false">
      <c r="A120" s="29" t="s">
        <v>53</v>
      </c>
      <c r="B120" s="28" t="n">
        <v>0</v>
      </c>
      <c r="C120" s="28" t="n">
        <v>36871</v>
      </c>
      <c r="D120" s="28" t="n">
        <v>535184</v>
      </c>
      <c r="E120" s="28" t="n">
        <v>32554</v>
      </c>
      <c r="F120" s="28" t="n">
        <v>0</v>
      </c>
      <c r="G120" s="28" t="n">
        <v>46131</v>
      </c>
      <c r="H120" s="28" t="n">
        <v>0</v>
      </c>
      <c r="I120" s="28" t="n">
        <v>97972</v>
      </c>
      <c r="J120" s="28" t="n">
        <v>0</v>
      </c>
      <c r="K120" s="28" t="n">
        <v>748712</v>
      </c>
    </row>
    <row r="121" s="19" customFormat="true" ht="10.2" hidden="false" customHeight="true" outlineLevel="0" collapsed="false">
      <c r="A121" s="29" t="s">
        <v>54</v>
      </c>
      <c r="B121" s="28" t="n">
        <v>378986</v>
      </c>
      <c r="C121" s="28" t="n">
        <v>600192</v>
      </c>
      <c r="D121" s="28" t="n">
        <v>821274</v>
      </c>
      <c r="E121" s="28" t="n">
        <v>19254</v>
      </c>
      <c r="F121" s="28" t="n">
        <v>1262050</v>
      </c>
      <c r="G121" s="28" t="n">
        <v>554940</v>
      </c>
      <c r="H121" s="28" t="n">
        <v>9312</v>
      </c>
      <c r="I121" s="28" t="n">
        <v>77788</v>
      </c>
      <c r="J121" s="28" t="n">
        <v>0</v>
      </c>
      <c r="K121" s="28" t="n">
        <v>3723796</v>
      </c>
    </row>
    <row r="122" s="19" customFormat="true" ht="10.2" hidden="false" customHeight="true" outlineLevel="0" collapsed="false">
      <c r="A122" s="29" t="s">
        <v>55</v>
      </c>
      <c r="B122" s="28" t="n">
        <v>2757950</v>
      </c>
      <c r="C122" s="28" t="n">
        <v>1508527</v>
      </c>
      <c r="D122" s="28" t="n">
        <v>7335187</v>
      </c>
      <c r="E122" s="28" t="n">
        <v>8237</v>
      </c>
      <c r="F122" s="28" t="n">
        <v>12157763</v>
      </c>
      <c r="G122" s="28" t="n">
        <v>15076687</v>
      </c>
      <c r="H122" s="28" t="n">
        <v>209235</v>
      </c>
      <c r="I122" s="28" t="n">
        <v>60930</v>
      </c>
      <c r="J122" s="28" t="n">
        <v>0</v>
      </c>
      <c r="K122" s="28" t="n">
        <v>39114516</v>
      </c>
    </row>
    <row r="123" s="19" customFormat="true" ht="10.2" hidden="false" customHeight="true" outlineLevel="0" collapsed="false">
      <c r="A123" s="29" t="s">
        <v>56</v>
      </c>
      <c r="B123" s="28" t="n">
        <v>2315793</v>
      </c>
      <c r="C123" s="28" t="n">
        <v>634271</v>
      </c>
      <c r="D123" s="28" t="n">
        <v>7509750</v>
      </c>
      <c r="E123" s="28" t="n">
        <v>103716</v>
      </c>
      <c r="F123" s="28" t="n">
        <v>6373972</v>
      </c>
      <c r="G123" s="28" t="n">
        <v>128347</v>
      </c>
      <c r="H123" s="28" t="n">
        <v>131460</v>
      </c>
      <c r="I123" s="28" t="n">
        <v>124743</v>
      </c>
      <c r="J123" s="28" t="n">
        <v>0</v>
      </c>
      <c r="K123" s="28" t="n">
        <v>17322052</v>
      </c>
    </row>
    <row r="124" s="19" customFormat="true" ht="19.8" hidden="false" customHeight="true" outlineLevel="0" collapsed="false">
      <c r="A124" s="29" t="s">
        <v>84</v>
      </c>
      <c r="B124" s="28" t="n">
        <v>5209257</v>
      </c>
      <c r="C124" s="28" t="n">
        <v>1287211</v>
      </c>
      <c r="D124" s="28" t="n">
        <v>2446868</v>
      </c>
      <c r="E124" s="28" t="n">
        <v>43940</v>
      </c>
      <c r="F124" s="28" t="n">
        <v>208008</v>
      </c>
      <c r="G124" s="28" t="n">
        <v>486541</v>
      </c>
      <c r="H124" s="28" t="n">
        <v>71598</v>
      </c>
      <c r="I124" s="28" t="n">
        <v>65511</v>
      </c>
      <c r="J124" s="28" t="n">
        <v>0</v>
      </c>
      <c r="K124" s="28" t="n">
        <v>9818934</v>
      </c>
    </row>
    <row r="125" s="26" customFormat="true" ht="10.2" hidden="false" customHeight="true" outlineLevel="0" collapsed="false">
      <c r="A125" s="24" t="s">
        <v>58</v>
      </c>
      <c r="B125" s="25" t="n">
        <v>11803595</v>
      </c>
      <c r="C125" s="25" t="n">
        <v>1792459</v>
      </c>
      <c r="D125" s="25" t="n">
        <v>4810358</v>
      </c>
      <c r="E125" s="25" t="n">
        <v>226213</v>
      </c>
      <c r="F125" s="25" t="n">
        <v>54887275</v>
      </c>
      <c r="G125" s="25" t="n">
        <v>6847252</v>
      </c>
      <c r="H125" s="25" t="n">
        <v>394624</v>
      </c>
      <c r="I125" s="25" t="n">
        <v>446062</v>
      </c>
      <c r="J125" s="25" t="n">
        <v>0</v>
      </c>
      <c r="K125" s="25" t="n">
        <v>81207838</v>
      </c>
    </row>
    <row r="126" s="19" customFormat="true" ht="10.2" hidden="false" customHeight="true" outlineLevel="0" collapsed="false">
      <c r="A126" s="29" t="s">
        <v>59</v>
      </c>
      <c r="B126" s="28" t="n">
        <v>1345369</v>
      </c>
      <c r="C126" s="28" t="n">
        <v>213133</v>
      </c>
      <c r="D126" s="28" t="n">
        <v>870877</v>
      </c>
      <c r="E126" s="28" t="n">
        <v>85233</v>
      </c>
      <c r="F126" s="28" t="n">
        <v>1205031</v>
      </c>
      <c r="G126" s="28" t="n">
        <v>370491</v>
      </c>
      <c r="H126" s="28" t="n">
        <v>49368</v>
      </c>
      <c r="I126" s="28" t="n">
        <v>109894</v>
      </c>
      <c r="J126" s="28" t="n">
        <v>0</v>
      </c>
      <c r="K126" s="28" t="n">
        <v>4249396</v>
      </c>
    </row>
    <row r="127" s="19" customFormat="true" ht="10.2" hidden="false" customHeight="true" outlineLevel="0" collapsed="false">
      <c r="A127" s="29" t="s">
        <v>60</v>
      </c>
      <c r="B127" s="28" t="n">
        <v>0</v>
      </c>
      <c r="C127" s="28" t="n">
        <v>26118</v>
      </c>
      <c r="D127" s="28" t="n">
        <v>49496</v>
      </c>
      <c r="E127" s="28" t="n">
        <v>0</v>
      </c>
      <c r="F127" s="28" t="n">
        <v>240745</v>
      </c>
      <c r="G127" s="28" t="n">
        <v>58507</v>
      </c>
      <c r="H127" s="28" t="n">
        <v>0</v>
      </c>
      <c r="I127" s="28" t="n">
        <v>0</v>
      </c>
      <c r="J127" s="28" t="n">
        <v>0</v>
      </c>
      <c r="K127" s="28" t="n">
        <v>374866</v>
      </c>
    </row>
    <row r="128" s="19" customFormat="true" ht="10.2" hidden="false" customHeight="true" outlineLevel="0" collapsed="false">
      <c r="A128" s="29" t="s">
        <v>61</v>
      </c>
      <c r="B128" s="28" t="n">
        <v>6145475</v>
      </c>
      <c r="C128" s="28" t="n">
        <v>973354</v>
      </c>
      <c r="D128" s="28" t="n">
        <v>873048</v>
      </c>
      <c r="E128" s="28" t="n">
        <v>0</v>
      </c>
      <c r="F128" s="28" t="n">
        <v>1726249</v>
      </c>
      <c r="G128" s="28" t="n">
        <v>3898865</v>
      </c>
      <c r="H128" s="28" t="n">
        <v>310968</v>
      </c>
      <c r="I128" s="28" t="n">
        <v>189305</v>
      </c>
      <c r="J128" s="28" t="n">
        <v>0</v>
      </c>
      <c r="K128" s="28" t="n">
        <v>14117264</v>
      </c>
    </row>
    <row r="129" s="19" customFormat="true" ht="10.2" hidden="false" customHeight="true" outlineLevel="0" collapsed="false">
      <c r="A129" s="29" t="s">
        <v>62</v>
      </c>
      <c r="B129" s="28" t="n">
        <v>2709109</v>
      </c>
      <c r="C129" s="28" t="n">
        <v>416223</v>
      </c>
      <c r="D129" s="28" t="n">
        <v>1981076</v>
      </c>
      <c r="E129" s="28" t="n">
        <v>130365</v>
      </c>
      <c r="F129" s="28" t="n">
        <v>51620104</v>
      </c>
      <c r="G129" s="28" t="n">
        <v>1144229</v>
      </c>
      <c r="H129" s="28" t="n">
        <v>23536</v>
      </c>
      <c r="I129" s="28" t="n">
        <v>141641</v>
      </c>
      <c r="J129" s="28" t="n">
        <v>0</v>
      </c>
      <c r="K129" s="28" t="n">
        <v>58166283</v>
      </c>
    </row>
    <row r="130" s="19" customFormat="true" ht="10.2" hidden="false" customHeight="true" outlineLevel="0" collapsed="false">
      <c r="A130" s="29" t="s">
        <v>63</v>
      </c>
      <c r="B130" s="28" t="n">
        <v>1603642</v>
      </c>
      <c r="C130" s="28" t="n">
        <v>163631</v>
      </c>
      <c r="D130" s="28" t="n">
        <v>1035861</v>
      </c>
      <c r="E130" s="28" t="n">
        <v>10615</v>
      </c>
      <c r="F130" s="28" t="n">
        <v>95146</v>
      </c>
      <c r="G130" s="28" t="n">
        <v>1375160</v>
      </c>
      <c r="H130" s="28" t="n">
        <v>10752</v>
      </c>
      <c r="I130" s="28" t="n">
        <v>5222</v>
      </c>
      <c r="J130" s="28" t="n">
        <v>0</v>
      </c>
      <c r="K130" s="28" t="n">
        <v>4300029</v>
      </c>
    </row>
    <row r="131" s="26" customFormat="true" ht="10.2" hidden="false" customHeight="true" outlineLevel="0" collapsed="false">
      <c r="A131" s="24" t="s">
        <v>64</v>
      </c>
      <c r="B131" s="25" t="n">
        <v>1660998</v>
      </c>
      <c r="C131" s="25" t="n">
        <v>303826</v>
      </c>
      <c r="D131" s="25" t="n">
        <v>736033</v>
      </c>
      <c r="E131" s="25" t="n">
        <v>122549</v>
      </c>
      <c r="F131" s="25" t="n">
        <v>729997</v>
      </c>
      <c r="G131" s="25" t="n">
        <v>145792</v>
      </c>
      <c r="H131" s="25" t="n">
        <v>91005</v>
      </c>
      <c r="I131" s="25" t="n">
        <v>37147</v>
      </c>
      <c r="J131" s="25" t="n">
        <v>0</v>
      </c>
      <c r="K131" s="25" t="n">
        <v>3827347</v>
      </c>
    </row>
    <row r="132" s="26" customFormat="true" ht="10.2" hidden="false" customHeight="true" outlineLevel="0" collapsed="false">
      <c r="A132" s="29" t="s">
        <v>65</v>
      </c>
      <c r="B132" s="28" t="n">
        <v>34282</v>
      </c>
      <c r="C132" s="28" t="n">
        <v>1915</v>
      </c>
      <c r="D132" s="28" t="n">
        <v>63787</v>
      </c>
      <c r="E132" s="28" t="n">
        <v>577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100561</v>
      </c>
    </row>
    <row r="133" s="26" customFormat="true" ht="10.2" hidden="false" customHeight="true" outlineLevel="0" collapsed="false">
      <c r="A133" s="29" t="s">
        <v>66</v>
      </c>
      <c r="B133" s="28" t="n">
        <v>47829</v>
      </c>
      <c r="C133" s="28" t="n">
        <v>667</v>
      </c>
      <c r="D133" s="28" t="n">
        <v>13317</v>
      </c>
      <c r="E133" s="28" t="n">
        <v>7215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69028</v>
      </c>
    </row>
    <row r="134" s="26" customFormat="true" ht="10.2" hidden="false" customHeight="true" outlineLevel="0" collapsed="false">
      <c r="A134" s="29" t="s">
        <v>67</v>
      </c>
      <c r="B134" s="28" t="n">
        <v>62654</v>
      </c>
      <c r="C134" s="28" t="n">
        <v>28763</v>
      </c>
      <c r="D134" s="28" t="n">
        <v>48987</v>
      </c>
      <c r="E134" s="28" t="n">
        <v>0</v>
      </c>
      <c r="F134" s="28" t="n">
        <v>102785</v>
      </c>
      <c r="G134" s="28" t="n">
        <v>29939</v>
      </c>
      <c r="H134" s="28" t="n">
        <v>0</v>
      </c>
      <c r="I134" s="28" t="n">
        <v>0</v>
      </c>
      <c r="J134" s="28" t="n">
        <v>0</v>
      </c>
      <c r="K134" s="28" t="n">
        <v>273128</v>
      </c>
    </row>
    <row r="135" s="26" customFormat="true" ht="10.2" hidden="false" customHeight="true" outlineLevel="0" collapsed="false">
      <c r="A135" s="29" t="s">
        <v>68</v>
      </c>
      <c r="B135" s="28" t="n">
        <v>0</v>
      </c>
      <c r="C135" s="28" t="n">
        <v>0</v>
      </c>
      <c r="D135" s="28" t="n">
        <v>0</v>
      </c>
      <c r="E135" s="28" t="n">
        <v>0</v>
      </c>
      <c r="F135" s="28" t="n">
        <v>0</v>
      </c>
      <c r="G135" s="28" t="n">
        <v>5835</v>
      </c>
      <c r="H135" s="28" t="n">
        <v>0</v>
      </c>
      <c r="I135" s="28" t="n">
        <v>0</v>
      </c>
      <c r="J135" s="28" t="n">
        <v>0</v>
      </c>
      <c r="K135" s="28" t="n">
        <v>5835</v>
      </c>
    </row>
    <row r="136" s="26" customFormat="true" ht="10.2" hidden="false" customHeight="true" outlineLevel="0" collapsed="false">
      <c r="A136" s="29" t="s">
        <v>69</v>
      </c>
      <c r="B136" s="28" t="n">
        <v>546370</v>
      </c>
      <c r="C136" s="28" t="n">
        <v>4858</v>
      </c>
      <c r="D136" s="28" t="n">
        <v>36893</v>
      </c>
      <c r="E136" s="28" t="n">
        <v>86535</v>
      </c>
      <c r="F136" s="28" t="n">
        <v>13500</v>
      </c>
      <c r="G136" s="28" t="n">
        <v>0</v>
      </c>
      <c r="H136" s="28" t="n">
        <v>4210</v>
      </c>
      <c r="I136" s="28" t="n">
        <v>0</v>
      </c>
      <c r="J136" s="28" t="n">
        <v>0</v>
      </c>
      <c r="K136" s="28" t="n">
        <v>692366</v>
      </c>
    </row>
    <row r="137" s="26" customFormat="true" ht="10.2" hidden="false" customHeight="true" outlineLevel="0" collapsed="false">
      <c r="A137" s="29" t="s">
        <v>70</v>
      </c>
      <c r="B137" s="28" t="n">
        <v>0</v>
      </c>
      <c r="C137" s="28" t="n">
        <v>941</v>
      </c>
      <c r="D137" s="28" t="n">
        <v>691</v>
      </c>
      <c r="E137" s="28" t="n">
        <v>9255</v>
      </c>
      <c r="F137" s="28" t="n">
        <v>9580</v>
      </c>
      <c r="G137" s="28" t="n">
        <v>17098</v>
      </c>
      <c r="H137" s="28" t="n">
        <v>0</v>
      </c>
      <c r="I137" s="28" t="n">
        <v>0</v>
      </c>
      <c r="J137" s="28" t="n">
        <v>0</v>
      </c>
      <c r="K137" s="28" t="n">
        <v>37565</v>
      </c>
    </row>
    <row r="138" s="26" customFormat="true" ht="10.2" hidden="false" customHeight="true" outlineLevel="0" collapsed="false">
      <c r="A138" s="29" t="s">
        <v>71</v>
      </c>
      <c r="B138" s="28" t="n">
        <v>969863</v>
      </c>
      <c r="C138" s="28" t="n">
        <v>266682</v>
      </c>
      <c r="D138" s="28" t="n">
        <v>572358</v>
      </c>
      <c r="E138" s="28" t="n">
        <v>18967</v>
      </c>
      <c r="F138" s="28" t="n">
        <v>604132</v>
      </c>
      <c r="G138" s="28" t="n">
        <v>92920</v>
      </c>
      <c r="H138" s="28" t="n">
        <v>86795</v>
      </c>
      <c r="I138" s="28" t="n">
        <v>37147</v>
      </c>
      <c r="J138" s="28" t="n">
        <v>0</v>
      </c>
      <c r="K138" s="28" t="n">
        <v>2648864</v>
      </c>
    </row>
    <row r="139" s="26" customFormat="true" ht="10.2" hidden="false" customHeight="true" outlineLevel="0" collapsed="false">
      <c r="A139" s="24" t="s">
        <v>72</v>
      </c>
      <c r="B139" s="25" t="n">
        <v>2411526</v>
      </c>
      <c r="C139" s="25" t="n">
        <v>7580439</v>
      </c>
      <c r="D139" s="25" t="n">
        <v>3956976</v>
      </c>
      <c r="E139" s="25" t="n">
        <v>332056</v>
      </c>
      <c r="F139" s="25" t="n">
        <v>602029</v>
      </c>
      <c r="G139" s="25" t="n">
        <v>1844925</v>
      </c>
      <c r="H139" s="25" t="n">
        <v>1381262</v>
      </c>
      <c r="I139" s="25" t="n">
        <v>179144</v>
      </c>
      <c r="J139" s="25" t="n">
        <v>0</v>
      </c>
      <c r="K139" s="25" t="n">
        <v>18288357</v>
      </c>
    </row>
    <row r="140" s="26" customFormat="true" ht="10.2" hidden="false" customHeight="true" outlineLevel="0" collapsed="false">
      <c r="A140" s="29" t="s">
        <v>73</v>
      </c>
      <c r="B140" s="28" t="n">
        <v>0</v>
      </c>
      <c r="C140" s="28" t="n">
        <v>0</v>
      </c>
      <c r="D140" s="28" t="n">
        <v>0</v>
      </c>
      <c r="E140" s="28" t="n">
        <v>0</v>
      </c>
      <c r="F140" s="28" t="n">
        <v>0</v>
      </c>
      <c r="G140" s="28" t="n">
        <v>15600</v>
      </c>
      <c r="H140" s="28" t="n">
        <v>0</v>
      </c>
      <c r="I140" s="28" t="n">
        <v>0</v>
      </c>
      <c r="J140" s="28" t="n">
        <v>0</v>
      </c>
      <c r="K140" s="28" t="n">
        <v>15600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1382829</v>
      </c>
      <c r="C142" s="28" t="n">
        <v>2579413</v>
      </c>
      <c r="D142" s="28" t="n">
        <v>3385919</v>
      </c>
      <c r="E142" s="28" t="n">
        <v>287043</v>
      </c>
      <c r="F142" s="28" t="n">
        <v>595706</v>
      </c>
      <c r="G142" s="28" t="n">
        <v>1106767</v>
      </c>
      <c r="H142" s="28" t="n">
        <v>1366522</v>
      </c>
      <c r="I142" s="28" t="n">
        <v>179114</v>
      </c>
      <c r="J142" s="28" t="n">
        <v>0</v>
      </c>
      <c r="K142" s="28" t="n">
        <v>10883313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593430</v>
      </c>
      <c r="D143" s="28" t="n">
        <v>251124</v>
      </c>
      <c r="E143" s="28" t="n">
        <v>0</v>
      </c>
      <c r="F143" s="28" t="n">
        <v>0</v>
      </c>
      <c r="G143" s="28" t="n">
        <v>320116</v>
      </c>
      <c r="H143" s="28" t="n">
        <v>0</v>
      </c>
      <c r="I143" s="28" t="n">
        <v>0</v>
      </c>
      <c r="J143" s="28" t="n">
        <v>0</v>
      </c>
      <c r="K143" s="28" t="n">
        <v>1164670</v>
      </c>
    </row>
    <row r="144" s="26" customFormat="true" ht="10.2" hidden="false" customHeight="true" outlineLevel="0" collapsed="false">
      <c r="A144" s="29" t="s">
        <v>77</v>
      </c>
      <c r="B144" s="28" t="n">
        <v>765268</v>
      </c>
      <c r="C144" s="28" t="n">
        <v>4230566</v>
      </c>
      <c r="D144" s="28" t="n">
        <v>120158</v>
      </c>
      <c r="E144" s="28" t="n">
        <v>45013</v>
      </c>
      <c r="F144" s="28" t="n">
        <v>5585</v>
      </c>
      <c r="G144" s="28" t="n">
        <v>0</v>
      </c>
      <c r="H144" s="28" t="n">
        <v>0</v>
      </c>
      <c r="I144" s="28" t="n">
        <v>0</v>
      </c>
      <c r="J144" s="28" t="n">
        <v>0</v>
      </c>
      <c r="K144" s="28" t="n">
        <v>5166590</v>
      </c>
    </row>
    <row r="145" s="26" customFormat="true" ht="10.2" hidden="false" customHeight="true" outlineLevel="0" collapsed="false">
      <c r="A145" s="29" t="s">
        <v>78</v>
      </c>
      <c r="B145" s="28" t="n">
        <v>263429</v>
      </c>
      <c r="C145" s="28" t="n">
        <v>177030</v>
      </c>
      <c r="D145" s="28" t="n">
        <v>199775</v>
      </c>
      <c r="E145" s="28" t="n">
        <v>0</v>
      </c>
      <c r="F145" s="28" t="n">
        <v>738</v>
      </c>
      <c r="G145" s="28" t="n">
        <v>402442</v>
      </c>
      <c r="H145" s="28" t="n">
        <v>14740</v>
      </c>
      <c r="I145" s="28" t="n">
        <v>30</v>
      </c>
      <c r="J145" s="28" t="n">
        <v>0</v>
      </c>
      <c r="K145" s="28" t="n">
        <v>1058184</v>
      </c>
    </row>
    <row r="146" s="26" customFormat="true" ht="10.2" hidden="false" customHeight="true" outlineLevel="0" collapsed="false">
      <c r="A146" s="24" t="s">
        <v>79</v>
      </c>
      <c r="B146" s="25" t="n">
        <v>168613439</v>
      </c>
      <c r="C146" s="25" t="n">
        <v>45059895</v>
      </c>
      <c r="D146" s="25" t="n">
        <v>96672105</v>
      </c>
      <c r="E146" s="25" t="n">
        <v>5707587</v>
      </c>
      <c r="F146" s="25" t="n">
        <v>113257490</v>
      </c>
      <c r="G146" s="25" t="n">
        <v>56916611</v>
      </c>
      <c r="H146" s="25" t="n">
        <v>13135701</v>
      </c>
      <c r="I146" s="25" t="n">
        <v>9417966</v>
      </c>
      <c r="J146" s="25" t="n">
        <v>0</v>
      </c>
      <c r="K146" s="25" t="n">
        <v>508780794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8777716</v>
      </c>
      <c r="C151" s="25" t="n">
        <v>1242060</v>
      </c>
      <c r="D151" s="25" t="n">
        <v>6235279</v>
      </c>
      <c r="E151" s="25" t="n">
        <v>85673</v>
      </c>
      <c r="F151" s="25" t="n">
        <v>823507</v>
      </c>
      <c r="G151" s="25" t="n">
        <v>47817</v>
      </c>
      <c r="H151" s="25" t="n">
        <v>593165</v>
      </c>
      <c r="I151" s="25" t="n">
        <v>1962858</v>
      </c>
      <c r="J151" s="25" t="n">
        <v>0</v>
      </c>
      <c r="K151" s="25" t="n">
        <v>19768075</v>
      </c>
    </row>
    <row r="152" s="19" customFormat="true" ht="10.2" hidden="false" customHeight="true" outlineLevel="0" collapsed="false">
      <c r="A152" s="27" t="s">
        <v>15</v>
      </c>
      <c r="B152" s="28" t="n">
        <v>114689</v>
      </c>
      <c r="C152" s="28" t="n">
        <v>33940</v>
      </c>
      <c r="D152" s="28" t="n">
        <v>1629408</v>
      </c>
      <c r="E152" s="28" t="n">
        <v>6672</v>
      </c>
      <c r="F152" s="28" t="n">
        <v>64532</v>
      </c>
      <c r="G152" s="28" t="n">
        <v>0</v>
      </c>
      <c r="H152" s="28" t="n">
        <v>19079</v>
      </c>
      <c r="I152" s="28" t="n">
        <v>233557</v>
      </c>
      <c r="J152" s="28" t="n">
        <v>0</v>
      </c>
      <c r="K152" s="28" t="n">
        <v>2101877</v>
      </c>
    </row>
    <row r="153" s="19" customFormat="true" ht="10.2" hidden="false" customHeight="true" outlineLevel="0" collapsed="false">
      <c r="A153" s="27" t="s">
        <v>16</v>
      </c>
      <c r="B153" s="28" t="n">
        <v>2035</v>
      </c>
      <c r="C153" s="28" t="n">
        <v>700</v>
      </c>
      <c r="D153" s="28" t="n">
        <v>554233</v>
      </c>
      <c r="E153" s="28" t="n">
        <v>0</v>
      </c>
      <c r="F153" s="28" t="n">
        <v>0</v>
      </c>
      <c r="G153" s="28" t="n">
        <v>0</v>
      </c>
      <c r="H153" s="28" t="n">
        <v>4005</v>
      </c>
      <c r="I153" s="28" t="n">
        <v>12452</v>
      </c>
      <c r="J153" s="28" t="n">
        <v>0</v>
      </c>
      <c r="K153" s="28" t="n">
        <v>573425</v>
      </c>
    </row>
    <row r="154" s="19" customFormat="true" ht="10.2" hidden="false" customHeight="true" outlineLevel="0" collapsed="false">
      <c r="A154" s="29" t="s">
        <v>17</v>
      </c>
      <c r="B154" s="28" t="n">
        <v>3704145</v>
      </c>
      <c r="C154" s="28" t="n">
        <v>60718</v>
      </c>
      <c r="D154" s="28" t="n">
        <v>555127</v>
      </c>
      <c r="E154" s="28" t="n">
        <v>7760</v>
      </c>
      <c r="F154" s="28" t="n">
        <v>16272</v>
      </c>
      <c r="G154" s="28" t="n">
        <v>0</v>
      </c>
      <c r="H154" s="28" t="n">
        <v>24984</v>
      </c>
      <c r="I154" s="28" t="n">
        <v>161516</v>
      </c>
      <c r="J154" s="28" t="n">
        <v>0</v>
      </c>
      <c r="K154" s="28" t="n">
        <v>4530522</v>
      </c>
    </row>
    <row r="155" s="19" customFormat="true" ht="10.2" hidden="false" customHeight="true" outlineLevel="0" collapsed="false">
      <c r="A155" s="29" t="s">
        <v>18</v>
      </c>
      <c r="B155" s="28" t="n">
        <v>169191</v>
      </c>
      <c r="C155" s="28" t="n">
        <v>72519</v>
      </c>
      <c r="D155" s="28" t="n">
        <v>322020</v>
      </c>
      <c r="E155" s="28" t="n">
        <v>0</v>
      </c>
      <c r="F155" s="28" t="n">
        <v>0</v>
      </c>
      <c r="G155" s="28" t="n">
        <v>308</v>
      </c>
      <c r="H155" s="28" t="n">
        <v>24269</v>
      </c>
      <c r="I155" s="28" t="n">
        <v>5702</v>
      </c>
      <c r="J155" s="28" t="n">
        <v>0</v>
      </c>
      <c r="K155" s="28" t="n">
        <v>594009</v>
      </c>
    </row>
    <row r="156" s="19" customFormat="true" ht="10.2" hidden="false" customHeight="true" outlineLevel="0" collapsed="false">
      <c r="A156" s="29" t="s">
        <v>19</v>
      </c>
      <c r="B156" s="28" t="n">
        <v>106365</v>
      </c>
      <c r="C156" s="28" t="n">
        <v>3677</v>
      </c>
      <c r="D156" s="28" t="n">
        <v>634631</v>
      </c>
      <c r="E156" s="28" t="n">
        <v>0</v>
      </c>
      <c r="F156" s="28" t="n">
        <v>493587</v>
      </c>
      <c r="G156" s="28" t="n">
        <v>0</v>
      </c>
      <c r="H156" s="28" t="n">
        <v>324244</v>
      </c>
      <c r="I156" s="28" t="n">
        <v>964053</v>
      </c>
      <c r="J156" s="28" t="n">
        <v>0</v>
      </c>
      <c r="K156" s="28" t="n">
        <v>2526557</v>
      </c>
    </row>
    <row r="157" s="19" customFormat="true" ht="10.2" hidden="false" customHeight="true" outlineLevel="0" collapsed="false">
      <c r="A157" s="29" t="s">
        <v>20</v>
      </c>
      <c r="B157" s="28" t="n">
        <v>124281</v>
      </c>
      <c r="C157" s="28" t="n">
        <v>282319</v>
      </c>
      <c r="D157" s="28" t="n">
        <v>470232</v>
      </c>
      <c r="E157" s="28" t="n">
        <v>38134</v>
      </c>
      <c r="F157" s="28" t="n">
        <v>42570</v>
      </c>
      <c r="G157" s="28" t="n">
        <v>0</v>
      </c>
      <c r="H157" s="28" t="n">
        <v>2445</v>
      </c>
      <c r="I157" s="28" t="n">
        <v>53853</v>
      </c>
      <c r="J157" s="28" t="n">
        <v>0</v>
      </c>
      <c r="K157" s="28" t="n">
        <v>1013834</v>
      </c>
    </row>
    <row r="158" s="19" customFormat="true" ht="10.2" hidden="false" customHeight="true" outlineLevel="0" collapsed="false">
      <c r="A158" s="29" t="s">
        <v>21</v>
      </c>
      <c r="B158" s="28" t="n">
        <v>522670</v>
      </c>
      <c r="C158" s="28" t="n">
        <v>173571</v>
      </c>
      <c r="D158" s="28" t="n">
        <v>897008</v>
      </c>
      <c r="E158" s="28" t="n">
        <v>0</v>
      </c>
      <c r="F158" s="28" t="n">
        <v>114</v>
      </c>
      <c r="G158" s="28" t="n">
        <v>0</v>
      </c>
      <c r="H158" s="28" t="n">
        <v>25213</v>
      </c>
      <c r="I158" s="28" t="n">
        <v>67985</v>
      </c>
      <c r="J158" s="28" t="n">
        <v>0</v>
      </c>
      <c r="K158" s="28" t="n">
        <v>1686561</v>
      </c>
    </row>
    <row r="159" s="19" customFormat="true" ht="10.2" hidden="false" customHeight="true" outlineLevel="0" collapsed="false">
      <c r="A159" s="29" t="s">
        <v>22</v>
      </c>
      <c r="B159" s="28" t="n">
        <v>177118</v>
      </c>
      <c r="C159" s="28" t="n">
        <v>36546</v>
      </c>
      <c r="D159" s="28" t="n">
        <v>88044</v>
      </c>
      <c r="E159" s="28" t="n">
        <v>0</v>
      </c>
      <c r="F159" s="28" t="n">
        <v>1546</v>
      </c>
      <c r="G159" s="28" t="n">
        <v>0</v>
      </c>
      <c r="H159" s="28" t="n">
        <v>8419</v>
      </c>
      <c r="I159" s="28" t="n">
        <v>19420</v>
      </c>
      <c r="J159" s="28" t="n">
        <v>0</v>
      </c>
      <c r="K159" s="28" t="n">
        <v>331093</v>
      </c>
    </row>
    <row r="160" s="19" customFormat="true" ht="10.2" hidden="false" customHeight="true" outlineLevel="0" collapsed="false">
      <c r="A160" s="29" t="s">
        <v>23</v>
      </c>
      <c r="B160" s="28" t="n">
        <v>3859257</v>
      </c>
      <c r="C160" s="28" t="n">
        <v>578770</v>
      </c>
      <c r="D160" s="28" t="n">
        <v>1638809</v>
      </c>
      <c r="E160" s="28" t="n">
        <v>33107</v>
      </c>
      <c r="F160" s="28" t="n">
        <v>204886</v>
      </c>
      <c r="G160" s="28" t="n">
        <v>47509</v>
      </c>
      <c r="H160" s="28" t="n">
        <v>164512</v>
      </c>
      <c r="I160" s="28" t="n">
        <v>456772</v>
      </c>
      <c r="J160" s="28" t="n">
        <v>0</v>
      </c>
      <c r="K160" s="28" t="n">
        <v>6983622</v>
      </c>
    </row>
    <row r="161" s="26" customFormat="true" ht="10.2" hidden="false" customHeight="true" outlineLevel="0" collapsed="false">
      <c r="A161" s="24" t="s">
        <v>24</v>
      </c>
      <c r="B161" s="25" t="n">
        <v>13299</v>
      </c>
      <c r="C161" s="25" t="n">
        <v>43651</v>
      </c>
      <c r="D161" s="25" t="n">
        <v>129482</v>
      </c>
      <c r="E161" s="25" t="n">
        <v>45900</v>
      </c>
      <c r="F161" s="25" t="n">
        <v>0</v>
      </c>
      <c r="G161" s="25" t="n">
        <v>0</v>
      </c>
      <c r="H161" s="25" t="n">
        <v>0</v>
      </c>
      <c r="I161" s="25" t="n">
        <v>0</v>
      </c>
      <c r="J161" s="25" t="n">
        <v>0</v>
      </c>
      <c r="K161" s="25" t="n">
        <v>232332</v>
      </c>
    </row>
    <row r="162" s="26" customFormat="true" ht="10.2" hidden="false" customHeight="true" outlineLevel="0" collapsed="false">
      <c r="A162" s="29" t="s">
        <v>25</v>
      </c>
      <c r="B162" s="28" t="n">
        <v>13299</v>
      </c>
      <c r="C162" s="28" t="n">
        <v>43651</v>
      </c>
      <c r="D162" s="28" t="n">
        <v>129482</v>
      </c>
      <c r="E162" s="28" t="n">
        <v>40928</v>
      </c>
      <c r="F162" s="28" t="n">
        <v>0</v>
      </c>
      <c r="G162" s="28" t="n">
        <v>0</v>
      </c>
      <c r="H162" s="28" t="n">
        <v>0</v>
      </c>
      <c r="I162" s="28" t="n">
        <v>0</v>
      </c>
      <c r="J162" s="28" t="n">
        <v>0</v>
      </c>
      <c r="K162" s="28" t="n">
        <v>227360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0</v>
      </c>
      <c r="D163" s="28" t="n">
        <v>0</v>
      </c>
      <c r="E163" s="28" t="n">
        <v>4972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4972</v>
      </c>
    </row>
    <row r="164" s="26" customFormat="true" ht="10.2" hidden="false" customHeight="true" outlineLevel="0" collapsed="false">
      <c r="A164" s="24" t="s">
        <v>27</v>
      </c>
      <c r="B164" s="25" t="n">
        <v>408802</v>
      </c>
      <c r="C164" s="25" t="n">
        <v>193397</v>
      </c>
      <c r="D164" s="25" t="n">
        <v>511124</v>
      </c>
      <c r="E164" s="25" t="n">
        <v>13068</v>
      </c>
      <c r="F164" s="25" t="n">
        <v>153352</v>
      </c>
      <c r="G164" s="25" t="n">
        <v>0</v>
      </c>
      <c r="H164" s="25" t="n">
        <v>18130</v>
      </c>
      <c r="I164" s="25" t="n">
        <v>30599</v>
      </c>
      <c r="J164" s="25" t="n">
        <v>0</v>
      </c>
      <c r="K164" s="25" t="n">
        <v>1328472</v>
      </c>
    </row>
    <row r="165" s="26" customFormat="true" ht="10.2" hidden="false" customHeight="true" outlineLevel="0" collapsed="false">
      <c r="A165" s="29" t="s">
        <v>28</v>
      </c>
      <c r="B165" s="28" t="n">
        <v>408802</v>
      </c>
      <c r="C165" s="28" t="n">
        <v>193397</v>
      </c>
      <c r="D165" s="28" t="n">
        <v>511124</v>
      </c>
      <c r="E165" s="28" t="n">
        <v>13068</v>
      </c>
      <c r="F165" s="28" t="n">
        <v>153352</v>
      </c>
      <c r="G165" s="28" t="n">
        <v>0</v>
      </c>
      <c r="H165" s="28" t="n">
        <v>18130</v>
      </c>
      <c r="I165" s="28" t="n">
        <v>30599</v>
      </c>
      <c r="J165" s="28" t="n">
        <v>0</v>
      </c>
      <c r="K165" s="28" t="n">
        <v>1328472</v>
      </c>
    </row>
    <row r="166" s="26" customFormat="true" ht="10.2" hidden="false" customHeight="true" outlineLevel="0" collapsed="false">
      <c r="A166" s="29" t="s">
        <v>29</v>
      </c>
      <c r="B166" s="28" t="n">
        <v>0</v>
      </c>
      <c r="C166" s="28" t="n">
        <v>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</row>
    <row r="167" s="26" customFormat="true" ht="10.2" hidden="false" customHeight="true" outlineLevel="0" collapsed="false">
      <c r="A167" s="29" t="s">
        <v>30</v>
      </c>
      <c r="B167" s="28" t="n">
        <v>0</v>
      </c>
      <c r="C167" s="28" t="n">
        <v>0</v>
      </c>
      <c r="D167" s="28" t="n"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</row>
    <row r="168" s="26" customFormat="true" ht="10.2" hidden="false" customHeight="true" outlineLevel="0" collapsed="false">
      <c r="A168" s="24" t="s">
        <v>31</v>
      </c>
      <c r="B168" s="25" t="n">
        <v>244801</v>
      </c>
      <c r="C168" s="25" t="n">
        <v>2747465</v>
      </c>
      <c r="D168" s="25" t="n">
        <v>2926400</v>
      </c>
      <c r="E168" s="25" t="n">
        <v>69891</v>
      </c>
      <c r="F168" s="25" t="n">
        <v>3997360</v>
      </c>
      <c r="G168" s="25" t="n">
        <v>0</v>
      </c>
      <c r="H168" s="25" t="n">
        <v>23596</v>
      </c>
      <c r="I168" s="25" t="n">
        <v>71607</v>
      </c>
      <c r="J168" s="25" t="n">
        <v>0</v>
      </c>
      <c r="K168" s="25" t="n">
        <v>10081120</v>
      </c>
    </row>
    <row r="169" s="19" customFormat="true" ht="10.2" hidden="false" customHeight="true" outlineLevel="0" collapsed="false">
      <c r="A169" s="29" t="s">
        <v>32</v>
      </c>
      <c r="B169" s="28" t="n">
        <v>202020</v>
      </c>
      <c r="C169" s="28" t="n">
        <v>1180463</v>
      </c>
      <c r="D169" s="28" t="n">
        <v>833681</v>
      </c>
      <c r="E169" s="28" t="n">
        <v>31776</v>
      </c>
      <c r="F169" s="28" t="n">
        <v>280661</v>
      </c>
      <c r="G169" s="28" t="n">
        <v>0</v>
      </c>
      <c r="H169" s="28" t="n">
        <v>14530</v>
      </c>
      <c r="I169" s="28" t="n">
        <v>37289</v>
      </c>
      <c r="J169" s="28" t="n">
        <v>0</v>
      </c>
      <c r="K169" s="28" t="n">
        <v>2580420</v>
      </c>
    </row>
    <row r="170" s="19" customFormat="true" ht="10.2" hidden="false" customHeight="true" outlineLevel="0" collapsed="false">
      <c r="A170" s="29" t="s">
        <v>33</v>
      </c>
      <c r="B170" s="28" t="n">
        <v>10673</v>
      </c>
      <c r="C170" s="28" t="n">
        <v>882069</v>
      </c>
      <c r="D170" s="28" t="n">
        <v>646733</v>
      </c>
      <c r="E170" s="28" t="n">
        <v>16966</v>
      </c>
      <c r="F170" s="28" t="n">
        <v>3084182</v>
      </c>
      <c r="G170" s="28" t="n">
        <v>0</v>
      </c>
      <c r="H170" s="28" t="n">
        <v>472</v>
      </c>
      <c r="I170" s="28" t="n">
        <v>27118</v>
      </c>
      <c r="J170" s="28" t="n">
        <v>0</v>
      </c>
      <c r="K170" s="28" t="n">
        <v>4668213</v>
      </c>
    </row>
    <row r="171" s="19" customFormat="true" ht="10.2" hidden="false" customHeight="true" outlineLevel="0" collapsed="false">
      <c r="A171" s="29" t="s">
        <v>34</v>
      </c>
      <c r="B171" s="28" t="n">
        <v>1562</v>
      </c>
      <c r="C171" s="28" t="n">
        <v>400712</v>
      </c>
      <c r="D171" s="28" t="n">
        <v>380736</v>
      </c>
      <c r="E171" s="28" t="n">
        <v>20435</v>
      </c>
      <c r="F171" s="28" t="n">
        <v>589592</v>
      </c>
      <c r="G171" s="28" t="n">
        <v>0</v>
      </c>
      <c r="H171" s="28" t="n">
        <v>189</v>
      </c>
      <c r="I171" s="28" t="n">
        <v>5287</v>
      </c>
      <c r="J171" s="28" t="n">
        <v>0</v>
      </c>
      <c r="K171" s="28" t="n">
        <v>1398513</v>
      </c>
    </row>
    <row r="172" s="19" customFormat="true" ht="10.2" hidden="false" customHeight="true" outlineLevel="0" collapsed="false">
      <c r="A172" s="29" t="s">
        <v>35</v>
      </c>
      <c r="B172" s="28" t="n">
        <v>0</v>
      </c>
      <c r="C172" s="28" t="n">
        <v>1071</v>
      </c>
      <c r="D172" s="28" t="n">
        <v>154</v>
      </c>
      <c r="E172" s="28" t="n"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1225</v>
      </c>
    </row>
    <row r="173" s="19" customFormat="true" ht="10.2" hidden="false" customHeight="true" outlineLevel="0" collapsed="false">
      <c r="A173" s="29" t="s">
        <v>36</v>
      </c>
      <c r="B173" s="28" t="n">
        <v>30546</v>
      </c>
      <c r="C173" s="28" t="n">
        <v>283150</v>
      </c>
      <c r="D173" s="28" t="n">
        <v>1065096</v>
      </c>
      <c r="E173" s="28" t="n">
        <v>714</v>
      </c>
      <c r="F173" s="28" t="n">
        <v>42925</v>
      </c>
      <c r="G173" s="28" t="n">
        <v>0</v>
      </c>
      <c r="H173" s="28" t="n">
        <v>8405</v>
      </c>
      <c r="I173" s="28" t="n">
        <v>1913</v>
      </c>
      <c r="J173" s="28" t="n">
        <v>0</v>
      </c>
      <c r="K173" s="28" t="n">
        <v>1432749</v>
      </c>
    </row>
    <row r="174" s="26" customFormat="true" ht="19.8" hidden="false" customHeight="true" outlineLevel="0" collapsed="false">
      <c r="A174" s="24" t="s">
        <v>82</v>
      </c>
      <c r="B174" s="25" t="n">
        <v>214425</v>
      </c>
      <c r="C174" s="25" t="n">
        <v>655395</v>
      </c>
      <c r="D174" s="25" t="n">
        <v>921279</v>
      </c>
      <c r="E174" s="25" t="n">
        <v>152114</v>
      </c>
      <c r="F174" s="25" t="n">
        <v>2208831</v>
      </c>
      <c r="G174" s="25" t="n">
        <v>0</v>
      </c>
      <c r="H174" s="25" t="n">
        <v>8492</v>
      </c>
      <c r="I174" s="25" t="n">
        <v>343146</v>
      </c>
      <c r="J174" s="25" t="n">
        <v>0</v>
      </c>
      <c r="K174" s="25" t="n">
        <v>4503682</v>
      </c>
    </row>
    <row r="175" s="19" customFormat="true" ht="10.2" hidden="false" customHeight="true" outlineLevel="0" collapsed="false">
      <c r="A175" s="29" t="s">
        <v>38</v>
      </c>
      <c r="B175" s="28" t="n">
        <v>130493</v>
      </c>
      <c r="C175" s="28" t="n">
        <v>379030</v>
      </c>
      <c r="D175" s="28" t="n">
        <v>549297</v>
      </c>
      <c r="E175" s="28" t="n">
        <v>17294</v>
      </c>
      <c r="F175" s="28" t="n">
        <v>109164</v>
      </c>
      <c r="G175" s="28" t="n">
        <v>0</v>
      </c>
      <c r="H175" s="28" t="n">
        <v>7322</v>
      </c>
      <c r="I175" s="28" t="n">
        <v>57277</v>
      </c>
      <c r="J175" s="28" t="n">
        <v>0</v>
      </c>
      <c r="K175" s="28" t="n">
        <v>1249877</v>
      </c>
    </row>
    <row r="176" s="19" customFormat="true" ht="10.2" hidden="false" customHeight="true" outlineLevel="0" collapsed="false">
      <c r="A176" s="29" t="s">
        <v>39</v>
      </c>
      <c r="B176" s="28" t="n">
        <v>83932</v>
      </c>
      <c r="C176" s="28" t="n">
        <v>276365</v>
      </c>
      <c r="D176" s="28" t="n">
        <v>371982</v>
      </c>
      <c r="E176" s="28" t="n">
        <v>134820</v>
      </c>
      <c r="F176" s="28" t="n">
        <v>2099667</v>
      </c>
      <c r="G176" s="28" t="n">
        <v>0</v>
      </c>
      <c r="H176" s="28" t="n">
        <v>1170</v>
      </c>
      <c r="I176" s="28" t="n">
        <v>285869</v>
      </c>
      <c r="J176" s="28" t="n">
        <v>0</v>
      </c>
      <c r="K176" s="28" t="n">
        <v>3253805</v>
      </c>
    </row>
    <row r="177" s="26" customFormat="true" ht="10.2" hidden="false" customHeight="true" outlineLevel="0" collapsed="false">
      <c r="A177" s="24" t="s">
        <v>40</v>
      </c>
      <c r="B177" s="25" t="n">
        <v>45703</v>
      </c>
      <c r="C177" s="25" t="n">
        <v>312162</v>
      </c>
      <c r="D177" s="25" t="n">
        <v>1225997</v>
      </c>
      <c r="E177" s="25" t="n">
        <v>15642</v>
      </c>
      <c r="F177" s="25" t="n">
        <v>1507305</v>
      </c>
      <c r="G177" s="25" t="n">
        <v>124803</v>
      </c>
      <c r="H177" s="25" t="n">
        <v>3544</v>
      </c>
      <c r="I177" s="25" t="n">
        <v>47367</v>
      </c>
      <c r="J177" s="25" t="n">
        <v>0</v>
      </c>
      <c r="K177" s="25" t="n">
        <v>3282523</v>
      </c>
    </row>
    <row r="178" s="19" customFormat="true" ht="10.2" hidden="false" customHeight="true" outlineLevel="0" collapsed="false">
      <c r="A178" s="29" t="s">
        <v>41</v>
      </c>
      <c r="B178" s="28" t="n">
        <v>4231</v>
      </c>
      <c r="C178" s="28" t="n">
        <v>34474</v>
      </c>
      <c r="D178" s="28" t="n">
        <v>335932</v>
      </c>
      <c r="E178" s="28" t="n">
        <v>78</v>
      </c>
      <c r="F178" s="28" t="n">
        <v>20000</v>
      </c>
      <c r="G178" s="28" t="n">
        <v>0</v>
      </c>
      <c r="H178" s="28" t="n">
        <v>25</v>
      </c>
      <c r="I178" s="28" t="n">
        <v>5431</v>
      </c>
      <c r="J178" s="28" t="n">
        <v>0</v>
      </c>
      <c r="K178" s="28" t="n">
        <v>400171</v>
      </c>
    </row>
    <row r="179" s="19" customFormat="true" ht="10.2" hidden="false" customHeight="true" outlineLevel="0" collapsed="false">
      <c r="A179" s="29" t="s">
        <v>42</v>
      </c>
      <c r="B179" s="28" t="n">
        <v>41313</v>
      </c>
      <c r="C179" s="28" t="n">
        <v>271646</v>
      </c>
      <c r="D179" s="28" t="n">
        <v>756506</v>
      </c>
      <c r="E179" s="28" t="n">
        <v>11708</v>
      </c>
      <c r="F179" s="28" t="n">
        <v>360486</v>
      </c>
      <c r="G179" s="28" t="n">
        <v>74521</v>
      </c>
      <c r="H179" s="28" t="n">
        <v>2812</v>
      </c>
      <c r="I179" s="28" t="n">
        <v>21236</v>
      </c>
      <c r="J179" s="28" t="n">
        <v>0</v>
      </c>
      <c r="K179" s="28" t="n">
        <v>1540228</v>
      </c>
    </row>
    <row r="180" s="19" customFormat="true" ht="10.2" hidden="false" customHeight="true" outlineLevel="0" collapsed="false">
      <c r="A180" s="29" t="s">
        <v>43</v>
      </c>
      <c r="B180" s="28" t="n">
        <v>159</v>
      </c>
      <c r="C180" s="28" t="n">
        <v>6042</v>
      </c>
      <c r="D180" s="28" t="n">
        <v>133559</v>
      </c>
      <c r="E180" s="28" t="n">
        <v>3856</v>
      </c>
      <c r="F180" s="28" t="n">
        <v>1126819</v>
      </c>
      <c r="G180" s="28" t="n">
        <v>50282</v>
      </c>
      <c r="H180" s="28" t="n">
        <v>707</v>
      </c>
      <c r="I180" s="28" t="n">
        <v>20700</v>
      </c>
      <c r="J180" s="28" t="n">
        <v>0</v>
      </c>
      <c r="K180" s="28" t="n">
        <v>1342124</v>
      </c>
    </row>
    <row r="181" s="26" customFormat="true" ht="10.2" hidden="false" customHeight="true" outlineLevel="0" collapsed="false">
      <c r="A181" s="24" t="s">
        <v>44</v>
      </c>
      <c r="B181" s="25" t="n">
        <v>23175</v>
      </c>
      <c r="C181" s="25" t="n">
        <v>63831</v>
      </c>
      <c r="D181" s="25" t="n">
        <v>379813</v>
      </c>
      <c r="E181" s="25" t="n">
        <v>0</v>
      </c>
      <c r="F181" s="25" t="n">
        <v>1064291</v>
      </c>
      <c r="G181" s="25" t="n">
        <v>36150</v>
      </c>
      <c r="H181" s="25" t="n">
        <v>37</v>
      </c>
      <c r="I181" s="25" t="n">
        <v>101186</v>
      </c>
      <c r="J181" s="25" t="n">
        <v>0</v>
      </c>
      <c r="K181" s="25" t="n">
        <v>1668483</v>
      </c>
    </row>
    <row r="182" s="26" customFormat="true" ht="10.2" hidden="false" customHeight="true" outlineLevel="0" collapsed="false">
      <c r="A182" s="29" t="s">
        <v>45</v>
      </c>
      <c r="B182" s="28" t="n">
        <v>1207</v>
      </c>
      <c r="C182" s="28" t="n">
        <v>62821</v>
      </c>
      <c r="D182" s="28" t="n">
        <v>315911</v>
      </c>
      <c r="E182" s="28" t="n">
        <v>0</v>
      </c>
      <c r="F182" s="28" t="n">
        <v>612271</v>
      </c>
      <c r="G182" s="28" t="n">
        <v>36150</v>
      </c>
      <c r="H182" s="28" t="n">
        <v>37</v>
      </c>
      <c r="I182" s="28" t="n">
        <v>17672</v>
      </c>
      <c r="J182" s="28" t="n">
        <v>0</v>
      </c>
      <c r="K182" s="28" t="n">
        <v>1046069</v>
      </c>
    </row>
    <row r="183" s="26" customFormat="true" ht="10.2" hidden="false" customHeight="true" outlineLevel="0" collapsed="false">
      <c r="A183" s="29" t="s">
        <v>46</v>
      </c>
      <c r="B183" s="28" t="n">
        <v>21968</v>
      </c>
      <c r="C183" s="28" t="n">
        <v>1010</v>
      </c>
      <c r="D183" s="28" t="n">
        <v>63902</v>
      </c>
      <c r="E183" s="28" t="n">
        <v>0</v>
      </c>
      <c r="F183" s="28" t="n">
        <v>452020</v>
      </c>
      <c r="G183" s="28" t="n">
        <v>0</v>
      </c>
      <c r="H183" s="28" t="n">
        <v>0</v>
      </c>
      <c r="I183" s="28" t="n">
        <v>83514</v>
      </c>
      <c r="J183" s="28" t="n">
        <v>0</v>
      </c>
      <c r="K183" s="28" t="n">
        <v>622414</v>
      </c>
    </row>
    <row r="184" s="26" customFormat="true" ht="19.8" hidden="false" customHeight="true" outlineLevel="0" collapsed="false">
      <c r="A184" s="24" t="s">
        <v>83</v>
      </c>
      <c r="B184" s="25" t="n">
        <v>375907</v>
      </c>
      <c r="C184" s="25" t="n">
        <v>1025588</v>
      </c>
      <c r="D184" s="25" t="n">
        <v>3433437</v>
      </c>
      <c r="E184" s="25" t="n">
        <v>59353</v>
      </c>
      <c r="F184" s="25" t="n">
        <v>1042994</v>
      </c>
      <c r="G184" s="25" t="n">
        <v>0</v>
      </c>
      <c r="H184" s="25" t="n">
        <v>13445</v>
      </c>
      <c r="I184" s="25" t="n">
        <v>327866</v>
      </c>
      <c r="J184" s="25" t="n">
        <v>0</v>
      </c>
      <c r="K184" s="25" t="n">
        <v>6278590</v>
      </c>
    </row>
    <row r="185" s="19" customFormat="true" ht="10.2" hidden="false" customHeight="true" outlineLevel="0" collapsed="false">
      <c r="A185" s="29" t="s">
        <v>48</v>
      </c>
      <c r="B185" s="28" t="n">
        <v>341424</v>
      </c>
      <c r="C185" s="28" t="n">
        <v>915040</v>
      </c>
      <c r="D185" s="28" t="n">
        <v>1788902</v>
      </c>
      <c r="E185" s="28" t="n">
        <v>57783</v>
      </c>
      <c r="F185" s="28" t="n">
        <v>879994</v>
      </c>
      <c r="G185" s="28" t="n">
        <v>0</v>
      </c>
      <c r="H185" s="28" t="n">
        <v>13246</v>
      </c>
      <c r="I185" s="28" t="n">
        <v>294747</v>
      </c>
      <c r="J185" s="28" t="n">
        <v>0</v>
      </c>
      <c r="K185" s="28" t="n">
        <v>4291136</v>
      </c>
    </row>
    <row r="186" s="19" customFormat="true" ht="10.2" hidden="false" customHeight="true" outlineLevel="0" collapsed="false">
      <c r="A186" s="29" t="s">
        <v>49</v>
      </c>
      <c r="B186" s="28" t="n">
        <v>2706</v>
      </c>
      <c r="C186" s="28" t="n">
        <v>101487</v>
      </c>
      <c r="D186" s="28" t="n">
        <v>1496834</v>
      </c>
      <c r="E186" s="28" t="n">
        <v>0</v>
      </c>
      <c r="F186" s="28" t="n">
        <v>0</v>
      </c>
      <c r="G186" s="28" t="n">
        <v>0</v>
      </c>
      <c r="H186" s="28" t="n">
        <v>80</v>
      </c>
      <c r="I186" s="28" t="n">
        <v>0</v>
      </c>
      <c r="J186" s="28" t="n">
        <v>0</v>
      </c>
      <c r="K186" s="28" t="n">
        <v>1601107</v>
      </c>
    </row>
    <row r="187" s="19" customFormat="true" ht="10.2" hidden="false" customHeight="true" outlineLevel="0" collapsed="false">
      <c r="A187" s="29" t="s">
        <v>50</v>
      </c>
      <c r="B187" s="28" t="n">
        <v>31777</v>
      </c>
      <c r="C187" s="28" t="n">
        <v>9061</v>
      </c>
      <c r="D187" s="28" t="n">
        <v>147701</v>
      </c>
      <c r="E187" s="28" t="n">
        <v>1570</v>
      </c>
      <c r="F187" s="28" t="n">
        <v>163000</v>
      </c>
      <c r="G187" s="28" t="n">
        <v>0</v>
      </c>
      <c r="H187" s="28" t="n">
        <v>119</v>
      </c>
      <c r="I187" s="28" t="n">
        <v>33119</v>
      </c>
      <c r="J187" s="28" t="n">
        <v>0</v>
      </c>
      <c r="K187" s="28" t="n">
        <v>386347</v>
      </c>
    </row>
    <row r="188" s="26" customFormat="true" ht="19.8" hidden="false" customHeight="true" outlineLevel="0" collapsed="false">
      <c r="A188" s="24" t="s">
        <v>51</v>
      </c>
      <c r="B188" s="25" t="n">
        <v>328207</v>
      </c>
      <c r="C188" s="25" t="n">
        <v>969071</v>
      </c>
      <c r="D188" s="25" t="n">
        <v>5041571</v>
      </c>
      <c r="E188" s="25" t="n">
        <v>27104</v>
      </c>
      <c r="F188" s="25" t="n">
        <v>9655111</v>
      </c>
      <c r="G188" s="25" t="n">
        <v>51767</v>
      </c>
      <c r="H188" s="25" t="n">
        <v>76288</v>
      </c>
      <c r="I188" s="25" t="n">
        <v>469440</v>
      </c>
      <c r="J188" s="25" t="n">
        <v>0</v>
      </c>
      <c r="K188" s="25" t="n">
        <v>16618559</v>
      </c>
    </row>
    <row r="189" s="19" customFormat="true" ht="10.2" hidden="false" customHeight="true" outlineLevel="0" collapsed="false">
      <c r="A189" s="29" t="s">
        <v>52</v>
      </c>
      <c r="B189" s="28" t="n">
        <v>125544</v>
      </c>
      <c r="C189" s="28" t="n">
        <v>18686</v>
      </c>
      <c r="D189" s="28" t="n">
        <v>301846</v>
      </c>
      <c r="E189" s="28" t="n">
        <v>0</v>
      </c>
      <c r="F189" s="28" t="n">
        <v>0</v>
      </c>
      <c r="G189" s="28" t="n">
        <v>0</v>
      </c>
      <c r="H189" s="28" t="n">
        <v>2969</v>
      </c>
      <c r="I189" s="28" t="n">
        <v>102808</v>
      </c>
      <c r="J189" s="28" t="n">
        <v>0</v>
      </c>
      <c r="K189" s="28" t="n">
        <v>551853</v>
      </c>
    </row>
    <row r="190" s="19" customFormat="true" ht="19.8" hidden="false" customHeight="true" outlineLevel="0" collapsed="false">
      <c r="A190" s="29" t="s">
        <v>53</v>
      </c>
      <c r="B190" s="28" t="n">
        <v>0</v>
      </c>
      <c r="C190" s="28" t="n">
        <v>26691</v>
      </c>
      <c r="D190" s="28" t="n">
        <v>186134</v>
      </c>
      <c r="E190" s="28" t="n">
        <v>0</v>
      </c>
      <c r="F190" s="28" t="n">
        <v>0</v>
      </c>
      <c r="G190" s="28" t="n">
        <v>0</v>
      </c>
      <c r="H190" s="28" t="n">
        <v>0</v>
      </c>
      <c r="I190" s="28" t="n">
        <v>6000</v>
      </c>
      <c r="J190" s="28" t="n">
        <v>0</v>
      </c>
      <c r="K190" s="28" t="n">
        <v>218825</v>
      </c>
    </row>
    <row r="191" s="19" customFormat="true" ht="10.2" hidden="false" customHeight="true" outlineLevel="0" collapsed="false">
      <c r="A191" s="29" t="s">
        <v>54</v>
      </c>
      <c r="B191" s="28" t="n">
        <v>8935</v>
      </c>
      <c r="C191" s="28" t="n">
        <v>210275</v>
      </c>
      <c r="D191" s="28" t="n">
        <v>187788</v>
      </c>
      <c r="E191" s="28" t="n">
        <v>0</v>
      </c>
      <c r="F191" s="28" t="n">
        <v>121181</v>
      </c>
      <c r="G191" s="28" t="n">
        <v>0</v>
      </c>
      <c r="H191" s="28" t="n">
        <v>1365</v>
      </c>
      <c r="I191" s="28" t="n">
        <v>4403</v>
      </c>
      <c r="J191" s="28" t="n">
        <v>0</v>
      </c>
      <c r="K191" s="28" t="n">
        <v>533947</v>
      </c>
    </row>
    <row r="192" s="19" customFormat="true" ht="10.2" hidden="false" customHeight="true" outlineLevel="0" collapsed="false">
      <c r="A192" s="29" t="s">
        <v>55</v>
      </c>
      <c r="B192" s="28" t="n">
        <v>43603</v>
      </c>
      <c r="C192" s="28" t="n">
        <v>264294</v>
      </c>
      <c r="D192" s="28" t="n">
        <v>1295681</v>
      </c>
      <c r="E192" s="28" t="n">
        <v>376</v>
      </c>
      <c r="F192" s="28" t="n">
        <v>6612412</v>
      </c>
      <c r="G192" s="28" t="n">
        <v>51767</v>
      </c>
      <c r="H192" s="28" t="n">
        <v>64918</v>
      </c>
      <c r="I192" s="28" t="n">
        <v>279370</v>
      </c>
      <c r="J192" s="28" t="n">
        <v>0</v>
      </c>
      <c r="K192" s="28" t="n">
        <v>8612421</v>
      </c>
    </row>
    <row r="193" s="19" customFormat="true" ht="10.2" hidden="false" customHeight="true" outlineLevel="0" collapsed="false">
      <c r="A193" s="29" t="s">
        <v>56</v>
      </c>
      <c r="B193" s="28" t="n">
        <v>49602</v>
      </c>
      <c r="C193" s="28" t="n">
        <v>149233</v>
      </c>
      <c r="D193" s="28" t="n">
        <v>2053004</v>
      </c>
      <c r="E193" s="28" t="n">
        <v>17168</v>
      </c>
      <c r="F193" s="28" t="n">
        <v>2903021</v>
      </c>
      <c r="G193" s="28" t="n">
        <v>0</v>
      </c>
      <c r="H193" s="28" t="n">
        <v>3315</v>
      </c>
      <c r="I193" s="28" t="n">
        <v>18364</v>
      </c>
      <c r="J193" s="28" t="n">
        <v>0</v>
      </c>
      <c r="K193" s="28" t="n">
        <v>5193707</v>
      </c>
    </row>
    <row r="194" s="19" customFormat="true" ht="19.8" hidden="false" customHeight="true" outlineLevel="0" collapsed="false">
      <c r="A194" s="29" t="s">
        <v>84</v>
      </c>
      <c r="B194" s="28" t="n">
        <v>100523</v>
      </c>
      <c r="C194" s="28" t="n">
        <v>299892</v>
      </c>
      <c r="D194" s="28" t="n">
        <v>1017118</v>
      </c>
      <c r="E194" s="28" t="n">
        <v>9560</v>
      </c>
      <c r="F194" s="28" t="n">
        <v>18497</v>
      </c>
      <c r="G194" s="28" t="n">
        <v>0</v>
      </c>
      <c r="H194" s="28" t="n">
        <v>3721</v>
      </c>
      <c r="I194" s="28" t="n">
        <v>58495</v>
      </c>
      <c r="J194" s="28" t="n">
        <v>0</v>
      </c>
      <c r="K194" s="28" t="n">
        <v>1507806</v>
      </c>
    </row>
    <row r="195" s="26" customFormat="true" ht="10.2" hidden="false" customHeight="true" outlineLevel="0" collapsed="false">
      <c r="A195" s="24" t="s">
        <v>58</v>
      </c>
      <c r="B195" s="25" t="n">
        <v>437991</v>
      </c>
      <c r="C195" s="25" t="n">
        <v>409844</v>
      </c>
      <c r="D195" s="25" t="n">
        <v>998237</v>
      </c>
      <c r="E195" s="25" t="n">
        <v>11693</v>
      </c>
      <c r="F195" s="25" t="n">
        <v>4294775</v>
      </c>
      <c r="G195" s="25" t="n">
        <v>7183</v>
      </c>
      <c r="H195" s="25" t="n">
        <v>37969</v>
      </c>
      <c r="I195" s="25" t="n">
        <v>72920</v>
      </c>
      <c r="J195" s="25" t="n">
        <v>0</v>
      </c>
      <c r="K195" s="25" t="n">
        <v>6270612</v>
      </c>
    </row>
    <row r="196" s="19" customFormat="true" ht="10.2" hidden="false" customHeight="true" outlineLevel="0" collapsed="false">
      <c r="A196" s="29" t="s">
        <v>59</v>
      </c>
      <c r="B196" s="28" t="n">
        <v>31415</v>
      </c>
      <c r="C196" s="28" t="n">
        <v>76271</v>
      </c>
      <c r="D196" s="28" t="n">
        <v>206537</v>
      </c>
      <c r="E196" s="28" t="n">
        <v>5507</v>
      </c>
      <c r="F196" s="28" t="n">
        <v>245154</v>
      </c>
      <c r="G196" s="28" t="n">
        <v>0</v>
      </c>
      <c r="H196" s="28" t="n">
        <v>3556</v>
      </c>
      <c r="I196" s="28" t="n">
        <v>24841</v>
      </c>
      <c r="J196" s="28" t="n">
        <v>0</v>
      </c>
      <c r="K196" s="28" t="n">
        <v>593281</v>
      </c>
    </row>
    <row r="197" s="19" customFormat="true" ht="10.2" hidden="false" customHeight="true" outlineLevel="0" collapsed="false">
      <c r="A197" s="29" t="s">
        <v>60</v>
      </c>
      <c r="B197" s="28" t="n">
        <v>0</v>
      </c>
      <c r="C197" s="28" t="n">
        <v>7653</v>
      </c>
      <c r="D197" s="28" t="n">
        <v>6045</v>
      </c>
      <c r="E197" s="28" t="n">
        <v>2479</v>
      </c>
      <c r="F197" s="28" t="n">
        <v>29577</v>
      </c>
      <c r="G197" s="28" t="n">
        <v>0</v>
      </c>
      <c r="H197" s="28" t="n">
        <v>0</v>
      </c>
      <c r="I197" s="28" t="n">
        <v>0</v>
      </c>
      <c r="J197" s="28" t="n">
        <v>0</v>
      </c>
      <c r="K197" s="28" t="n">
        <v>45754</v>
      </c>
    </row>
    <row r="198" s="19" customFormat="true" ht="10.2" hidden="false" customHeight="true" outlineLevel="0" collapsed="false">
      <c r="A198" s="29" t="s">
        <v>61</v>
      </c>
      <c r="B198" s="28" t="n">
        <v>198289</v>
      </c>
      <c r="C198" s="28" t="n">
        <v>99396</v>
      </c>
      <c r="D198" s="28" t="n">
        <v>124841</v>
      </c>
      <c r="E198" s="28" t="n">
        <v>0</v>
      </c>
      <c r="F198" s="28" t="n">
        <v>433450</v>
      </c>
      <c r="G198" s="28" t="n">
        <v>0</v>
      </c>
      <c r="H198" s="28" t="n">
        <v>32328</v>
      </c>
      <c r="I198" s="28" t="n">
        <v>3691</v>
      </c>
      <c r="J198" s="28" t="n">
        <v>0</v>
      </c>
      <c r="K198" s="28" t="n">
        <v>891995</v>
      </c>
    </row>
    <row r="199" s="19" customFormat="true" ht="19.8" hidden="false" customHeight="true" outlineLevel="0" collapsed="false">
      <c r="A199" s="29" t="s">
        <v>86</v>
      </c>
      <c r="B199" s="28" t="n">
        <v>165937</v>
      </c>
      <c r="C199" s="28" t="n">
        <v>153378</v>
      </c>
      <c r="D199" s="28" t="n">
        <v>413148</v>
      </c>
      <c r="E199" s="28" t="n">
        <v>3707</v>
      </c>
      <c r="F199" s="28" t="n">
        <v>3526442</v>
      </c>
      <c r="G199" s="28" t="n">
        <v>7183</v>
      </c>
      <c r="H199" s="28" t="n">
        <v>1653</v>
      </c>
      <c r="I199" s="28" t="n">
        <v>44388</v>
      </c>
      <c r="J199" s="28" t="n">
        <v>0</v>
      </c>
      <c r="K199" s="28" t="n">
        <v>4315836</v>
      </c>
    </row>
    <row r="200" s="19" customFormat="true" ht="10.2" hidden="false" customHeight="true" outlineLevel="0" collapsed="false">
      <c r="A200" s="29" t="s">
        <v>63</v>
      </c>
      <c r="B200" s="28" t="n">
        <v>42350</v>
      </c>
      <c r="C200" s="28" t="n">
        <v>73146</v>
      </c>
      <c r="D200" s="28" t="n">
        <v>247666</v>
      </c>
      <c r="E200" s="28" t="n">
        <v>0</v>
      </c>
      <c r="F200" s="28" t="n">
        <v>60152</v>
      </c>
      <c r="G200" s="28" t="n">
        <v>0</v>
      </c>
      <c r="H200" s="28" t="n">
        <v>432</v>
      </c>
      <c r="I200" s="28" t="n">
        <v>0</v>
      </c>
      <c r="J200" s="28" t="n">
        <v>0</v>
      </c>
      <c r="K200" s="28" t="n">
        <v>423746</v>
      </c>
    </row>
    <row r="201" s="26" customFormat="true" ht="10.2" hidden="false" customHeight="true" outlineLevel="0" collapsed="false">
      <c r="A201" s="24" t="s">
        <v>64</v>
      </c>
      <c r="B201" s="25" t="n">
        <v>123411</v>
      </c>
      <c r="C201" s="25" t="n">
        <v>49848</v>
      </c>
      <c r="D201" s="25" t="n">
        <v>281846</v>
      </c>
      <c r="E201" s="25" t="n">
        <v>141927</v>
      </c>
      <c r="F201" s="25" t="n">
        <v>251583</v>
      </c>
      <c r="G201" s="25" t="n">
        <v>602</v>
      </c>
      <c r="H201" s="25" t="n">
        <v>2311</v>
      </c>
      <c r="I201" s="25" t="n">
        <v>30863</v>
      </c>
      <c r="J201" s="25" t="n">
        <v>0</v>
      </c>
      <c r="K201" s="25" t="n">
        <v>882391</v>
      </c>
    </row>
    <row r="202" s="26" customFormat="true" ht="10.2" hidden="false" customHeight="true" outlineLevel="0" collapsed="false">
      <c r="A202" s="29" t="s">
        <v>65</v>
      </c>
      <c r="B202" s="28" t="n">
        <v>621</v>
      </c>
      <c r="C202" s="28" t="n">
        <v>0</v>
      </c>
      <c r="D202" s="28" t="n">
        <v>4741</v>
      </c>
      <c r="E202" s="28" t="n">
        <v>0</v>
      </c>
      <c r="F202" s="28" t="n">
        <v>0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5362</v>
      </c>
    </row>
    <row r="203" s="26" customFormat="true" ht="10.2" hidden="false" customHeight="true" outlineLevel="0" collapsed="false">
      <c r="A203" s="29" t="s">
        <v>66</v>
      </c>
      <c r="B203" s="28" t="n">
        <v>739</v>
      </c>
      <c r="C203" s="28" t="n">
        <v>747</v>
      </c>
      <c r="D203" s="28" t="n">
        <v>2166</v>
      </c>
      <c r="E203" s="28" t="n">
        <v>5165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8817</v>
      </c>
    </row>
    <row r="204" s="26" customFormat="true" ht="10.2" hidden="false" customHeight="true" outlineLevel="0" collapsed="false">
      <c r="A204" s="29" t="s">
        <v>67</v>
      </c>
      <c r="B204" s="28" t="n">
        <v>1376</v>
      </c>
      <c r="C204" s="28" t="n">
        <v>4609</v>
      </c>
      <c r="D204" s="28" t="n">
        <v>12517</v>
      </c>
      <c r="E204" s="28" t="n">
        <v>0</v>
      </c>
      <c r="F204" s="28" t="n">
        <v>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18502</v>
      </c>
    </row>
    <row r="205" s="26" customFormat="true" ht="10.2" hidden="false" customHeight="true" outlineLevel="0" collapsed="false">
      <c r="A205" s="29" t="s">
        <v>68</v>
      </c>
      <c r="B205" s="28" t="n">
        <v>0</v>
      </c>
      <c r="C205" s="28" t="n">
        <v>0</v>
      </c>
      <c r="D205" s="28" t="n">
        <v>0</v>
      </c>
      <c r="E205" s="28" t="n">
        <v>0</v>
      </c>
      <c r="F205" s="28" t="n">
        <v>0</v>
      </c>
      <c r="G205" s="28" t="n">
        <v>0</v>
      </c>
      <c r="H205" s="28" t="n">
        <v>0</v>
      </c>
      <c r="I205" s="28" t="n">
        <v>0</v>
      </c>
      <c r="J205" s="28" t="n">
        <v>0</v>
      </c>
      <c r="K205" s="28" t="n">
        <v>0</v>
      </c>
    </row>
    <row r="206" s="26" customFormat="true" ht="10.2" hidden="false" customHeight="true" outlineLevel="0" collapsed="false">
      <c r="A206" s="29" t="s">
        <v>69</v>
      </c>
      <c r="B206" s="28" t="n">
        <v>52003</v>
      </c>
      <c r="C206" s="28" t="n">
        <v>2714</v>
      </c>
      <c r="D206" s="28" t="n">
        <v>29632</v>
      </c>
      <c r="E206" s="28" t="n">
        <v>130987</v>
      </c>
      <c r="F206" s="28" t="n">
        <v>91715</v>
      </c>
      <c r="G206" s="28" t="n">
        <v>0</v>
      </c>
      <c r="H206" s="28" t="n">
        <v>632</v>
      </c>
      <c r="I206" s="28" t="n">
        <v>0</v>
      </c>
      <c r="J206" s="28" t="n">
        <v>0</v>
      </c>
      <c r="K206" s="28" t="n">
        <v>307683</v>
      </c>
    </row>
    <row r="207" s="26" customFormat="true" ht="10.2" hidden="false" customHeight="true" outlineLevel="0" collapsed="false">
      <c r="A207" s="29" t="s">
        <v>70</v>
      </c>
      <c r="B207" s="28" t="n">
        <v>0</v>
      </c>
      <c r="C207" s="28" t="n">
        <v>294</v>
      </c>
      <c r="D207" s="28" t="n">
        <v>0</v>
      </c>
      <c r="E207" s="28" t="n">
        <v>0</v>
      </c>
      <c r="F207" s="28" t="n">
        <v>8137</v>
      </c>
      <c r="G207" s="28" t="n">
        <v>0</v>
      </c>
      <c r="H207" s="28" t="n">
        <v>0</v>
      </c>
      <c r="I207" s="28" t="n">
        <v>0</v>
      </c>
      <c r="J207" s="28" t="n">
        <v>0</v>
      </c>
      <c r="K207" s="28" t="n">
        <v>8431</v>
      </c>
    </row>
    <row r="208" s="26" customFormat="true" ht="10.2" hidden="false" customHeight="true" outlineLevel="0" collapsed="false">
      <c r="A208" s="29" t="s">
        <v>71</v>
      </c>
      <c r="B208" s="28" t="n">
        <v>68672</v>
      </c>
      <c r="C208" s="28" t="n">
        <v>41484</v>
      </c>
      <c r="D208" s="28" t="n">
        <v>232790</v>
      </c>
      <c r="E208" s="28" t="n">
        <v>5775</v>
      </c>
      <c r="F208" s="28" t="n">
        <v>151731</v>
      </c>
      <c r="G208" s="28" t="n">
        <v>602</v>
      </c>
      <c r="H208" s="28" t="n">
        <v>1679</v>
      </c>
      <c r="I208" s="28" t="n">
        <v>30863</v>
      </c>
      <c r="J208" s="28" t="n">
        <v>0</v>
      </c>
      <c r="K208" s="28" t="n">
        <v>533596</v>
      </c>
    </row>
    <row r="209" s="26" customFormat="true" ht="10.2" hidden="false" customHeight="true" outlineLevel="0" collapsed="false">
      <c r="A209" s="24" t="s">
        <v>72</v>
      </c>
      <c r="B209" s="25" t="n">
        <v>83435</v>
      </c>
      <c r="C209" s="25" t="n">
        <v>898042</v>
      </c>
      <c r="D209" s="25" t="n">
        <v>577320</v>
      </c>
      <c r="E209" s="25" t="n">
        <v>25775</v>
      </c>
      <c r="F209" s="25" t="n">
        <v>12944</v>
      </c>
      <c r="G209" s="25" t="n">
        <v>28821</v>
      </c>
      <c r="H209" s="25" t="n">
        <v>136295</v>
      </c>
      <c r="I209" s="25" t="n">
        <v>55401</v>
      </c>
      <c r="J209" s="25" t="n">
        <v>0</v>
      </c>
      <c r="K209" s="25" t="n">
        <v>1818033</v>
      </c>
    </row>
    <row r="210" s="26" customFormat="true" ht="10.2" hidden="false" customHeight="true" outlineLevel="0" collapsed="false">
      <c r="A210" s="29" t="s">
        <v>73</v>
      </c>
      <c r="B210" s="28" t="n">
        <v>0</v>
      </c>
      <c r="C210" s="28" t="n">
        <v>0</v>
      </c>
      <c r="D210" s="28" t="n">
        <v>0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0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23534</v>
      </c>
      <c r="C212" s="28" t="n">
        <v>424950</v>
      </c>
      <c r="D212" s="28" t="n">
        <v>381919</v>
      </c>
      <c r="E212" s="28" t="n">
        <v>25775</v>
      </c>
      <c r="F212" s="28" t="n">
        <v>12944</v>
      </c>
      <c r="G212" s="28" t="n">
        <v>28821</v>
      </c>
      <c r="H212" s="28" t="n">
        <v>135421</v>
      </c>
      <c r="I212" s="28" t="n">
        <v>0</v>
      </c>
      <c r="J212" s="28" t="n">
        <v>0</v>
      </c>
      <c r="K212" s="28" t="n">
        <v>1033364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57792</v>
      </c>
      <c r="D213" s="28" t="n">
        <v>89575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55401</v>
      </c>
      <c r="J213" s="28" t="n">
        <v>0</v>
      </c>
      <c r="K213" s="28" t="n">
        <v>202768</v>
      </c>
    </row>
    <row r="214" s="26" customFormat="true" ht="10.2" hidden="false" customHeight="true" outlineLevel="0" collapsed="false">
      <c r="A214" s="29" t="s">
        <v>77</v>
      </c>
      <c r="B214" s="28" t="n">
        <v>49242</v>
      </c>
      <c r="C214" s="28" t="n">
        <v>364657</v>
      </c>
      <c r="D214" s="28" t="n">
        <v>25206</v>
      </c>
      <c r="E214" s="28" t="n">
        <v>0</v>
      </c>
      <c r="F214" s="28" t="n">
        <v>0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439105</v>
      </c>
    </row>
    <row r="215" s="26" customFormat="true" ht="10.2" hidden="false" customHeight="true" outlineLevel="0" collapsed="false">
      <c r="A215" s="29" t="s">
        <v>78</v>
      </c>
      <c r="B215" s="28" t="n">
        <v>10659</v>
      </c>
      <c r="C215" s="28" t="n">
        <v>50643</v>
      </c>
      <c r="D215" s="28" t="n">
        <v>80620</v>
      </c>
      <c r="E215" s="28" t="n">
        <v>0</v>
      </c>
      <c r="F215" s="28" t="n">
        <v>0</v>
      </c>
      <c r="G215" s="28" t="n">
        <v>0</v>
      </c>
      <c r="H215" s="28" t="n">
        <v>874</v>
      </c>
      <c r="I215" s="28" t="n">
        <v>0</v>
      </c>
      <c r="J215" s="28" t="n">
        <v>0</v>
      </c>
      <c r="K215" s="28" t="n">
        <v>142796</v>
      </c>
    </row>
    <row r="216" s="26" customFormat="true" ht="10.2" hidden="false" customHeight="true" outlineLevel="0" collapsed="false">
      <c r="A216" s="24" t="s">
        <v>79</v>
      </c>
      <c r="B216" s="25" t="n">
        <v>11076872</v>
      </c>
      <c r="C216" s="25" t="n">
        <v>8610354</v>
      </c>
      <c r="D216" s="25" t="n">
        <v>22661785</v>
      </c>
      <c r="E216" s="25" t="n">
        <v>648140</v>
      </c>
      <c r="F216" s="25" t="n">
        <v>25012053</v>
      </c>
      <c r="G216" s="25" t="n">
        <v>297143</v>
      </c>
      <c r="H216" s="25" t="n">
        <v>913272</v>
      </c>
      <c r="I216" s="25" t="n">
        <v>3513253</v>
      </c>
      <c r="J216" s="25" t="n">
        <v>0</v>
      </c>
      <c r="K216" s="25" t="n">
        <v>72732872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10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11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92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121037380</v>
      </c>
      <c r="C11" s="25" t="n">
        <v>10630471</v>
      </c>
      <c r="D11" s="25" t="n">
        <v>63233928</v>
      </c>
      <c r="E11" s="25" t="n">
        <v>2129248</v>
      </c>
      <c r="F11" s="25" t="n">
        <v>12590354</v>
      </c>
      <c r="G11" s="25" t="n">
        <v>2736102</v>
      </c>
      <c r="H11" s="25" t="n">
        <v>12386418</v>
      </c>
      <c r="I11" s="25" t="n">
        <v>1582293</v>
      </c>
      <c r="J11" s="25" t="n">
        <v>0</v>
      </c>
      <c r="K11" s="25" t="n">
        <v>226326194</v>
      </c>
    </row>
    <row r="12" s="19" customFormat="true" ht="10.2" hidden="false" customHeight="true" outlineLevel="0" collapsed="false">
      <c r="A12" s="27" t="s">
        <v>15</v>
      </c>
      <c r="B12" s="28" t="n">
        <v>2926292</v>
      </c>
      <c r="C12" s="28" t="n">
        <v>1123704</v>
      </c>
      <c r="D12" s="28" t="n">
        <v>20471394</v>
      </c>
      <c r="E12" s="28" t="n">
        <v>51196</v>
      </c>
      <c r="F12" s="28" t="n">
        <v>1335901</v>
      </c>
      <c r="G12" s="28" t="n">
        <v>117979</v>
      </c>
      <c r="H12" s="28" t="n">
        <v>1410063</v>
      </c>
      <c r="I12" s="28" t="n">
        <v>129337</v>
      </c>
      <c r="J12" s="28" t="n">
        <v>0</v>
      </c>
      <c r="K12" s="28" t="n">
        <v>27565866</v>
      </c>
    </row>
    <row r="13" s="19" customFormat="true" ht="10.2" hidden="false" customHeight="true" outlineLevel="0" collapsed="false">
      <c r="A13" s="27" t="s">
        <v>16</v>
      </c>
      <c r="B13" s="28" t="n">
        <v>222811</v>
      </c>
      <c r="C13" s="28" t="n">
        <v>8846</v>
      </c>
      <c r="D13" s="28" t="n">
        <v>5655653</v>
      </c>
      <c r="E13" s="28" t="n">
        <v>58715</v>
      </c>
      <c r="F13" s="28" t="n">
        <v>56</v>
      </c>
      <c r="G13" s="28" t="n">
        <v>0</v>
      </c>
      <c r="H13" s="28" t="n">
        <v>88041</v>
      </c>
      <c r="I13" s="28" t="n">
        <v>17</v>
      </c>
      <c r="J13" s="28" t="n">
        <v>0</v>
      </c>
      <c r="K13" s="28" t="n">
        <v>6034139</v>
      </c>
    </row>
    <row r="14" s="19" customFormat="true" ht="10.2" hidden="false" customHeight="true" outlineLevel="0" collapsed="false">
      <c r="A14" s="29" t="s">
        <v>17</v>
      </c>
      <c r="B14" s="28" t="n">
        <v>38825195</v>
      </c>
      <c r="C14" s="28" t="n">
        <v>4641808</v>
      </c>
      <c r="D14" s="28" t="n">
        <v>16181241</v>
      </c>
      <c r="E14" s="28" t="n">
        <v>230374</v>
      </c>
      <c r="F14" s="28" t="n">
        <v>3492260</v>
      </c>
      <c r="G14" s="28" t="n">
        <v>406865</v>
      </c>
      <c r="H14" s="28" t="n">
        <v>3427977</v>
      </c>
      <c r="I14" s="28" t="n">
        <v>214037</v>
      </c>
      <c r="J14" s="28" t="n">
        <v>0</v>
      </c>
      <c r="K14" s="28" t="n">
        <v>67419757</v>
      </c>
    </row>
    <row r="15" s="19" customFormat="true" ht="10.2" hidden="false" customHeight="true" outlineLevel="0" collapsed="false">
      <c r="A15" s="29" t="s">
        <v>18</v>
      </c>
      <c r="B15" s="28" t="n">
        <v>14969689</v>
      </c>
      <c r="C15" s="28" t="n">
        <v>236994</v>
      </c>
      <c r="D15" s="28" t="n">
        <v>1389572</v>
      </c>
      <c r="E15" s="28" t="n">
        <v>76190</v>
      </c>
      <c r="F15" s="28" t="n">
        <v>228222</v>
      </c>
      <c r="G15" s="28" t="n">
        <v>152449</v>
      </c>
      <c r="H15" s="28" t="n">
        <v>1102892</v>
      </c>
      <c r="I15" s="28" t="n">
        <v>37824</v>
      </c>
      <c r="J15" s="28" t="n">
        <v>0</v>
      </c>
      <c r="K15" s="28" t="n">
        <v>18193832</v>
      </c>
    </row>
    <row r="16" s="19" customFormat="true" ht="10.2" hidden="false" customHeight="true" outlineLevel="0" collapsed="false">
      <c r="A16" s="29" t="s">
        <v>19</v>
      </c>
      <c r="B16" s="28" t="n">
        <v>4807054</v>
      </c>
      <c r="C16" s="28" t="n">
        <v>72857</v>
      </c>
      <c r="D16" s="28" t="n">
        <v>1459802</v>
      </c>
      <c r="E16" s="28" t="n">
        <v>6131</v>
      </c>
      <c r="F16" s="28" t="n">
        <v>743588</v>
      </c>
      <c r="G16" s="28" t="n">
        <v>8521</v>
      </c>
      <c r="H16" s="28" t="n">
        <v>467396</v>
      </c>
      <c r="I16" s="28" t="n">
        <v>363978</v>
      </c>
      <c r="J16" s="28" t="n">
        <v>0</v>
      </c>
      <c r="K16" s="28" t="n">
        <v>7929327</v>
      </c>
    </row>
    <row r="17" s="19" customFormat="true" ht="10.2" hidden="false" customHeight="true" outlineLevel="0" collapsed="false">
      <c r="A17" s="29" t="s">
        <v>20</v>
      </c>
      <c r="B17" s="28" t="n">
        <v>10346786</v>
      </c>
      <c r="C17" s="28" t="n">
        <v>2626162</v>
      </c>
      <c r="D17" s="28" t="n">
        <v>13322609</v>
      </c>
      <c r="E17" s="28" t="n">
        <v>515579</v>
      </c>
      <c r="F17" s="28" t="n">
        <v>3411010</v>
      </c>
      <c r="G17" s="28" t="n">
        <v>2021173</v>
      </c>
      <c r="H17" s="28" t="n">
        <v>990011</v>
      </c>
      <c r="I17" s="28" t="n">
        <v>350683</v>
      </c>
      <c r="J17" s="28" t="n">
        <v>0</v>
      </c>
      <c r="K17" s="28" t="n">
        <v>33584013</v>
      </c>
    </row>
    <row r="18" s="19" customFormat="true" ht="10.2" hidden="false" customHeight="true" outlineLevel="0" collapsed="false">
      <c r="A18" s="29" t="s">
        <v>21</v>
      </c>
      <c r="B18" s="28" t="n">
        <v>20359905</v>
      </c>
      <c r="C18" s="28" t="n">
        <v>673853</v>
      </c>
      <c r="D18" s="28" t="n">
        <v>3395322</v>
      </c>
      <c r="E18" s="28" t="n">
        <v>208744</v>
      </c>
      <c r="F18" s="28" t="n">
        <v>290385</v>
      </c>
      <c r="G18" s="28" t="n">
        <v>17804</v>
      </c>
      <c r="H18" s="28" t="n">
        <v>1193387</v>
      </c>
      <c r="I18" s="28" t="n">
        <v>20532</v>
      </c>
      <c r="J18" s="28" t="n">
        <v>0</v>
      </c>
      <c r="K18" s="28" t="n">
        <v>26159932</v>
      </c>
    </row>
    <row r="19" s="19" customFormat="true" ht="10.2" hidden="false" customHeight="true" outlineLevel="0" collapsed="false">
      <c r="A19" s="29" t="s">
        <v>22</v>
      </c>
      <c r="B19" s="28" t="n">
        <v>10041363</v>
      </c>
      <c r="C19" s="28" t="n">
        <v>465290</v>
      </c>
      <c r="D19" s="28" t="n">
        <v>761509</v>
      </c>
      <c r="E19" s="28" t="n">
        <v>5972</v>
      </c>
      <c r="F19" s="28" t="n">
        <v>314584</v>
      </c>
      <c r="G19" s="28" t="n">
        <v>1612</v>
      </c>
      <c r="H19" s="28" t="n">
        <v>580384</v>
      </c>
      <c r="I19" s="28" t="n">
        <v>40124</v>
      </c>
      <c r="J19" s="28" t="n">
        <v>0</v>
      </c>
      <c r="K19" s="28" t="n">
        <v>12210838</v>
      </c>
    </row>
    <row r="20" s="19" customFormat="true" ht="10.2" hidden="false" customHeight="true" outlineLevel="0" collapsed="false">
      <c r="A20" s="29" t="s">
        <v>23</v>
      </c>
      <c r="B20" s="28" t="n">
        <v>18761095</v>
      </c>
      <c r="C20" s="28" t="n">
        <v>789802</v>
      </c>
      <c r="D20" s="28" t="n">
        <v>6252479</v>
      </c>
      <c r="E20" s="28" t="n">
        <v>1035061</v>
      </c>
      <c r="F20" s="28" t="n">
        <v>2774403</v>
      </c>
      <c r="G20" s="28" t="n">
        <v>9699</v>
      </c>
      <c r="H20" s="28" t="n">
        <v>3214307</v>
      </c>
      <c r="I20" s="28" t="n">
        <v>425778</v>
      </c>
      <c r="J20" s="28" t="n">
        <v>0</v>
      </c>
      <c r="K20" s="28" t="n">
        <v>33262624</v>
      </c>
    </row>
    <row r="21" s="26" customFormat="true" ht="10.2" hidden="false" customHeight="true" outlineLevel="0" collapsed="false">
      <c r="A21" s="24" t="s">
        <v>24</v>
      </c>
      <c r="B21" s="25" t="n">
        <v>9244</v>
      </c>
      <c r="C21" s="25" t="n">
        <v>26596</v>
      </c>
      <c r="D21" s="25" t="n">
        <v>1666939</v>
      </c>
      <c r="E21" s="25" t="n">
        <v>382853</v>
      </c>
      <c r="F21" s="25" t="n">
        <v>1668</v>
      </c>
      <c r="G21" s="25" t="n">
        <v>19035</v>
      </c>
      <c r="H21" s="25" t="n">
        <v>5520</v>
      </c>
      <c r="I21" s="25" t="n">
        <v>480064</v>
      </c>
      <c r="J21" s="25" t="n">
        <v>0</v>
      </c>
      <c r="K21" s="25" t="n">
        <v>2591919</v>
      </c>
    </row>
    <row r="22" s="26" customFormat="true" ht="10.2" hidden="false" customHeight="true" outlineLevel="0" collapsed="false">
      <c r="A22" s="29" t="s">
        <v>25</v>
      </c>
      <c r="B22" s="28" t="n">
        <v>9244</v>
      </c>
      <c r="C22" s="28" t="n">
        <v>26596</v>
      </c>
      <c r="D22" s="28" t="n">
        <v>1666406</v>
      </c>
      <c r="E22" s="28" t="n">
        <v>382853</v>
      </c>
      <c r="F22" s="28" t="n">
        <v>1668</v>
      </c>
      <c r="G22" s="28" t="n">
        <v>0</v>
      </c>
      <c r="H22" s="28" t="n">
        <v>5520</v>
      </c>
      <c r="I22" s="28" t="n">
        <v>480064</v>
      </c>
      <c r="J22" s="28" t="n">
        <v>0</v>
      </c>
      <c r="K22" s="28" t="n">
        <v>2572351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0</v>
      </c>
      <c r="D23" s="28" t="n">
        <v>533</v>
      </c>
      <c r="E23" s="28" t="n">
        <v>0</v>
      </c>
      <c r="F23" s="28" t="n">
        <v>0</v>
      </c>
      <c r="G23" s="28" t="n">
        <v>19035</v>
      </c>
      <c r="H23" s="28" t="n">
        <v>0</v>
      </c>
      <c r="I23" s="28" t="n">
        <v>0</v>
      </c>
      <c r="J23" s="28" t="n">
        <v>0</v>
      </c>
      <c r="K23" s="28" t="n">
        <v>19568</v>
      </c>
    </row>
    <row r="24" s="26" customFormat="true" ht="10.2" hidden="false" customHeight="true" outlineLevel="0" collapsed="false">
      <c r="A24" s="24" t="s">
        <v>27</v>
      </c>
      <c r="B24" s="25" t="n">
        <v>19610177</v>
      </c>
      <c r="C24" s="25" t="n">
        <v>1081295</v>
      </c>
      <c r="D24" s="25" t="n">
        <v>2976765</v>
      </c>
      <c r="E24" s="25" t="n">
        <v>52431</v>
      </c>
      <c r="F24" s="25" t="n">
        <v>2848887</v>
      </c>
      <c r="G24" s="25" t="n">
        <v>153</v>
      </c>
      <c r="H24" s="25" t="n">
        <v>1190980</v>
      </c>
      <c r="I24" s="25" t="n">
        <v>1380</v>
      </c>
      <c r="J24" s="25" t="n">
        <v>0</v>
      </c>
      <c r="K24" s="25" t="n">
        <v>27762068</v>
      </c>
    </row>
    <row r="25" s="26" customFormat="true" ht="10.2" hidden="false" customHeight="true" outlineLevel="0" collapsed="false">
      <c r="A25" s="29" t="s">
        <v>28</v>
      </c>
      <c r="B25" s="28" t="n">
        <v>19610177</v>
      </c>
      <c r="C25" s="28" t="n">
        <v>1081295</v>
      </c>
      <c r="D25" s="28" t="n">
        <v>2976765</v>
      </c>
      <c r="E25" s="28" t="n">
        <v>52431</v>
      </c>
      <c r="F25" s="28" t="n">
        <v>2848887</v>
      </c>
      <c r="G25" s="28" t="n">
        <v>153</v>
      </c>
      <c r="H25" s="28" t="n">
        <v>1190980</v>
      </c>
      <c r="I25" s="28" t="n">
        <v>1380</v>
      </c>
      <c r="J25" s="28" t="n">
        <v>0</v>
      </c>
      <c r="K25" s="28" t="n">
        <v>27762068</v>
      </c>
    </row>
    <row r="26" s="26" customFormat="true" ht="10.2" hidden="false" customHeight="true" outlineLevel="0" collapsed="false">
      <c r="A26" s="29" t="s">
        <v>29</v>
      </c>
      <c r="B26" s="28" t="n">
        <v>0</v>
      </c>
      <c r="C26" s="28" t="n">
        <v>0</v>
      </c>
      <c r="D26" s="28" t="n">
        <v>0</v>
      </c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</row>
    <row r="27" s="19" customFormat="true" ht="10.2" hidden="false" customHeight="true" outlineLevel="0" collapsed="false">
      <c r="A27" s="29" t="s">
        <v>30</v>
      </c>
      <c r="B27" s="28" t="n">
        <v>0</v>
      </c>
      <c r="C27" s="28" t="n"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</row>
    <row r="28" s="26" customFormat="true" ht="10.2" hidden="false" customHeight="true" outlineLevel="0" collapsed="false">
      <c r="A28" s="24" t="s">
        <v>31</v>
      </c>
      <c r="B28" s="25" t="n">
        <v>11780573</v>
      </c>
      <c r="C28" s="25" t="n">
        <v>5766807</v>
      </c>
      <c r="D28" s="25" t="n">
        <v>14953473</v>
      </c>
      <c r="E28" s="25" t="n">
        <v>314634</v>
      </c>
      <c r="F28" s="25" t="n">
        <v>3018114</v>
      </c>
      <c r="G28" s="25" t="n">
        <v>3718349</v>
      </c>
      <c r="H28" s="25" t="n">
        <v>691358</v>
      </c>
      <c r="I28" s="25" t="n">
        <v>143963</v>
      </c>
      <c r="J28" s="25" t="n">
        <v>0</v>
      </c>
      <c r="K28" s="25" t="n">
        <v>40387271</v>
      </c>
    </row>
    <row r="29" s="19" customFormat="true" ht="10.2" hidden="false" customHeight="true" outlineLevel="0" collapsed="false">
      <c r="A29" s="29" t="s">
        <v>32</v>
      </c>
      <c r="B29" s="28" t="n">
        <v>10405387</v>
      </c>
      <c r="C29" s="28" t="n">
        <v>3138992</v>
      </c>
      <c r="D29" s="28" t="n">
        <v>2197854</v>
      </c>
      <c r="E29" s="28" t="n">
        <v>171745</v>
      </c>
      <c r="F29" s="28" t="n">
        <v>134586</v>
      </c>
      <c r="G29" s="28" t="n">
        <v>786823</v>
      </c>
      <c r="H29" s="28" t="n">
        <v>579610</v>
      </c>
      <c r="I29" s="28" t="n">
        <v>0</v>
      </c>
      <c r="J29" s="28" t="n">
        <v>0</v>
      </c>
      <c r="K29" s="28" t="n">
        <v>17414997</v>
      </c>
    </row>
    <row r="30" s="19" customFormat="true" ht="10.2" hidden="false" customHeight="true" outlineLevel="0" collapsed="false">
      <c r="A30" s="29" t="s">
        <v>33</v>
      </c>
      <c r="B30" s="28" t="n">
        <v>312695</v>
      </c>
      <c r="C30" s="28" t="n">
        <v>1697060</v>
      </c>
      <c r="D30" s="28" t="n">
        <v>7469255</v>
      </c>
      <c r="E30" s="28" t="n">
        <v>29346</v>
      </c>
      <c r="F30" s="28" t="n">
        <v>948054</v>
      </c>
      <c r="G30" s="28" t="n">
        <v>2281715</v>
      </c>
      <c r="H30" s="28" t="n">
        <v>30576</v>
      </c>
      <c r="I30" s="28" t="n">
        <v>143963</v>
      </c>
      <c r="J30" s="28" t="n">
        <v>0</v>
      </c>
      <c r="K30" s="28" t="n">
        <v>12912664</v>
      </c>
    </row>
    <row r="31" s="19" customFormat="true" ht="10.2" hidden="false" customHeight="true" outlineLevel="0" collapsed="false">
      <c r="A31" s="29" t="s">
        <v>34</v>
      </c>
      <c r="B31" s="28" t="n">
        <v>8732</v>
      </c>
      <c r="C31" s="28" t="n">
        <v>755681</v>
      </c>
      <c r="D31" s="28" t="n">
        <v>4005583</v>
      </c>
      <c r="E31" s="28" t="n">
        <v>20233</v>
      </c>
      <c r="F31" s="28" t="n">
        <v>1255297</v>
      </c>
      <c r="G31" s="28" t="n">
        <v>482533</v>
      </c>
      <c r="H31" s="28" t="n">
        <v>2385</v>
      </c>
      <c r="I31" s="28" t="n">
        <v>0</v>
      </c>
      <c r="J31" s="28" t="n">
        <v>0</v>
      </c>
      <c r="K31" s="28" t="n">
        <v>6530444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0</v>
      </c>
      <c r="D32" s="28" t="n">
        <v>1908</v>
      </c>
      <c r="E32" s="28" t="n">
        <v>7385</v>
      </c>
      <c r="F32" s="28" t="n">
        <v>1038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10331</v>
      </c>
    </row>
    <row r="33" s="19" customFormat="true" ht="10.2" hidden="false" customHeight="true" outlineLevel="0" collapsed="false">
      <c r="A33" s="29" t="s">
        <v>36</v>
      </c>
      <c r="B33" s="28" t="n">
        <v>1053759</v>
      </c>
      <c r="C33" s="28" t="n">
        <v>175073</v>
      </c>
      <c r="D33" s="28" t="n">
        <v>1278872</v>
      </c>
      <c r="E33" s="28" t="n">
        <v>85926</v>
      </c>
      <c r="F33" s="28" t="n">
        <v>679139</v>
      </c>
      <c r="G33" s="28" t="n">
        <v>167278</v>
      </c>
      <c r="H33" s="28" t="n">
        <v>78787</v>
      </c>
      <c r="I33" s="28" t="n">
        <v>0</v>
      </c>
      <c r="J33" s="28" t="n">
        <v>0</v>
      </c>
      <c r="K33" s="28" t="n">
        <v>3518834</v>
      </c>
    </row>
    <row r="34" s="26" customFormat="true" ht="19.8" hidden="false" customHeight="true" outlineLevel="0" collapsed="false">
      <c r="A34" s="24" t="s">
        <v>37</v>
      </c>
      <c r="B34" s="25" t="n">
        <v>9673790</v>
      </c>
      <c r="C34" s="25" t="n">
        <v>2325572</v>
      </c>
      <c r="D34" s="25" t="n">
        <v>12217651</v>
      </c>
      <c r="E34" s="25" t="n">
        <v>346453</v>
      </c>
      <c r="F34" s="25" t="n">
        <v>7254273</v>
      </c>
      <c r="G34" s="25" t="n">
        <v>383422</v>
      </c>
      <c r="H34" s="25" t="n">
        <v>634697</v>
      </c>
      <c r="I34" s="25" t="n">
        <v>0</v>
      </c>
      <c r="J34" s="25" t="n">
        <v>0</v>
      </c>
      <c r="K34" s="25" t="n">
        <v>32835858</v>
      </c>
    </row>
    <row r="35" s="19" customFormat="true" ht="10.2" hidden="false" customHeight="true" outlineLevel="0" collapsed="false">
      <c r="A35" s="29" t="s">
        <v>38</v>
      </c>
      <c r="B35" s="28" t="n">
        <v>8621664</v>
      </c>
      <c r="C35" s="28" t="n">
        <v>1817156</v>
      </c>
      <c r="D35" s="28" t="n">
        <v>5851484</v>
      </c>
      <c r="E35" s="28" t="n">
        <v>93297</v>
      </c>
      <c r="F35" s="28" t="n">
        <v>643733</v>
      </c>
      <c r="G35" s="28" t="n">
        <v>159460</v>
      </c>
      <c r="H35" s="28" t="n">
        <v>552855</v>
      </c>
      <c r="I35" s="28" t="n">
        <v>0</v>
      </c>
      <c r="J35" s="28" t="n">
        <v>0</v>
      </c>
      <c r="K35" s="28" t="n">
        <v>17739649</v>
      </c>
    </row>
    <row r="36" s="19" customFormat="true" ht="10.2" hidden="false" customHeight="true" outlineLevel="0" collapsed="false">
      <c r="A36" s="29" t="s">
        <v>39</v>
      </c>
      <c r="B36" s="28" t="n">
        <v>1052126</v>
      </c>
      <c r="C36" s="28" t="n">
        <v>508415</v>
      </c>
      <c r="D36" s="28" t="n">
        <v>6366167</v>
      </c>
      <c r="E36" s="28" t="n">
        <v>253155</v>
      </c>
      <c r="F36" s="28" t="n">
        <v>6610541</v>
      </c>
      <c r="G36" s="28" t="n">
        <v>223962</v>
      </c>
      <c r="H36" s="28" t="n">
        <v>81842</v>
      </c>
      <c r="I36" s="28" t="n">
        <v>0</v>
      </c>
      <c r="J36" s="28" t="n">
        <v>0</v>
      </c>
      <c r="K36" s="28" t="n">
        <v>15096208</v>
      </c>
    </row>
    <row r="37" s="26" customFormat="true" ht="10.2" hidden="false" customHeight="true" outlineLevel="0" collapsed="false">
      <c r="A37" s="24" t="s">
        <v>40</v>
      </c>
      <c r="B37" s="25" t="n">
        <v>431985</v>
      </c>
      <c r="C37" s="25" t="n">
        <v>1064965</v>
      </c>
      <c r="D37" s="25" t="n">
        <v>7844071</v>
      </c>
      <c r="E37" s="25" t="n">
        <v>80944</v>
      </c>
      <c r="F37" s="25" t="n">
        <v>11514118</v>
      </c>
      <c r="G37" s="25" t="n">
        <v>1279989</v>
      </c>
      <c r="H37" s="25" t="n">
        <v>43591</v>
      </c>
      <c r="I37" s="25" t="n">
        <v>0</v>
      </c>
      <c r="J37" s="25" t="n">
        <v>0</v>
      </c>
      <c r="K37" s="25" t="n">
        <v>22259663</v>
      </c>
    </row>
    <row r="38" s="19" customFormat="true" ht="10.2" hidden="false" customHeight="true" outlineLevel="0" collapsed="false">
      <c r="A38" s="29" t="s">
        <v>41</v>
      </c>
      <c r="B38" s="28" t="n">
        <v>0</v>
      </c>
      <c r="C38" s="28" t="n">
        <v>142111</v>
      </c>
      <c r="D38" s="28" t="n">
        <v>1409311</v>
      </c>
      <c r="E38" s="28" t="n">
        <v>157</v>
      </c>
      <c r="F38" s="28" t="n">
        <v>372703</v>
      </c>
      <c r="G38" s="28" t="n">
        <v>257449</v>
      </c>
      <c r="H38" s="28" t="n">
        <v>0</v>
      </c>
      <c r="I38" s="28" t="n">
        <v>0</v>
      </c>
      <c r="J38" s="28" t="n">
        <v>0</v>
      </c>
      <c r="K38" s="28" t="n">
        <v>2181731</v>
      </c>
    </row>
    <row r="39" s="19" customFormat="true" ht="10.2" hidden="false" customHeight="true" outlineLevel="0" collapsed="false">
      <c r="A39" s="29" t="s">
        <v>42</v>
      </c>
      <c r="B39" s="28" t="n">
        <v>380219</v>
      </c>
      <c r="C39" s="28" t="n">
        <v>853738</v>
      </c>
      <c r="D39" s="28" t="n">
        <v>5892570</v>
      </c>
      <c r="E39" s="28" t="n">
        <v>80787</v>
      </c>
      <c r="F39" s="28" t="n">
        <v>7522591</v>
      </c>
      <c r="G39" s="28" t="n">
        <v>994675</v>
      </c>
      <c r="H39" s="28" t="n">
        <v>40303</v>
      </c>
      <c r="I39" s="28" t="n">
        <v>0</v>
      </c>
      <c r="J39" s="28" t="n">
        <v>0</v>
      </c>
      <c r="K39" s="28" t="n">
        <v>15764883</v>
      </c>
    </row>
    <row r="40" s="19" customFormat="true" ht="10.2" hidden="false" customHeight="true" outlineLevel="0" collapsed="false">
      <c r="A40" s="29" t="s">
        <v>43</v>
      </c>
      <c r="B40" s="28" t="n">
        <v>51766</v>
      </c>
      <c r="C40" s="28" t="n">
        <v>69116</v>
      </c>
      <c r="D40" s="28" t="n">
        <v>542191</v>
      </c>
      <c r="E40" s="28" t="n">
        <v>0</v>
      </c>
      <c r="F40" s="28" t="n">
        <v>3618824</v>
      </c>
      <c r="G40" s="28" t="n">
        <v>27865</v>
      </c>
      <c r="H40" s="28" t="n">
        <v>3288</v>
      </c>
      <c r="I40" s="28" t="n">
        <v>0</v>
      </c>
      <c r="J40" s="28" t="n">
        <v>0</v>
      </c>
      <c r="K40" s="28" t="n">
        <v>4313050</v>
      </c>
    </row>
    <row r="41" s="26" customFormat="true" ht="10.2" hidden="false" customHeight="true" outlineLevel="0" collapsed="false">
      <c r="A41" s="24" t="s">
        <v>44</v>
      </c>
      <c r="B41" s="25" t="n">
        <v>275839</v>
      </c>
      <c r="C41" s="25" t="n">
        <v>150955</v>
      </c>
      <c r="D41" s="25" t="n">
        <v>2208496</v>
      </c>
      <c r="E41" s="25" t="n">
        <v>35610</v>
      </c>
      <c r="F41" s="25" t="n">
        <v>4051349</v>
      </c>
      <c r="G41" s="25" t="n">
        <v>176431</v>
      </c>
      <c r="H41" s="25" t="n">
        <v>21759</v>
      </c>
      <c r="I41" s="25" t="n">
        <v>0</v>
      </c>
      <c r="J41" s="25" t="n">
        <v>0</v>
      </c>
      <c r="K41" s="25" t="n">
        <v>6920439</v>
      </c>
    </row>
    <row r="42" s="26" customFormat="true" ht="10.2" hidden="false" customHeight="true" outlineLevel="0" collapsed="false">
      <c r="A42" s="29" t="s">
        <v>45</v>
      </c>
      <c r="B42" s="28" t="n">
        <v>0</v>
      </c>
      <c r="C42" s="28" t="n">
        <v>49867</v>
      </c>
      <c r="D42" s="28" t="n">
        <v>799964</v>
      </c>
      <c r="E42" s="28" t="n">
        <v>6079</v>
      </c>
      <c r="F42" s="28" t="n">
        <v>1197057</v>
      </c>
      <c r="G42" s="28" t="n">
        <v>125265</v>
      </c>
      <c r="H42" s="28" t="n">
        <v>0</v>
      </c>
      <c r="I42" s="28" t="n">
        <v>0</v>
      </c>
      <c r="J42" s="28" t="n">
        <v>0</v>
      </c>
      <c r="K42" s="28" t="n">
        <v>2178232</v>
      </c>
    </row>
    <row r="43" s="26" customFormat="true" ht="10.2" hidden="false" customHeight="true" outlineLevel="0" collapsed="false">
      <c r="A43" s="29" t="s">
        <v>46</v>
      </c>
      <c r="B43" s="28" t="n">
        <v>275839</v>
      </c>
      <c r="C43" s="28" t="n">
        <v>101088</v>
      </c>
      <c r="D43" s="28" t="n">
        <v>1408532</v>
      </c>
      <c r="E43" s="28" t="n">
        <v>29531</v>
      </c>
      <c r="F43" s="28" t="n">
        <v>2854291</v>
      </c>
      <c r="G43" s="28" t="n">
        <v>51165</v>
      </c>
      <c r="H43" s="28" t="n">
        <v>21759</v>
      </c>
      <c r="I43" s="28" t="n">
        <v>0</v>
      </c>
      <c r="J43" s="28" t="n">
        <v>0</v>
      </c>
      <c r="K43" s="28" t="n">
        <v>4742205</v>
      </c>
    </row>
    <row r="44" s="26" customFormat="true" ht="19.8" hidden="false" customHeight="true" outlineLevel="0" collapsed="false">
      <c r="A44" s="24" t="s">
        <v>47</v>
      </c>
      <c r="B44" s="25" t="n">
        <v>17033982</v>
      </c>
      <c r="C44" s="25" t="n">
        <v>5498246</v>
      </c>
      <c r="D44" s="25" t="n">
        <v>27214288</v>
      </c>
      <c r="E44" s="25" t="n">
        <v>151656</v>
      </c>
      <c r="F44" s="25" t="n">
        <v>19974511</v>
      </c>
      <c r="G44" s="25" t="n">
        <v>3633873</v>
      </c>
      <c r="H44" s="25" t="n">
        <v>986792</v>
      </c>
      <c r="I44" s="25" t="n">
        <v>135900</v>
      </c>
      <c r="J44" s="25" t="n">
        <v>0</v>
      </c>
      <c r="K44" s="25" t="n">
        <v>74629248</v>
      </c>
    </row>
    <row r="45" s="19" customFormat="true" ht="10.2" hidden="false" customHeight="true" outlineLevel="0" collapsed="false">
      <c r="A45" s="29" t="s">
        <v>48</v>
      </c>
      <c r="B45" s="28" t="n">
        <v>16334340</v>
      </c>
      <c r="C45" s="28" t="n">
        <v>5035333</v>
      </c>
      <c r="D45" s="28" t="n">
        <v>14133545</v>
      </c>
      <c r="E45" s="28" t="n">
        <v>137771</v>
      </c>
      <c r="F45" s="28" t="n">
        <v>520215</v>
      </c>
      <c r="G45" s="28" t="n">
        <v>3255603</v>
      </c>
      <c r="H45" s="28" t="n">
        <v>943466</v>
      </c>
      <c r="I45" s="28" t="n">
        <v>117056</v>
      </c>
      <c r="J45" s="28" t="n">
        <v>0</v>
      </c>
      <c r="K45" s="28" t="n">
        <v>40477329</v>
      </c>
    </row>
    <row r="46" s="19" customFormat="true" ht="10.2" hidden="false" customHeight="true" outlineLevel="0" collapsed="false">
      <c r="A46" s="29" t="s">
        <v>49</v>
      </c>
      <c r="B46" s="28" t="n">
        <v>555912</v>
      </c>
      <c r="C46" s="28" t="n">
        <v>462914</v>
      </c>
      <c r="D46" s="28" t="n">
        <v>10850911</v>
      </c>
      <c r="E46" s="28" t="n">
        <v>6862</v>
      </c>
      <c r="F46" s="28" t="n">
        <v>121564</v>
      </c>
      <c r="G46" s="28" t="n">
        <v>378270</v>
      </c>
      <c r="H46" s="28" t="n">
        <v>33991</v>
      </c>
      <c r="I46" s="28" t="n">
        <v>0</v>
      </c>
      <c r="J46" s="28" t="n">
        <v>0</v>
      </c>
      <c r="K46" s="28" t="n">
        <v>12410424</v>
      </c>
    </row>
    <row r="47" s="19" customFormat="true" ht="10.2" hidden="false" customHeight="true" outlineLevel="0" collapsed="false">
      <c r="A47" s="29" t="s">
        <v>50</v>
      </c>
      <c r="B47" s="28" t="n">
        <v>143729</v>
      </c>
      <c r="C47" s="28" t="n">
        <v>0</v>
      </c>
      <c r="D47" s="28" t="n">
        <v>2229832</v>
      </c>
      <c r="E47" s="28" t="n">
        <v>7023</v>
      </c>
      <c r="F47" s="28" t="n">
        <v>19332732</v>
      </c>
      <c r="G47" s="28" t="n">
        <v>0</v>
      </c>
      <c r="H47" s="28" t="n">
        <v>9335</v>
      </c>
      <c r="I47" s="28" t="n">
        <v>18844</v>
      </c>
      <c r="J47" s="28" t="n">
        <v>0</v>
      </c>
      <c r="K47" s="28" t="n">
        <v>21741495</v>
      </c>
    </row>
    <row r="48" s="26" customFormat="true" ht="19.8" hidden="false" customHeight="true" outlineLevel="0" collapsed="false">
      <c r="A48" s="24" t="s">
        <v>51</v>
      </c>
      <c r="B48" s="25" t="n">
        <v>14623416</v>
      </c>
      <c r="C48" s="25" t="n">
        <v>2665331</v>
      </c>
      <c r="D48" s="25" t="n">
        <v>41340649</v>
      </c>
      <c r="E48" s="25" t="n">
        <v>937608</v>
      </c>
      <c r="F48" s="25" t="n">
        <v>8870141</v>
      </c>
      <c r="G48" s="25" t="n">
        <v>3062205</v>
      </c>
      <c r="H48" s="25" t="n">
        <v>1152321</v>
      </c>
      <c r="I48" s="25" t="n">
        <v>860267</v>
      </c>
      <c r="J48" s="25" t="n">
        <v>0</v>
      </c>
      <c r="K48" s="25" t="n">
        <v>73511938</v>
      </c>
    </row>
    <row r="49" s="19" customFormat="true" ht="10.2" hidden="false" customHeight="true" outlineLevel="0" collapsed="false">
      <c r="A49" s="29" t="s">
        <v>52</v>
      </c>
      <c r="B49" s="28" t="n">
        <v>5715825</v>
      </c>
      <c r="C49" s="28" t="n">
        <v>150881</v>
      </c>
      <c r="D49" s="28" t="n">
        <v>1590319</v>
      </c>
      <c r="E49" s="28" t="n">
        <v>10213</v>
      </c>
      <c r="F49" s="28" t="n">
        <v>254442</v>
      </c>
      <c r="G49" s="28" t="n">
        <v>167454</v>
      </c>
      <c r="H49" s="28" t="n">
        <v>364197</v>
      </c>
      <c r="I49" s="28" t="n">
        <v>201763</v>
      </c>
      <c r="J49" s="28" t="n">
        <v>0</v>
      </c>
      <c r="K49" s="28" t="n">
        <v>8455094</v>
      </c>
    </row>
    <row r="50" s="19" customFormat="true" ht="19.8" hidden="false" customHeight="true" outlineLevel="0" collapsed="false">
      <c r="A50" s="29" t="s">
        <v>53</v>
      </c>
      <c r="B50" s="28" t="n">
        <v>997169</v>
      </c>
      <c r="C50" s="28" t="n">
        <v>14415</v>
      </c>
      <c r="D50" s="28" t="n">
        <v>482770</v>
      </c>
      <c r="E50" s="28" t="n">
        <v>170522</v>
      </c>
      <c r="F50" s="28" t="n">
        <v>2268753</v>
      </c>
      <c r="G50" s="28" t="n">
        <v>42873</v>
      </c>
      <c r="H50" s="28" t="n">
        <v>70880</v>
      </c>
      <c r="I50" s="28" t="n">
        <v>0</v>
      </c>
      <c r="J50" s="28" t="n">
        <v>0</v>
      </c>
      <c r="K50" s="28" t="n">
        <v>4047382</v>
      </c>
    </row>
    <row r="51" s="19" customFormat="true" ht="10.2" hidden="false" customHeight="true" outlineLevel="0" collapsed="false">
      <c r="A51" s="29" t="s">
        <v>54</v>
      </c>
      <c r="B51" s="28" t="n">
        <v>886226</v>
      </c>
      <c r="C51" s="28" t="n">
        <v>119971</v>
      </c>
      <c r="D51" s="28" t="n">
        <v>356696</v>
      </c>
      <c r="E51" s="28" t="n">
        <v>148625</v>
      </c>
      <c r="F51" s="28" t="n">
        <v>1630045</v>
      </c>
      <c r="G51" s="28" t="n">
        <v>599007</v>
      </c>
      <c r="H51" s="28" t="n">
        <v>56516</v>
      </c>
      <c r="I51" s="28" t="n">
        <v>0</v>
      </c>
      <c r="J51" s="28" t="n">
        <v>0</v>
      </c>
      <c r="K51" s="28" t="n">
        <v>3797086</v>
      </c>
    </row>
    <row r="52" s="19" customFormat="true" ht="10.2" hidden="false" customHeight="true" outlineLevel="0" collapsed="false">
      <c r="A52" s="29" t="s">
        <v>55</v>
      </c>
      <c r="B52" s="28" t="n">
        <v>1795911</v>
      </c>
      <c r="C52" s="28" t="n">
        <v>747450</v>
      </c>
      <c r="D52" s="28" t="n">
        <v>24538670</v>
      </c>
      <c r="E52" s="28" t="n">
        <v>538684</v>
      </c>
      <c r="F52" s="28" t="n">
        <v>2017188</v>
      </c>
      <c r="G52" s="28" t="n">
        <v>1854390</v>
      </c>
      <c r="H52" s="28" t="n">
        <v>236913</v>
      </c>
      <c r="I52" s="28" t="n">
        <v>42607</v>
      </c>
      <c r="J52" s="28" t="n">
        <v>0</v>
      </c>
      <c r="K52" s="28" t="n">
        <v>31771813</v>
      </c>
    </row>
    <row r="53" s="19" customFormat="true" ht="10.2" hidden="false" customHeight="true" outlineLevel="0" collapsed="false">
      <c r="A53" s="29" t="s">
        <v>56</v>
      </c>
      <c r="B53" s="28" t="n">
        <v>1273189</v>
      </c>
      <c r="C53" s="28" t="n">
        <v>296915</v>
      </c>
      <c r="D53" s="28" t="n">
        <v>6965799</v>
      </c>
      <c r="E53" s="28" t="n">
        <v>54414</v>
      </c>
      <c r="F53" s="28" t="n">
        <v>855721</v>
      </c>
      <c r="G53" s="28" t="n">
        <v>53351</v>
      </c>
      <c r="H53" s="28" t="n">
        <v>180739</v>
      </c>
      <c r="I53" s="28" t="n">
        <v>615897</v>
      </c>
      <c r="J53" s="28" t="n">
        <v>0</v>
      </c>
      <c r="K53" s="28" t="n">
        <v>10296025</v>
      </c>
    </row>
    <row r="54" s="19" customFormat="true" ht="19.8" hidden="false" customHeight="true" outlineLevel="0" collapsed="false">
      <c r="A54" s="29" t="s">
        <v>57</v>
      </c>
      <c r="B54" s="28" t="n">
        <v>3955096</v>
      </c>
      <c r="C54" s="28" t="n">
        <v>1335699</v>
      </c>
      <c r="D54" s="28" t="n">
        <v>7406395</v>
      </c>
      <c r="E54" s="28" t="n">
        <v>15150</v>
      </c>
      <c r="F54" s="28" t="n">
        <v>1843993</v>
      </c>
      <c r="G54" s="28" t="n">
        <v>345129</v>
      </c>
      <c r="H54" s="28" t="n">
        <v>243076</v>
      </c>
      <c r="I54" s="28" t="n">
        <v>0</v>
      </c>
      <c r="J54" s="28" t="n">
        <v>0</v>
      </c>
      <c r="K54" s="28" t="n">
        <v>15144538</v>
      </c>
    </row>
    <row r="55" s="26" customFormat="true" ht="10.2" hidden="false" customHeight="true" outlineLevel="0" collapsed="false">
      <c r="A55" s="24" t="s">
        <v>58</v>
      </c>
      <c r="B55" s="25" t="n">
        <v>21097957</v>
      </c>
      <c r="C55" s="25" t="n">
        <v>2488130</v>
      </c>
      <c r="D55" s="25" t="n">
        <v>59339851</v>
      </c>
      <c r="E55" s="25" t="n">
        <v>724401</v>
      </c>
      <c r="F55" s="25" t="n">
        <v>14212219</v>
      </c>
      <c r="G55" s="25" t="n">
        <v>843123</v>
      </c>
      <c r="H55" s="25" t="n">
        <v>1040017</v>
      </c>
      <c r="I55" s="25" t="n">
        <v>499420</v>
      </c>
      <c r="J55" s="25" t="n">
        <v>0</v>
      </c>
      <c r="K55" s="25" t="n">
        <v>100245118</v>
      </c>
    </row>
    <row r="56" s="19" customFormat="true" ht="10.2" hidden="false" customHeight="true" outlineLevel="0" collapsed="false">
      <c r="A56" s="29" t="s">
        <v>59</v>
      </c>
      <c r="B56" s="28" t="n">
        <v>12550253</v>
      </c>
      <c r="C56" s="28" t="n">
        <v>1044753</v>
      </c>
      <c r="D56" s="28" t="n">
        <v>20633819</v>
      </c>
      <c r="E56" s="28" t="n">
        <v>19408</v>
      </c>
      <c r="F56" s="28" t="n">
        <v>987104</v>
      </c>
      <c r="G56" s="28" t="n">
        <v>262248</v>
      </c>
      <c r="H56" s="28" t="n">
        <v>500495</v>
      </c>
      <c r="I56" s="28" t="n">
        <v>185576</v>
      </c>
      <c r="J56" s="28" t="n">
        <v>0</v>
      </c>
      <c r="K56" s="28" t="n">
        <v>36183656</v>
      </c>
    </row>
    <row r="57" s="19" customFormat="true" ht="10.2" hidden="false" customHeight="true" outlineLevel="0" collapsed="false">
      <c r="A57" s="29" t="s">
        <v>60</v>
      </c>
      <c r="B57" s="28" t="n">
        <v>1122338</v>
      </c>
      <c r="C57" s="28" t="n">
        <v>51430</v>
      </c>
      <c r="D57" s="28" t="n">
        <v>2763737</v>
      </c>
      <c r="E57" s="28" t="n">
        <v>59864</v>
      </c>
      <c r="F57" s="28" t="n">
        <v>586819</v>
      </c>
      <c r="G57" s="28" t="n">
        <v>11980</v>
      </c>
      <c r="H57" s="28" t="n">
        <v>87548</v>
      </c>
      <c r="I57" s="28" t="n">
        <v>0</v>
      </c>
      <c r="J57" s="28" t="n">
        <v>0</v>
      </c>
      <c r="K57" s="28" t="n">
        <v>4683716</v>
      </c>
    </row>
    <row r="58" s="19" customFormat="true" ht="10.2" hidden="false" customHeight="true" outlineLevel="0" collapsed="false">
      <c r="A58" s="29" t="s">
        <v>61</v>
      </c>
      <c r="B58" s="28" t="n">
        <v>384415</v>
      </c>
      <c r="C58" s="28" t="n">
        <v>101653</v>
      </c>
      <c r="D58" s="28" t="n">
        <v>2529711</v>
      </c>
      <c r="E58" s="28" t="n">
        <v>0</v>
      </c>
      <c r="F58" s="28" t="n">
        <v>1898244</v>
      </c>
      <c r="G58" s="28" t="n">
        <v>16140</v>
      </c>
      <c r="H58" s="28" t="n">
        <v>24384</v>
      </c>
      <c r="I58" s="28" t="n">
        <v>0</v>
      </c>
      <c r="J58" s="28" t="n">
        <v>0</v>
      </c>
      <c r="K58" s="28" t="n">
        <v>4954547</v>
      </c>
    </row>
    <row r="59" s="19" customFormat="true" ht="10.2" hidden="false" customHeight="true" outlineLevel="0" collapsed="false">
      <c r="A59" s="29" t="s">
        <v>62</v>
      </c>
      <c r="B59" s="28" t="n">
        <v>5180738</v>
      </c>
      <c r="C59" s="28" t="n">
        <v>364204</v>
      </c>
      <c r="D59" s="28" t="n">
        <v>30953804</v>
      </c>
      <c r="E59" s="28" t="n">
        <v>587151</v>
      </c>
      <c r="F59" s="28" t="n">
        <v>10634547</v>
      </c>
      <c r="G59" s="28" t="n">
        <v>173169</v>
      </c>
      <c r="H59" s="28" t="n">
        <v>334791</v>
      </c>
      <c r="I59" s="28" t="n">
        <v>309927</v>
      </c>
      <c r="J59" s="28" t="n">
        <v>0</v>
      </c>
      <c r="K59" s="28" t="n">
        <v>48538331</v>
      </c>
    </row>
    <row r="60" s="19" customFormat="true" ht="10.2" hidden="false" customHeight="true" outlineLevel="0" collapsed="false">
      <c r="A60" s="29" t="s">
        <v>63</v>
      </c>
      <c r="B60" s="28" t="n">
        <v>1860213</v>
      </c>
      <c r="C60" s="28" t="n">
        <v>926090</v>
      </c>
      <c r="D60" s="28" t="n">
        <v>2458780</v>
      </c>
      <c r="E60" s="28" t="n">
        <v>57978</v>
      </c>
      <c r="F60" s="28" t="n">
        <v>105505</v>
      </c>
      <c r="G60" s="28" t="n">
        <v>379587</v>
      </c>
      <c r="H60" s="28" t="n">
        <v>92798</v>
      </c>
      <c r="I60" s="28" t="n">
        <v>3917</v>
      </c>
      <c r="J60" s="28" t="n">
        <v>0</v>
      </c>
      <c r="K60" s="28" t="n">
        <v>5884868</v>
      </c>
    </row>
    <row r="61" s="26" customFormat="true" ht="10.2" hidden="false" customHeight="true" outlineLevel="0" collapsed="false">
      <c r="A61" s="24" t="s">
        <v>64</v>
      </c>
      <c r="B61" s="25" t="n">
        <v>1049569</v>
      </c>
      <c r="C61" s="25" t="n">
        <v>140235</v>
      </c>
      <c r="D61" s="25" t="n">
        <v>1763335</v>
      </c>
      <c r="E61" s="25" t="n">
        <v>107702</v>
      </c>
      <c r="F61" s="25" t="n">
        <v>935368</v>
      </c>
      <c r="G61" s="25" t="n">
        <v>210153</v>
      </c>
      <c r="H61" s="25" t="n">
        <v>186725</v>
      </c>
      <c r="I61" s="25" t="n">
        <v>7538</v>
      </c>
      <c r="J61" s="25" t="n">
        <v>0</v>
      </c>
      <c r="K61" s="25" t="n">
        <v>4400625</v>
      </c>
    </row>
    <row r="62" s="26" customFormat="true" ht="10.2" hidden="false" customHeight="true" outlineLevel="0" collapsed="false">
      <c r="A62" s="29" t="s">
        <v>65</v>
      </c>
      <c r="B62" s="28" t="n">
        <v>52737</v>
      </c>
      <c r="C62" s="28" t="n">
        <v>719</v>
      </c>
      <c r="D62" s="28" t="n">
        <v>307496</v>
      </c>
      <c r="E62" s="28" t="n">
        <v>5</v>
      </c>
      <c r="F62" s="28" t="n">
        <v>15303</v>
      </c>
      <c r="G62" s="28" t="n">
        <v>991</v>
      </c>
      <c r="H62" s="28" t="n">
        <v>3427</v>
      </c>
      <c r="I62" s="28" t="n">
        <v>0</v>
      </c>
      <c r="J62" s="28" t="n">
        <v>0</v>
      </c>
      <c r="K62" s="28" t="n">
        <v>380678</v>
      </c>
    </row>
    <row r="63" s="26" customFormat="true" ht="10.2" hidden="false" customHeight="true" outlineLevel="0" collapsed="false">
      <c r="A63" s="29" t="s">
        <v>66</v>
      </c>
      <c r="B63" s="28" t="n">
        <v>0</v>
      </c>
      <c r="C63" s="28" t="n">
        <v>300</v>
      </c>
      <c r="D63" s="28" t="n">
        <v>116527</v>
      </c>
      <c r="E63" s="28" t="n">
        <v>4097</v>
      </c>
      <c r="F63" s="28" t="n">
        <v>14746</v>
      </c>
      <c r="G63" s="28" t="n">
        <v>0</v>
      </c>
      <c r="H63" s="28" t="n">
        <v>56</v>
      </c>
      <c r="I63" s="28" t="n">
        <v>249</v>
      </c>
      <c r="J63" s="28" t="n">
        <v>0</v>
      </c>
      <c r="K63" s="28" t="n">
        <v>135975</v>
      </c>
    </row>
    <row r="64" s="26" customFormat="true" ht="10.2" hidden="false" customHeight="true" outlineLevel="0" collapsed="false">
      <c r="A64" s="29" t="s">
        <v>67</v>
      </c>
      <c r="B64" s="28" t="n">
        <v>24944</v>
      </c>
      <c r="C64" s="28" t="n">
        <v>5871</v>
      </c>
      <c r="D64" s="28" t="n">
        <v>14998</v>
      </c>
      <c r="E64" s="28" t="n">
        <v>0</v>
      </c>
      <c r="F64" s="28" t="n">
        <v>31000</v>
      </c>
      <c r="G64" s="28" t="n">
        <v>0</v>
      </c>
      <c r="H64" s="28" t="n">
        <v>1525</v>
      </c>
      <c r="I64" s="28" t="n">
        <v>0</v>
      </c>
      <c r="J64" s="28" t="n">
        <v>0</v>
      </c>
      <c r="K64" s="28" t="n">
        <v>78338</v>
      </c>
    </row>
    <row r="65" s="26" customFormat="true" ht="10.2" hidden="false" customHeight="true" outlineLevel="0" collapsed="false">
      <c r="A65" s="29" t="s">
        <v>68</v>
      </c>
      <c r="B65" s="28" t="n">
        <v>0</v>
      </c>
      <c r="C65" s="28" t="n">
        <v>0</v>
      </c>
      <c r="D65" s="28" t="n">
        <v>35366</v>
      </c>
      <c r="E65" s="28" t="n">
        <v>28980</v>
      </c>
      <c r="F65" s="28" t="n">
        <v>101</v>
      </c>
      <c r="G65" s="28" t="n">
        <v>18778</v>
      </c>
      <c r="H65" s="28" t="n">
        <v>0</v>
      </c>
      <c r="I65" s="28" t="n">
        <v>1921</v>
      </c>
      <c r="J65" s="28" t="n">
        <v>0</v>
      </c>
      <c r="K65" s="28" t="n">
        <v>85146</v>
      </c>
    </row>
    <row r="66" s="26" customFormat="true" ht="10.2" hidden="false" customHeight="true" outlineLevel="0" collapsed="false">
      <c r="A66" s="29" t="s">
        <v>69</v>
      </c>
      <c r="B66" s="28" t="n">
        <v>767440</v>
      </c>
      <c r="C66" s="28" t="n">
        <v>44757</v>
      </c>
      <c r="D66" s="28" t="n">
        <v>532883</v>
      </c>
      <c r="E66" s="28" t="n">
        <v>71579</v>
      </c>
      <c r="F66" s="28" t="n">
        <v>309829</v>
      </c>
      <c r="G66" s="28" t="n">
        <v>99121</v>
      </c>
      <c r="H66" s="28" t="n">
        <v>68840</v>
      </c>
      <c r="I66" s="28" t="n">
        <v>0</v>
      </c>
      <c r="J66" s="28" t="n">
        <v>0</v>
      </c>
      <c r="K66" s="28" t="n">
        <v>1894449</v>
      </c>
    </row>
    <row r="67" s="26" customFormat="true" ht="10.2" hidden="false" customHeight="true" outlineLevel="0" collapsed="false">
      <c r="A67" s="29" t="s">
        <v>70</v>
      </c>
      <c r="B67" s="28" t="n">
        <v>506</v>
      </c>
      <c r="C67" s="28" t="n">
        <v>0</v>
      </c>
      <c r="D67" s="28" t="n">
        <v>103535</v>
      </c>
      <c r="E67" s="28" t="n">
        <v>0</v>
      </c>
      <c r="F67" s="28" t="n">
        <v>35000</v>
      </c>
      <c r="G67" s="28" t="n">
        <v>31248</v>
      </c>
      <c r="H67" s="28" t="n">
        <v>97053</v>
      </c>
      <c r="I67" s="28" t="n">
        <v>0</v>
      </c>
      <c r="J67" s="28" t="n">
        <v>0</v>
      </c>
      <c r="K67" s="28" t="n">
        <v>267342</v>
      </c>
    </row>
    <row r="68" s="26" customFormat="true" ht="10.2" hidden="false" customHeight="true" outlineLevel="0" collapsed="false">
      <c r="A68" s="29" t="s">
        <v>71</v>
      </c>
      <c r="B68" s="28" t="n">
        <v>203942</v>
      </c>
      <c r="C68" s="28" t="n">
        <v>88588</v>
      </c>
      <c r="D68" s="28" t="n">
        <v>652530</v>
      </c>
      <c r="E68" s="28" t="n">
        <v>3040</v>
      </c>
      <c r="F68" s="28" t="n">
        <v>529388</v>
      </c>
      <c r="G68" s="28" t="n">
        <v>60015</v>
      </c>
      <c r="H68" s="28" t="n">
        <v>15825</v>
      </c>
      <c r="I68" s="28" t="n">
        <v>5368</v>
      </c>
      <c r="J68" s="28" t="n">
        <v>0</v>
      </c>
      <c r="K68" s="28" t="n">
        <v>1558696</v>
      </c>
    </row>
    <row r="69" s="26" customFormat="true" ht="10.2" hidden="false" customHeight="true" outlineLevel="0" collapsed="false">
      <c r="A69" s="24" t="s">
        <v>72</v>
      </c>
      <c r="B69" s="25" t="n">
        <v>2436391</v>
      </c>
      <c r="C69" s="25" t="n">
        <v>11703692</v>
      </c>
      <c r="D69" s="25" t="n">
        <v>5065605</v>
      </c>
      <c r="E69" s="25" t="n">
        <v>349209</v>
      </c>
      <c r="F69" s="25" t="n">
        <v>2403783</v>
      </c>
      <c r="G69" s="25" t="n">
        <v>322047</v>
      </c>
      <c r="H69" s="25" t="n">
        <v>2986983</v>
      </c>
      <c r="I69" s="25" t="n">
        <v>245617</v>
      </c>
      <c r="J69" s="25" t="n">
        <v>0</v>
      </c>
      <c r="K69" s="25" t="n">
        <v>25513327</v>
      </c>
    </row>
    <row r="70" s="26" customFormat="true" ht="10.2" hidden="false" customHeight="true" outlineLevel="0" collapsed="false">
      <c r="A70" s="29" t="s">
        <v>73</v>
      </c>
      <c r="B70" s="28" t="n">
        <v>36545</v>
      </c>
      <c r="C70" s="28" t="n">
        <v>596550</v>
      </c>
      <c r="D70" s="28" t="n">
        <v>308337</v>
      </c>
      <c r="E70" s="28" t="n">
        <v>29</v>
      </c>
      <c r="F70" s="28" t="n">
        <v>0</v>
      </c>
      <c r="G70" s="28" t="n">
        <v>25635</v>
      </c>
      <c r="H70" s="28" t="n">
        <v>199084</v>
      </c>
      <c r="I70" s="28" t="n">
        <v>0</v>
      </c>
      <c r="J70" s="28" t="n">
        <v>0</v>
      </c>
      <c r="K70" s="28" t="n">
        <v>1166180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2234574</v>
      </c>
      <c r="C72" s="28" t="n">
        <v>10860934</v>
      </c>
      <c r="D72" s="28" t="n">
        <v>4173932</v>
      </c>
      <c r="E72" s="28" t="n">
        <v>330831</v>
      </c>
      <c r="F72" s="28" t="n">
        <v>2333470</v>
      </c>
      <c r="G72" s="28" t="n">
        <v>258841</v>
      </c>
      <c r="H72" s="28" t="n">
        <v>2649894</v>
      </c>
      <c r="I72" s="28" t="n">
        <v>193524</v>
      </c>
      <c r="J72" s="28" t="n">
        <v>0</v>
      </c>
      <c r="K72" s="28" t="n">
        <v>23036000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55188</v>
      </c>
      <c r="D73" s="28" t="n">
        <v>34141</v>
      </c>
      <c r="E73" s="28" t="n">
        <v>0</v>
      </c>
      <c r="F73" s="28" t="n">
        <v>5056</v>
      </c>
      <c r="G73" s="28" t="n">
        <v>36475</v>
      </c>
      <c r="H73" s="28" t="n">
        <v>0</v>
      </c>
      <c r="I73" s="28" t="n">
        <v>0</v>
      </c>
      <c r="J73" s="28" t="n">
        <v>0</v>
      </c>
      <c r="K73" s="28" t="n">
        <v>130860</v>
      </c>
    </row>
    <row r="74" s="26" customFormat="true" ht="10.2" hidden="false" customHeight="true" outlineLevel="0" collapsed="false">
      <c r="A74" s="29" t="s">
        <v>77</v>
      </c>
      <c r="B74" s="28" t="n">
        <v>20251</v>
      </c>
      <c r="C74" s="28" t="n">
        <v>0</v>
      </c>
      <c r="D74" s="28" t="n">
        <v>19990</v>
      </c>
      <c r="E74" s="28" t="n">
        <v>13999</v>
      </c>
      <c r="F74" s="28" t="n">
        <v>574</v>
      </c>
      <c r="G74" s="28" t="n">
        <v>0</v>
      </c>
      <c r="H74" s="28" t="n">
        <v>5523</v>
      </c>
      <c r="I74" s="28" t="n">
        <v>0</v>
      </c>
      <c r="J74" s="28" t="n">
        <v>0</v>
      </c>
      <c r="K74" s="28" t="n">
        <v>60337</v>
      </c>
    </row>
    <row r="75" s="26" customFormat="true" ht="10.2" hidden="false" customHeight="true" outlineLevel="0" collapsed="false">
      <c r="A75" s="29" t="s">
        <v>78</v>
      </c>
      <c r="B75" s="28" t="n">
        <v>145020</v>
      </c>
      <c r="C75" s="28" t="n">
        <v>191021</v>
      </c>
      <c r="D75" s="28" t="n">
        <v>529205</v>
      </c>
      <c r="E75" s="28" t="n">
        <v>4350</v>
      </c>
      <c r="F75" s="28" t="n">
        <v>64683</v>
      </c>
      <c r="G75" s="28" t="n">
        <v>1096</v>
      </c>
      <c r="H75" s="28" t="n">
        <v>132481</v>
      </c>
      <c r="I75" s="28" t="n">
        <v>52093</v>
      </c>
      <c r="J75" s="28" t="n">
        <v>0</v>
      </c>
      <c r="K75" s="28" t="n">
        <v>1119949</v>
      </c>
    </row>
    <row r="76" s="26" customFormat="true" ht="10.2" hidden="false" customHeight="true" outlineLevel="0" collapsed="false">
      <c r="A76" s="24" t="s">
        <v>79</v>
      </c>
      <c r="B76" s="25" t="n">
        <v>219060303</v>
      </c>
      <c r="C76" s="25" t="n">
        <v>43542295</v>
      </c>
      <c r="D76" s="25" t="n">
        <v>239825051</v>
      </c>
      <c r="E76" s="25" t="n">
        <v>5612749</v>
      </c>
      <c r="F76" s="25" t="n">
        <v>87674785</v>
      </c>
      <c r="G76" s="25" t="n">
        <v>16384882</v>
      </c>
      <c r="H76" s="25" t="n">
        <v>21327161</v>
      </c>
      <c r="I76" s="25" t="n">
        <v>3956442</v>
      </c>
      <c r="J76" s="25" t="n">
        <v>0</v>
      </c>
      <c r="K76" s="25" t="n">
        <v>637383668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106832014</v>
      </c>
      <c r="C81" s="25" t="n">
        <v>8320085</v>
      </c>
      <c r="D81" s="25" t="n">
        <v>47916036</v>
      </c>
      <c r="E81" s="25" t="n">
        <v>1873786</v>
      </c>
      <c r="F81" s="25" t="n">
        <v>8461189</v>
      </c>
      <c r="G81" s="25" t="n">
        <v>2695147</v>
      </c>
      <c r="H81" s="25" t="n">
        <v>10618437</v>
      </c>
      <c r="I81" s="25" t="n">
        <v>1317520</v>
      </c>
      <c r="J81" s="25" t="n">
        <v>0</v>
      </c>
      <c r="K81" s="25" t="n">
        <v>188034214</v>
      </c>
    </row>
    <row r="82" s="19" customFormat="true" ht="10.2" hidden="false" customHeight="true" outlineLevel="0" collapsed="false">
      <c r="A82" s="27" t="s">
        <v>15</v>
      </c>
      <c r="B82" s="28" t="n">
        <v>2805755</v>
      </c>
      <c r="C82" s="28" t="n">
        <v>786052</v>
      </c>
      <c r="D82" s="28" t="n">
        <v>17825007</v>
      </c>
      <c r="E82" s="28" t="n">
        <v>28722</v>
      </c>
      <c r="F82" s="28" t="n">
        <v>863314</v>
      </c>
      <c r="G82" s="28" t="n">
        <v>117979</v>
      </c>
      <c r="H82" s="28" t="n">
        <v>1281971</v>
      </c>
      <c r="I82" s="28" t="n">
        <v>118545</v>
      </c>
      <c r="J82" s="28" t="n">
        <v>0</v>
      </c>
      <c r="K82" s="28" t="n">
        <v>23827345</v>
      </c>
    </row>
    <row r="83" s="19" customFormat="true" ht="10.2" hidden="false" customHeight="true" outlineLevel="0" collapsed="false">
      <c r="A83" s="27" t="s">
        <v>16</v>
      </c>
      <c r="B83" s="28" t="n">
        <v>199757</v>
      </c>
      <c r="C83" s="28" t="n">
        <v>7220</v>
      </c>
      <c r="D83" s="28" t="n">
        <v>5060256</v>
      </c>
      <c r="E83" s="28" t="n">
        <v>58715</v>
      </c>
      <c r="F83" s="28" t="n">
        <v>56</v>
      </c>
      <c r="G83" s="28" t="n">
        <v>0</v>
      </c>
      <c r="H83" s="28" t="n">
        <v>73237</v>
      </c>
      <c r="I83" s="28" t="n">
        <v>17</v>
      </c>
      <c r="J83" s="28" t="n">
        <v>0</v>
      </c>
      <c r="K83" s="28" t="n">
        <v>5399258</v>
      </c>
    </row>
    <row r="84" s="19" customFormat="true" ht="10.2" hidden="false" customHeight="true" outlineLevel="0" collapsed="false">
      <c r="A84" s="29" t="s">
        <v>17</v>
      </c>
      <c r="B84" s="28" t="n">
        <v>35070033</v>
      </c>
      <c r="C84" s="28" t="n">
        <v>3856635</v>
      </c>
      <c r="D84" s="28" t="n">
        <v>11841701</v>
      </c>
      <c r="E84" s="28" t="n">
        <v>193871</v>
      </c>
      <c r="F84" s="28" t="n">
        <v>2537031</v>
      </c>
      <c r="G84" s="28" t="n">
        <v>406865</v>
      </c>
      <c r="H84" s="28" t="n">
        <v>2964922</v>
      </c>
      <c r="I84" s="28" t="n">
        <v>126024</v>
      </c>
      <c r="J84" s="28" t="n">
        <v>0</v>
      </c>
      <c r="K84" s="28" t="n">
        <v>56997082</v>
      </c>
    </row>
    <row r="85" s="19" customFormat="true" ht="18" hidden="false" customHeight="true" outlineLevel="0" collapsed="false">
      <c r="A85" s="29" t="s">
        <v>81</v>
      </c>
      <c r="B85" s="28" t="n">
        <v>14132795</v>
      </c>
      <c r="C85" s="28" t="n">
        <v>184286</v>
      </c>
      <c r="D85" s="28" t="n">
        <v>924358</v>
      </c>
      <c r="E85" s="28" t="n">
        <v>71109</v>
      </c>
      <c r="F85" s="28" t="n">
        <v>135681</v>
      </c>
      <c r="G85" s="28" t="n">
        <v>123520</v>
      </c>
      <c r="H85" s="28" t="n">
        <v>1013513</v>
      </c>
      <c r="I85" s="28" t="n">
        <v>18413</v>
      </c>
      <c r="J85" s="28" t="n">
        <v>0</v>
      </c>
      <c r="K85" s="28" t="n">
        <v>16603675</v>
      </c>
    </row>
    <row r="86" s="19" customFormat="true" ht="10.2" hidden="false" customHeight="true" outlineLevel="0" collapsed="false">
      <c r="A86" s="29" t="s">
        <v>19</v>
      </c>
      <c r="B86" s="28" t="n">
        <v>4530870</v>
      </c>
      <c r="C86" s="28" t="n">
        <v>57419</v>
      </c>
      <c r="D86" s="28" t="n">
        <v>732647</v>
      </c>
      <c r="E86" s="28" t="n">
        <v>6131</v>
      </c>
      <c r="F86" s="28" t="n">
        <v>453498</v>
      </c>
      <c r="G86" s="28" t="n">
        <v>6802</v>
      </c>
      <c r="H86" s="28" t="n">
        <v>383210</v>
      </c>
      <c r="I86" s="28" t="n">
        <v>285533</v>
      </c>
      <c r="J86" s="28" t="n">
        <v>0</v>
      </c>
      <c r="K86" s="28" t="n">
        <v>6456110</v>
      </c>
    </row>
    <row r="87" s="19" customFormat="true" ht="10.2" hidden="false" customHeight="true" outlineLevel="0" collapsed="false">
      <c r="A87" s="29" t="s">
        <v>20</v>
      </c>
      <c r="B87" s="28" t="n">
        <v>9754157</v>
      </c>
      <c r="C87" s="28" t="n">
        <v>1976773</v>
      </c>
      <c r="D87" s="28" t="n">
        <v>9851733</v>
      </c>
      <c r="E87" s="28" t="n">
        <v>401582</v>
      </c>
      <c r="F87" s="28" t="n">
        <v>2214468</v>
      </c>
      <c r="G87" s="28" t="n">
        <v>2012194</v>
      </c>
      <c r="H87" s="28" t="n">
        <v>891565</v>
      </c>
      <c r="I87" s="28" t="n">
        <v>313048</v>
      </c>
      <c r="J87" s="28" t="n">
        <v>0</v>
      </c>
      <c r="K87" s="28" t="n">
        <v>27415520</v>
      </c>
    </row>
    <row r="88" s="19" customFormat="true" ht="10.2" hidden="false" customHeight="true" outlineLevel="0" collapsed="false">
      <c r="A88" s="29" t="s">
        <v>21</v>
      </c>
      <c r="B88" s="28" t="n">
        <v>18950913</v>
      </c>
      <c r="C88" s="28" t="n">
        <v>496057</v>
      </c>
      <c r="D88" s="28" t="n">
        <v>2112024</v>
      </c>
      <c r="E88" s="28" t="n">
        <v>187847</v>
      </c>
      <c r="F88" s="28" t="n">
        <v>137147</v>
      </c>
      <c r="G88" s="28" t="n">
        <v>17804</v>
      </c>
      <c r="H88" s="28" t="n">
        <v>1066350</v>
      </c>
      <c r="I88" s="28" t="n">
        <v>20532</v>
      </c>
      <c r="J88" s="28" t="n">
        <v>0</v>
      </c>
      <c r="K88" s="28" t="n">
        <v>22988674</v>
      </c>
    </row>
    <row r="89" s="19" customFormat="true" ht="10.2" hidden="false" customHeight="true" outlineLevel="0" collapsed="false">
      <c r="A89" s="29" t="s">
        <v>22</v>
      </c>
      <c r="B89" s="28" t="n">
        <v>9518969</v>
      </c>
      <c r="C89" s="28" t="n">
        <v>371368</v>
      </c>
      <c r="D89" s="28" t="n">
        <v>594929</v>
      </c>
      <c r="E89" s="28" t="n">
        <v>4759</v>
      </c>
      <c r="F89" s="28" t="n">
        <v>194013</v>
      </c>
      <c r="G89" s="28" t="n">
        <v>1612</v>
      </c>
      <c r="H89" s="28" t="n">
        <v>527870</v>
      </c>
      <c r="I89" s="28" t="n">
        <v>39273</v>
      </c>
      <c r="J89" s="28" t="n">
        <v>0</v>
      </c>
      <c r="K89" s="28" t="n">
        <v>11252793</v>
      </c>
    </row>
    <row r="90" s="19" customFormat="true" ht="10.2" hidden="false" customHeight="true" outlineLevel="0" collapsed="false">
      <c r="A90" s="29" t="s">
        <v>23</v>
      </c>
      <c r="B90" s="28" t="n">
        <v>12068522</v>
      </c>
      <c r="C90" s="28" t="n">
        <v>591495</v>
      </c>
      <c r="D90" s="28" t="n">
        <v>4033637</v>
      </c>
      <c r="E90" s="28" t="n">
        <v>979765</v>
      </c>
      <c r="F90" s="28" t="n">
        <v>1926037</v>
      </c>
      <c r="G90" s="28" t="n">
        <v>8372</v>
      </c>
      <c r="H90" s="28" t="n">
        <v>2489035</v>
      </c>
      <c r="I90" s="28" t="n">
        <v>396152</v>
      </c>
      <c r="J90" s="28" t="n">
        <v>0</v>
      </c>
      <c r="K90" s="28" t="n">
        <v>22493015</v>
      </c>
    </row>
    <row r="91" s="26" customFormat="true" ht="10.2" hidden="false" customHeight="true" outlineLevel="0" collapsed="false">
      <c r="A91" s="24" t="s">
        <v>24</v>
      </c>
      <c r="B91" s="25" t="n">
        <v>9175</v>
      </c>
      <c r="C91" s="25" t="n">
        <v>14068</v>
      </c>
      <c r="D91" s="25" t="n">
        <v>1268932</v>
      </c>
      <c r="E91" s="25" t="n">
        <v>373404</v>
      </c>
      <c r="F91" s="25" t="n">
        <v>0</v>
      </c>
      <c r="G91" s="25" t="n">
        <v>19035</v>
      </c>
      <c r="H91" s="25" t="n">
        <v>5374</v>
      </c>
      <c r="I91" s="25" t="n">
        <v>480064</v>
      </c>
      <c r="J91" s="25" t="n">
        <v>0</v>
      </c>
      <c r="K91" s="25" t="n">
        <v>2170052</v>
      </c>
    </row>
    <row r="92" s="26" customFormat="true" ht="10.2" hidden="false" customHeight="true" outlineLevel="0" collapsed="false">
      <c r="A92" s="29" t="s">
        <v>25</v>
      </c>
      <c r="B92" s="28" t="n">
        <v>9175</v>
      </c>
      <c r="C92" s="28" t="n">
        <v>14068</v>
      </c>
      <c r="D92" s="28" t="n">
        <v>1268399</v>
      </c>
      <c r="E92" s="28" t="n">
        <v>373404</v>
      </c>
      <c r="F92" s="28" t="n">
        <v>0</v>
      </c>
      <c r="G92" s="28" t="n">
        <v>0</v>
      </c>
      <c r="H92" s="28" t="n">
        <v>5374</v>
      </c>
      <c r="I92" s="28" t="n">
        <v>480064</v>
      </c>
      <c r="J92" s="28" t="n">
        <v>0</v>
      </c>
      <c r="K92" s="28" t="n">
        <v>2150484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0</v>
      </c>
      <c r="D93" s="28" t="n">
        <v>533</v>
      </c>
      <c r="E93" s="28" t="n">
        <v>0</v>
      </c>
      <c r="F93" s="28" t="n">
        <v>0</v>
      </c>
      <c r="G93" s="28" t="n">
        <v>19035</v>
      </c>
      <c r="H93" s="28" t="n">
        <v>0</v>
      </c>
      <c r="I93" s="28" t="n">
        <v>0</v>
      </c>
      <c r="J93" s="28" t="n">
        <v>0</v>
      </c>
      <c r="K93" s="28" t="n">
        <v>19568</v>
      </c>
    </row>
    <row r="94" s="26" customFormat="true" ht="10.2" hidden="false" customHeight="true" outlineLevel="0" collapsed="false">
      <c r="A94" s="24" t="s">
        <v>27</v>
      </c>
      <c r="B94" s="25" t="n">
        <v>18278340</v>
      </c>
      <c r="C94" s="25" t="n">
        <v>672126</v>
      </c>
      <c r="D94" s="25" t="n">
        <v>1759399</v>
      </c>
      <c r="E94" s="25" t="n">
        <v>49617</v>
      </c>
      <c r="F94" s="25" t="n">
        <v>634013</v>
      </c>
      <c r="G94" s="25" t="n">
        <v>153</v>
      </c>
      <c r="H94" s="25" t="n">
        <v>1037968</v>
      </c>
      <c r="I94" s="25" t="n">
        <v>1380</v>
      </c>
      <c r="J94" s="25" t="n">
        <v>0</v>
      </c>
      <c r="K94" s="25" t="n">
        <v>22432996</v>
      </c>
    </row>
    <row r="95" s="26" customFormat="true" ht="10.2" hidden="false" customHeight="true" outlineLevel="0" collapsed="false">
      <c r="A95" s="29" t="s">
        <v>28</v>
      </c>
      <c r="B95" s="28" t="n">
        <v>18278340</v>
      </c>
      <c r="C95" s="28" t="n">
        <v>672126</v>
      </c>
      <c r="D95" s="28" t="n">
        <v>1759399</v>
      </c>
      <c r="E95" s="28" t="n">
        <v>49617</v>
      </c>
      <c r="F95" s="28" t="n">
        <v>634013</v>
      </c>
      <c r="G95" s="28" t="n">
        <v>153</v>
      </c>
      <c r="H95" s="28" t="n">
        <v>1037968</v>
      </c>
      <c r="I95" s="28" t="n">
        <v>1380</v>
      </c>
      <c r="J95" s="28" t="n">
        <v>0</v>
      </c>
      <c r="K95" s="28" t="n">
        <v>22432996</v>
      </c>
    </row>
    <row r="96" s="26" customFormat="true" ht="10.2" hidden="false" customHeight="true" outlineLevel="0" collapsed="false">
      <c r="A96" s="29" t="s">
        <v>29</v>
      </c>
      <c r="B96" s="28" t="n">
        <v>0</v>
      </c>
      <c r="C96" s="28" t="n">
        <v>0</v>
      </c>
      <c r="D96" s="28" t="n">
        <v>0</v>
      </c>
      <c r="E96" s="28" t="n">
        <v>0</v>
      </c>
      <c r="F96" s="28" t="n">
        <v>0</v>
      </c>
      <c r="G96" s="28" t="n">
        <v>0</v>
      </c>
      <c r="H96" s="28" t="n">
        <v>0</v>
      </c>
      <c r="I96" s="28" t="n">
        <v>0</v>
      </c>
      <c r="J96" s="28" t="n">
        <v>0</v>
      </c>
      <c r="K96" s="28" t="n">
        <v>0</v>
      </c>
    </row>
    <row r="97" s="19" customFormat="true" ht="10.2" hidden="false" customHeight="true" outlineLevel="0" collapsed="false">
      <c r="A97" s="29" t="s">
        <v>30</v>
      </c>
      <c r="B97" s="28" t="n">
        <v>0</v>
      </c>
      <c r="C97" s="28" t="n">
        <v>0</v>
      </c>
      <c r="D97" s="28" t="n">
        <v>0</v>
      </c>
      <c r="E97" s="28" t="n">
        <v>0</v>
      </c>
      <c r="F97" s="28" t="n">
        <v>0</v>
      </c>
      <c r="G97" s="28" t="n">
        <v>0</v>
      </c>
      <c r="H97" s="28" t="n">
        <v>0</v>
      </c>
      <c r="I97" s="28" t="n">
        <v>0</v>
      </c>
      <c r="J97" s="28" t="n">
        <v>0</v>
      </c>
      <c r="K97" s="28" t="n">
        <v>0</v>
      </c>
    </row>
    <row r="98" s="26" customFormat="true" ht="10.2" hidden="false" customHeight="true" outlineLevel="0" collapsed="false">
      <c r="A98" s="24" t="s">
        <v>31</v>
      </c>
      <c r="B98" s="25" t="n">
        <v>11423631</v>
      </c>
      <c r="C98" s="25" t="n">
        <v>4536150</v>
      </c>
      <c r="D98" s="25" t="n">
        <v>10416236</v>
      </c>
      <c r="E98" s="25" t="n">
        <v>299303</v>
      </c>
      <c r="F98" s="25" t="n">
        <v>1800355</v>
      </c>
      <c r="G98" s="25" t="n">
        <v>3713875</v>
      </c>
      <c r="H98" s="25" t="n">
        <v>615210</v>
      </c>
      <c r="I98" s="25" t="n">
        <v>143963</v>
      </c>
      <c r="J98" s="25" t="n">
        <v>0</v>
      </c>
      <c r="K98" s="25" t="n">
        <v>32948723</v>
      </c>
    </row>
    <row r="99" s="19" customFormat="true" ht="10.2" hidden="false" customHeight="true" outlineLevel="0" collapsed="false">
      <c r="A99" s="29" t="s">
        <v>32</v>
      </c>
      <c r="B99" s="28" t="n">
        <v>10094979</v>
      </c>
      <c r="C99" s="28" t="n">
        <v>2500264</v>
      </c>
      <c r="D99" s="28" t="n">
        <v>1595807</v>
      </c>
      <c r="E99" s="28" t="n">
        <v>170713</v>
      </c>
      <c r="F99" s="28" t="n">
        <v>99295</v>
      </c>
      <c r="G99" s="28" t="n">
        <v>785750</v>
      </c>
      <c r="H99" s="28" t="n">
        <v>524594</v>
      </c>
      <c r="I99" s="28" t="n">
        <v>0</v>
      </c>
      <c r="J99" s="28" t="n">
        <v>0</v>
      </c>
      <c r="K99" s="28" t="n">
        <v>15771402</v>
      </c>
    </row>
    <row r="100" s="19" customFormat="true" ht="10.2" hidden="false" customHeight="true" outlineLevel="0" collapsed="false">
      <c r="A100" s="29" t="s">
        <v>33</v>
      </c>
      <c r="B100" s="28" t="n">
        <v>297635</v>
      </c>
      <c r="C100" s="28" t="n">
        <v>1336898</v>
      </c>
      <c r="D100" s="28" t="n">
        <v>5394918</v>
      </c>
      <c r="E100" s="28" t="n">
        <v>20959</v>
      </c>
      <c r="F100" s="28" t="n">
        <v>692369</v>
      </c>
      <c r="G100" s="28" t="n">
        <v>2278415</v>
      </c>
      <c r="H100" s="28" t="n">
        <v>20790</v>
      </c>
      <c r="I100" s="28" t="n">
        <v>143963</v>
      </c>
      <c r="J100" s="28" t="n">
        <v>0</v>
      </c>
      <c r="K100" s="28" t="n">
        <v>10185947</v>
      </c>
    </row>
    <row r="101" s="19" customFormat="true" ht="10.2" hidden="false" customHeight="true" outlineLevel="0" collapsed="false">
      <c r="A101" s="29" t="s">
        <v>34</v>
      </c>
      <c r="B101" s="28" t="n">
        <v>8429</v>
      </c>
      <c r="C101" s="28" t="n">
        <v>569075</v>
      </c>
      <c r="D101" s="28" t="n">
        <v>2702145</v>
      </c>
      <c r="E101" s="28" t="n">
        <v>17448</v>
      </c>
      <c r="F101" s="28" t="n">
        <v>717419</v>
      </c>
      <c r="G101" s="28" t="n">
        <v>482432</v>
      </c>
      <c r="H101" s="28" t="n">
        <v>1199</v>
      </c>
      <c r="I101" s="28" t="n">
        <v>0</v>
      </c>
      <c r="J101" s="28" t="n">
        <v>0</v>
      </c>
      <c r="K101" s="28" t="n">
        <v>4498147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0</v>
      </c>
      <c r="D102" s="28" t="n">
        <v>1908</v>
      </c>
      <c r="E102" s="28" t="n">
        <v>7385</v>
      </c>
      <c r="F102" s="28" t="n">
        <v>102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10313</v>
      </c>
    </row>
    <row r="103" s="19" customFormat="true" ht="10.2" hidden="false" customHeight="true" outlineLevel="0" collapsed="false">
      <c r="A103" s="29" t="s">
        <v>36</v>
      </c>
      <c r="B103" s="28" t="n">
        <v>1022588</v>
      </c>
      <c r="C103" s="28" t="n">
        <v>129913</v>
      </c>
      <c r="D103" s="28" t="n">
        <v>721458</v>
      </c>
      <c r="E103" s="28" t="n">
        <v>82799</v>
      </c>
      <c r="F103" s="28" t="n">
        <v>290252</v>
      </c>
      <c r="G103" s="28" t="n">
        <v>167278</v>
      </c>
      <c r="H103" s="28" t="n">
        <v>68627</v>
      </c>
      <c r="I103" s="28" t="n">
        <v>0</v>
      </c>
      <c r="J103" s="28" t="n">
        <v>0</v>
      </c>
      <c r="K103" s="28" t="n">
        <v>2482915</v>
      </c>
    </row>
    <row r="104" s="26" customFormat="true" ht="19.8" hidden="false" customHeight="true" outlineLevel="0" collapsed="false">
      <c r="A104" s="24" t="s">
        <v>82</v>
      </c>
      <c r="B104" s="25" t="n">
        <v>9196256</v>
      </c>
      <c r="C104" s="25" t="n">
        <v>1731231</v>
      </c>
      <c r="D104" s="25" t="n">
        <v>8190544</v>
      </c>
      <c r="E104" s="25" t="n">
        <v>313865</v>
      </c>
      <c r="F104" s="25" t="n">
        <v>4913393</v>
      </c>
      <c r="G104" s="25" t="n">
        <v>383422</v>
      </c>
      <c r="H104" s="25" t="n">
        <v>553048</v>
      </c>
      <c r="I104" s="25" t="n">
        <v>0</v>
      </c>
      <c r="J104" s="25" t="n">
        <v>0</v>
      </c>
      <c r="K104" s="25" t="n">
        <v>25281759</v>
      </c>
    </row>
    <row r="105" s="19" customFormat="true" ht="10.2" hidden="false" customHeight="true" outlineLevel="0" collapsed="false">
      <c r="A105" s="29" t="s">
        <v>38</v>
      </c>
      <c r="B105" s="28" t="n">
        <v>8201770</v>
      </c>
      <c r="C105" s="28" t="n">
        <v>1418572</v>
      </c>
      <c r="D105" s="28" t="n">
        <v>3813099</v>
      </c>
      <c r="E105" s="28" t="n">
        <v>85107</v>
      </c>
      <c r="F105" s="28" t="n">
        <v>265906</v>
      </c>
      <c r="G105" s="28" t="n">
        <v>159460</v>
      </c>
      <c r="H105" s="28" t="n">
        <v>484177</v>
      </c>
      <c r="I105" s="28" t="n">
        <v>0</v>
      </c>
      <c r="J105" s="28" t="n">
        <v>0</v>
      </c>
      <c r="K105" s="28" t="n">
        <v>14428091</v>
      </c>
    </row>
    <row r="106" s="19" customFormat="true" ht="10.2" hidden="false" customHeight="true" outlineLevel="0" collapsed="false">
      <c r="A106" s="29" t="s">
        <v>39</v>
      </c>
      <c r="B106" s="28" t="n">
        <v>994486</v>
      </c>
      <c r="C106" s="28" t="n">
        <v>312659</v>
      </c>
      <c r="D106" s="28" t="n">
        <v>4377444</v>
      </c>
      <c r="E106" s="28" t="n">
        <v>228758</v>
      </c>
      <c r="F106" s="28" t="n">
        <v>4647487</v>
      </c>
      <c r="G106" s="28" t="n">
        <v>223962</v>
      </c>
      <c r="H106" s="28" t="n">
        <v>68871</v>
      </c>
      <c r="I106" s="28" t="n">
        <v>0</v>
      </c>
      <c r="J106" s="28" t="n">
        <v>0</v>
      </c>
      <c r="K106" s="28" t="n">
        <v>10853667</v>
      </c>
    </row>
    <row r="107" s="26" customFormat="true" ht="10.2" hidden="false" customHeight="true" outlineLevel="0" collapsed="false">
      <c r="A107" s="24" t="s">
        <v>40</v>
      </c>
      <c r="B107" s="25" t="n">
        <v>412373</v>
      </c>
      <c r="C107" s="25" t="n">
        <v>819738</v>
      </c>
      <c r="D107" s="25" t="n">
        <v>5462384</v>
      </c>
      <c r="E107" s="25" t="n">
        <v>66270</v>
      </c>
      <c r="F107" s="25" t="n">
        <v>9746778</v>
      </c>
      <c r="G107" s="25" t="n">
        <v>1279989</v>
      </c>
      <c r="H107" s="25" t="n">
        <v>28096</v>
      </c>
      <c r="I107" s="25" t="n">
        <v>0</v>
      </c>
      <c r="J107" s="25" t="n">
        <v>0</v>
      </c>
      <c r="K107" s="25" t="n">
        <v>17815628</v>
      </c>
    </row>
    <row r="108" s="19" customFormat="true" ht="10.2" hidden="false" customHeight="true" outlineLevel="0" collapsed="false">
      <c r="A108" s="29" t="s">
        <v>41</v>
      </c>
      <c r="B108" s="28" t="n">
        <v>0</v>
      </c>
      <c r="C108" s="28" t="n">
        <v>112240</v>
      </c>
      <c r="D108" s="28" t="n">
        <v>1115617</v>
      </c>
      <c r="E108" s="28" t="n">
        <v>157</v>
      </c>
      <c r="F108" s="28" t="n">
        <v>339955</v>
      </c>
      <c r="G108" s="28" t="n">
        <v>257449</v>
      </c>
      <c r="H108" s="28" t="n">
        <v>0</v>
      </c>
      <c r="I108" s="28" t="n">
        <v>0</v>
      </c>
      <c r="J108" s="28" t="n">
        <v>0</v>
      </c>
      <c r="K108" s="28" t="n">
        <v>1825418</v>
      </c>
    </row>
    <row r="109" s="19" customFormat="true" ht="10.2" hidden="false" customHeight="true" outlineLevel="0" collapsed="false">
      <c r="A109" s="29" t="s">
        <v>42</v>
      </c>
      <c r="B109" s="28" t="n">
        <v>362696</v>
      </c>
      <c r="C109" s="28" t="n">
        <v>657752</v>
      </c>
      <c r="D109" s="28" t="n">
        <v>4004078</v>
      </c>
      <c r="E109" s="28" t="n">
        <v>66113</v>
      </c>
      <c r="F109" s="28" t="n">
        <v>6986827</v>
      </c>
      <c r="G109" s="28" t="n">
        <v>994675</v>
      </c>
      <c r="H109" s="28" t="n">
        <v>25318</v>
      </c>
      <c r="I109" s="28" t="n">
        <v>0</v>
      </c>
      <c r="J109" s="28" t="n">
        <v>0</v>
      </c>
      <c r="K109" s="28" t="n">
        <v>13097459</v>
      </c>
    </row>
    <row r="110" s="19" customFormat="true" ht="10.2" hidden="false" customHeight="true" outlineLevel="0" collapsed="false">
      <c r="A110" s="29" t="s">
        <v>43</v>
      </c>
      <c r="B110" s="28" t="n">
        <v>49677</v>
      </c>
      <c r="C110" s="28" t="n">
        <v>49745</v>
      </c>
      <c r="D110" s="28" t="n">
        <v>342689</v>
      </c>
      <c r="E110" s="28" t="n">
        <v>0</v>
      </c>
      <c r="F110" s="28" t="n">
        <v>2419996</v>
      </c>
      <c r="G110" s="28" t="n">
        <v>27865</v>
      </c>
      <c r="H110" s="28" t="n">
        <v>2778</v>
      </c>
      <c r="I110" s="28" t="n">
        <v>0</v>
      </c>
      <c r="J110" s="28" t="n">
        <v>0</v>
      </c>
      <c r="K110" s="28" t="n">
        <v>2892750</v>
      </c>
    </row>
    <row r="111" s="26" customFormat="true" ht="10.2" hidden="false" customHeight="true" outlineLevel="0" collapsed="false">
      <c r="A111" s="24" t="s">
        <v>44</v>
      </c>
      <c r="B111" s="25" t="n">
        <v>259931</v>
      </c>
      <c r="C111" s="25" t="n">
        <v>111635</v>
      </c>
      <c r="D111" s="25" t="n">
        <v>1349803</v>
      </c>
      <c r="E111" s="25" t="n">
        <v>33480</v>
      </c>
      <c r="F111" s="25" t="n">
        <v>3010330</v>
      </c>
      <c r="G111" s="25" t="n">
        <v>176431</v>
      </c>
      <c r="H111" s="25" t="n">
        <v>16364</v>
      </c>
      <c r="I111" s="25" t="n">
        <v>0</v>
      </c>
      <c r="J111" s="25" t="n">
        <v>0</v>
      </c>
      <c r="K111" s="25" t="n">
        <v>4957974</v>
      </c>
    </row>
    <row r="112" s="26" customFormat="true" ht="10.2" hidden="false" customHeight="true" outlineLevel="0" collapsed="false">
      <c r="A112" s="29" t="s">
        <v>45</v>
      </c>
      <c r="B112" s="28" t="n">
        <v>0</v>
      </c>
      <c r="C112" s="28" t="n">
        <v>39651</v>
      </c>
      <c r="D112" s="28" t="n">
        <v>398088</v>
      </c>
      <c r="E112" s="28" t="n">
        <v>5035</v>
      </c>
      <c r="F112" s="28" t="n">
        <v>976843</v>
      </c>
      <c r="G112" s="28" t="n">
        <v>125265</v>
      </c>
      <c r="H112" s="28" t="n">
        <v>0</v>
      </c>
      <c r="I112" s="28" t="n">
        <v>0</v>
      </c>
      <c r="J112" s="28" t="n">
        <v>0</v>
      </c>
      <c r="K112" s="28" t="n">
        <v>1544882</v>
      </c>
    </row>
    <row r="113" s="26" customFormat="true" ht="10.2" hidden="false" customHeight="true" outlineLevel="0" collapsed="false">
      <c r="A113" s="29" t="s">
        <v>46</v>
      </c>
      <c r="B113" s="28" t="n">
        <v>259931</v>
      </c>
      <c r="C113" s="28" t="n">
        <v>71983</v>
      </c>
      <c r="D113" s="28" t="n">
        <v>951715</v>
      </c>
      <c r="E113" s="28" t="n">
        <v>28445</v>
      </c>
      <c r="F113" s="28" t="n">
        <v>2033487</v>
      </c>
      <c r="G113" s="28" t="n">
        <v>51165</v>
      </c>
      <c r="H113" s="28" t="n">
        <v>16364</v>
      </c>
      <c r="I113" s="28" t="n">
        <v>0</v>
      </c>
      <c r="J113" s="28" t="n">
        <v>0</v>
      </c>
      <c r="K113" s="28" t="n">
        <v>3413090</v>
      </c>
    </row>
    <row r="114" s="26" customFormat="true" ht="19.8" hidden="false" customHeight="true" outlineLevel="0" collapsed="false">
      <c r="A114" s="24" t="s">
        <v>83</v>
      </c>
      <c r="B114" s="25" t="n">
        <v>16253252</v>
      </c>
      <c r="C114" s="25" t="n">
        <v>3949768</v>
      </c>
      <c r="D114" s="25" t="n">
        <v>15951262</v>
      </c>
      <c r="E114" s="25" t="n">
        <v>121453</v>
      </c>
      <c r="F114" s="25" t="n">
        <v>17212936</v>
      </c>
      <c r="G114" s="25" t="n">
        <v>3633267</v>
      </c>
      <c r="H114" s="25" t="n">
        <v>900592</v>
      </c>
      <c r="I114" s="25" t="n">
        <v>18844</v>
      </c>
      <c r="J114" s="25" t="n">
        <v>0</v>
      </c>
      <c r="K114" s="25" t="n">
        <v>58041374</v>
      </c>
    </row>
    <row r="115" s="19" customFormat="true" ht="10.2" hidden="false" customHeight="true" outlineLevel="0" collapsed="false">
      <c r="A115" s="29" t="s">
        <v>48</v>
      </c>
      <c r="B115" s="28" t="n">
        <v>15586289</v>
      </c>
      <c r="C115" s="28" t="n">
        <v>3589891</v>
      </c>
      <c r="D115" s="28" t="n">
        <v>6437909</v>
      </c>
      <c r="E115" s="28" t="n">
        <v>112395</v>
      </c>
      <c r="F115" s="28" t="n">
        <v>413745</v>
      </c>
      <c r="G115" s="28" t="n">
        <v>3254997</v>
      </c>
      <c r="H115" s="28" t="n">
        <v>863471</v>
      </c>
      <c r="I115" s="28" t="n">
        <v>0</v>
      </c>
      <c r="J115" s="28" t="n">
        <v>0</v>
      </c>
      <c r="K115" s="28" t="n">
        <v>30258697</v>
      </c>
    </row>
    <row r="116" s="19" customFormat="true" ht="10.2" hidden="false" customHeight="true" outlineLevel="0" collapsed="false">
      <c r="A116" s="29" t="s">
        <v>49</v>
      </c>
      <c r="B116" s="28" t="n">
        <v>528386</v>
      </c>
      <c r="C116" s="28" t="n">
        <v>359877</v>
      </c>
      <c r="D116" s="28" t="n">
        <v>8152170</v>
      </c>
      <c r="E116" s="28" t="n">
        <v>2035</v>
      </c>
      <c r="F116" s="28" t="n">
        <v>86431</v>
      </c>
      <c r="G116" s="28" t="n">
        <v>378270</v>
      </c>
      <c r="H116" s="28" t="n">
        <v>29105</v>
      </c>
      <c r="I116" s="28" t="n">
        <v>0</v>
      </c>
      <c r="J116" s="28" t="n">
        <v>0</v>
      </c>
      <c r="K116" s="28" t="n">
        <v>9536274</v>
      </c>
    </row>
    <row r="117" s="19" customFormat="true" ht="10.2" hidden="false" customHeight="true" outlineLevel="0" collapsed="false">
      <c r="A117" s="29" t="s">
        <v>50</v>
      </c>
      <c r="B117" s="28" t="n">
        <v>138578</v>
      </c>
      <c r="C117" s="28" t="n">
        <v>0</v>
      </c>
      <c r="D117" s="28" t="n">
        <v>1361183</v>
      </c>
      <c r="E117" s="28" t="n">
        <v>7023</v>
      </c>
      <c r="F117" s="28" t="n">
        <v>16712760</v>
      </c>
      <c r="G117" s="28" t="n">
        <v>0</v>
      </c>
      <c r="H117" s="28" t="n">
        <v>8016</v>
      </c>
      <c r="I117" s="28" t="n">
        <v>18844</v>
      </c>
      <c r="J117" s="28" t="n">
        <v>0</v>
      </c>
      <c r="K117" s="28" t="n">
        <v>18246404</v>
      </c>
    </row>
    <row r="118" s="26" customFormat="true" ht="19.8" hidden="false" customHeight="true" outlineLevel="0" collapsed="false">
      <c r="A118" s="24" t="s">
        <v>51</v>
      </c>
      <c r="B118" s="25" t="n">
        <v>13846204</v>
      </c>
      <c r="C118" s="25" t="n">
        <v>2077006</v>
      </c>
      <c r="D118" s="25" t="n">
        <v>18819231</v>
      </c>
      <c r="E118" s="25" t="n">
        <v>519369</v>
      </c>
      <c r="F118" s="25" t="n">
        <v>5761285</v>
      </c>
      <c r="G118" s="25" t="n">
        <v>3045953</v>
      </c>
      <c r="H118" s="25" t="n">
        <v>853420</v>
      </c>
      <c r="I118" s="25" t="n">
        <v>708650</v>
      </c>
      <c r="J118" s="25" t="n">
        <v>0</v>
      </c>
      <c r="K118" s="25" t="n">
        <v>45631118</v>
      </c>
    </row>
    <row r="119" s="19" customFormat="true" ht="10.2" hidden="false" customHeight="true" outlineLevel="0" collapsed="false">
      <c r="A119" s="29" t="s">
        <v>52</v>
      </c>
      <c r="B119" s="28" t="n">
        <v>5382057</v>
      </c>
      <c r="C119" s="28" t="n">
        <v>108248</v>
      </c>
      <c r="D119" s="28" t="n">
        <v>624825</v>
      </c>
      <c r="E119" s="28" t="n">
        <v>5543</v>
      </c>
      <c r="F119" s="28" t="n">
        <v>188478</v>
      </c>
      <c r="G119" s="28" t="n">
        <v>167454</v>
      </c>
      <c r="H119" s="28" t="n">
        <v>321002</v>
      </c>
      <c r="I119" s="28" t="n">
        <v>170804</v>
      </c>
      <c r="J119" s="28" t="n">
        <v>0</v>
      </c>
      <c r="K119" s="28" t="n">
        <v>6968411</v>
      </c>
    </row>
    <row r="120" s="19" customFormat="true" ht="19.8" hidden="false" customHeight="true" outlineLevel="0" collapsed="false">
      <c r="A120" s="29" t="s">
        <v>53</v>
      </c>
      <c r="B120" s="28" t="n">
        <v>958510</v>
      </c>
      <c r="C120" s="28" t="n">
        <v>7653</v>
      </c>
      <c r="D120" s="28" t="n">
        <v>144623</v>
      </c>
      <c r="E120" s="28" t="n">
        <v>169491</v>
      </c>
      <c r="F120" s="28" t="n">
        <v>1895417</v>
      </c>
      <c r="G120" s="28" t="n">
        <v>42873</v>
      </c>
      <c r="H120" s="28" t="n">
        <v>60493</v>
      </c>
      <c r="I120" s="28" t="n">
        <v>0</v>
      </c>
      <c r="J120" s="28" t="n">
        <v>0</v>
      </c>
      <c r="K120" s="28" t="n">
        <v>3279060</v>
      </c>
    </row>
    <row r="121" s="19" customFormat="true" ht="10.2" hidden="false" customHeight="true" outlineLevel="0" collapsed="false">
      <c r="A121" s="29" t="s">
        <v>54</v>
      </c>
      <c r="B121" s="28" t="n">
        <v>852344</v>
      </c>
      <c r="C121" s="28" t="n">
        <v>73961</v>
      </c>
      <c r="D121" s="28" t="n">
        <v>276936</v>
      </c>
      <c r="E121" s="28" t="n">
        <v>148625</v>
      </c>
      <c r="F121" s="28" t="n">
        <v>1357500</v>
      </c>
      <c r="G121" s="28" t="n">
        <v>599007</v>
      </c>
      <c r="H121" s="28" t="n">
        <v>47903</v>
      </c>
      <c r="I121" s="28" t="n">
        <v>0</v>
      </c>
      <c r="J121" s="28" t="n">
        <v>0</v>
      </c>
      <c r="K121" s="28" t="n">
        <v>3356276</v>
      </c>
    </row>
    <row r="122" s="19" customFormat="true" ht="10.2" hidden="false" customHeight="true" outlineLevel="0" collapsed="false">
      <c r="A122" s="29" t="s">
        <v>55</v>
      </c>
      <c r="B122" s="28" t="n">
        <v>1657212</v>
      </c>
      <c r="C122" s="28" t="n">
        <v>560126</v>
      </c>
      <c r="D122" s="28" t="n">
        <v>7861532</v>
      </c>
      <c r="E122" s="28" t="n">
        <v>146592</v>
      </c>
      <c r="F122" s="28" t="n">
        <v>285429</v>
      </c>
      <c r="G122" s="28" t="n">
        <v>1840120</v>
      </c>
      <c r="H122" s="28" t="n">
        <v>122278</v>
      </c>
      <c r="I122" s="28" t="n">
        <v>1949</v>
      </c>
      <c r="J122" s="28" t="n">
        <v>0</v>
      </c>
      <c r="K122" s="28" t="n">
        <v>12475238</v>
      </c>
    </row>
    <row r="123" s="19" customFormat="true" ht="10.2" hidden="false" customHeight="true" outlineLevel="0" collapsed="false">
      <c r="A123" s="29" t="s">
        <v>56</v>
      </c>
      <c r="B123" s="28" t="n">
        <v>1217765</v>
      </c>
      <c r="C123" s="28" t="n">
        <v>261830</v>
      </c>
      <c r="D123" s="28" t="n">
        <v>5038331</v>
      </c>
      <c r="E123" s="28" t="n">
        <v>38933</v>
      </c>
      <c r="F123" s="28" t="n">
        <v>447076</v>
      </c>
      <c r="G123" s="28" t="n">
        <v>53351</v>
      </c>
      <c r="H123" s="28" t="n">
        <v>90811</v>
      </c>
      <c r="I123" s="28" t="n">
        <v>535897</v>
      </c>
      <c r="J123" s="28" t="n">
        <v>0</v>
      </c>
      <c r="K123" s="28" t="n">
        <v>7683994</v>
      </c>
    </row>
    <row r="124" s="19" customFormat="true" ht="19.8" hidden="false" customHeight="true" outlineLevel="0" collapsed="false">
      <c r="A124" s="29" t="s">
        <v>84</v>
      </c>
      <c r="B124" s="28" t="n">
        <v>3778316</v>
      </c>
      <c r="C124" s="28" t="n">
        <v>1065190</v>
      </c>
      <c r="D124" s="28" t="n">
        <v>4872984</v>
      </c>
      <c r="E124" s="28" t="n">
        <v>10186</v>
      </c>
      <c r="F124" s="28" t="n">
        <v>1587386</v>
      </c>
      <c r="G124" s="28" t="n">
        <v>343148</v>
      </c>
      <c r="H124" s="28" t="n">
        <v>210932</v>
      </c>
      <c r="I124" s="28" t="n">
        <v>0</v>
      </c>
      <c r="J124" s="28" t="n">
        <v>0</v>
      </c>
      <c r="K124" s="28" t="n">
        <v>11868142</v>
      </c>
    </row>
    <row r="125" s="26" customFormat="true" ht="10.2" hidden="false" customHeight="true" outlineLevel="0" collapsed="false">
      <c r="A125" s="24" t="s">
        <v>58</v>
      </c>
      <c r="B125" s="25" t="n">
        <v>20235051</v>
      </c>
      <c r="C125" s="25" t="n">
        <v>1844243</v>
      </c>
      <c r="D125" s="25" t="n">
        <v>44774037</v>
      </c>
      <c r="E125" s="25" t="n">
        <v>696194</v>
      </c>
      <c r="F125" s="25" t="n">
        <v>10046704</v>
      </c>
      <c r="G125" s="25" t="n">
        <v>843123</v>
      </c>
      <c r="H125" s="25" t="n">
        <v>884643</v>
      </c>
      <c r="I125" s="25" t="n">
        <v>188601</v>
      </c>
      <c r="J125" s="25" t="n">
        <v>0</v>
      </c>
      <c r="K125" s="25" t="n">
        <v>79512596</v>
      </c>
    </row>
    <row r="126" s="19" customFormat="true" ht="10.2" hidden="false" customHeight="true" outlineLevel="0" collapsed="false">
      <c r="A126" s="29" t="s">
        <v>59</v>
      </c>
      <c r="B126" s="28" t="n">
        <v>12032718</v>
      </c>
      <c r="C126" s="28" t="n">
        <v>744284</v>
      </c>
      <c r="D126" s="28" t="n">
        <v>15740253</v>
      </c>
      <c r="E126" s="28" t="n">
        <v>17521</v>
      </c>
      <c r="F126" s="28" t="n">
        <v>605535</v>
      </c>
      <c r="G126" s="28" t="n">
        <v>262248</v>
      </c>
      <c r="H126" s="28" t="n">
        <v>425142</v>
      </c>
      <c r="I126" s="28" t="n">
        <v>177471</v>
      </c>
      <c r="J126" s="28" t="n">
        <v>0</v>
      </c>
      <c r="K126" s="28" t="n">
        <v>30005172</v>
      </c>
    </row>
    <row r="127" s="19" customFormat="true" ht="10.2" hidden="false" customHeight="true" outlineLevel="0" collapsed="false">
      <c r="A127" s="29" t="s">
        <v>60</v>
      </c>
      <c r="B127" s="28" t="n">
        <v>1083892</v>
      </c>
      <c r="C127" s="28" t="n">
        <v>30863</v>
      </c>
      <c r="D127" s="28" t="n">
        <v>1736108</v>
      </c>
      <c r="E127" s="28" t="n">
        <v>51999</v>
      </c>
      <c r="F127" s="28" t="n">
        <v>273833</v>
      </c>
      <c r="G127" s="28" t="n">
        <v>11980</v>
      </c>
      <c r="H127" s="28" t="n">
        <v>74523</v>
      </c>
      <c r="I127" s="28" t="n">
        <v>0</v>
      </c>
      <c r="J127" s="28" t="n">
        <v>0</v>
      </c>
      <c r="K127" s="28" t="n">
        <v>3263198</v>
      </c>
    </row>
    <row r="128" s="19" customFormat="true" ht="10.2" hidden="false" customHeight="true" outlineLevel="0" collapsed="false">
      <c r="A128" s="29" t="s">
        <v>61</v>
      </c>
      <c r="B128" s="28" t="n">
        <v>371026</v>
      </c>
      <c r="C128" s="28" t="n">
        <v>78354</v>
      </c>
      <c r="D128" s="28" t="n">
        <v>1926363</v>
      </c>
      <c r="E128" s="28" t="n">
        <v>0</v>
      </c>
      <c r="F128" s="28" t="n">
        <v>1325916</v>
      </c>
      <c r="G128" s="28" t="n">
        <v>16140</v>
      </c>
      <c r="H128" s="28" t="n">
        <v>20635</v>
      </c>
      <c r="I128" s="28" t="n">
        <v>0</v>
      </c>
      <c r="J128" s="28" t="n">
        <v>0</v>
      </c>
      <c r="K128" s="28" t="n">
        <v>3738434</v>
      </c>
    </row>
    <row r="129" s="19" customFormat="true" ht="10.2" hidden="false" customHeight="true" outlineLevel="0" collapsed="false">
      <c r="A129" s="29" t="s">
        <v>62</v>
      </c>
      <c r="B129" s="28" t="n">
        <v>4978233</v>
      </c>
      <c r="C129" s="28" t="n">
        <v>293705</v>
      </c>
      <c r="D129" s="28" t="n">
        <v>23636128</v>
      </c>
      <c r="E129" s="28" t="n">
        <v>568696</v>
      </c>
      <c r="F129" s="28" t="n">
        <v>7788149</v>
      </c>
      <c r="G129" s="28" t="n">
        <v>173169</v>
      </c>
      <c r="H129" s="28" t="n">
        <v>286584</v>
      </c>
      <c r="I129" s="28" t="n">
        <v>7557</v>
      </c>
      <c r="J129" s="28" t="n">
        <v>0</v>
      </c>
      <c r="K129" s="28" t="n">
        <v>37732221</v>
      </c>
    </row>
    <row r="130" s="19" customFormat="true" ht="10.2" hidden="false" customHeight="true" outlineLevel="0" collapsed="false">
      <c r="A130" s="29" t="s">
        <v>63</v>
      </c>
      <c r="B130" s="28" t="n">
        <v>1769181</v>
      </c>
      <c r="C130" s="28" t="n">
        <v>697036</v>
      </c>
      <c r="D130" s="28" t="n">
        <v>1735186</v>
      </c>
      <c r="E130" s="28" t="n">
        <v>57978</v>
      </c>
      <c r="F130" s="28" t="n">
        <v>53271</v>
      </c>
      <c r="G130" s="28" t="n">
        <v>379587</v>
      </c>
      <c r="H130" s="28" t="n">
        <v>77759</v>
      </c>
      <c r="I130" s="28" t="n">
        <v>3573</v>
      </c>
      <c r="J130" s="28" t="n">
        <v>0</v>
      </c>
      <c r="K130" s="28" t="n">
        <v>4773571</v>
      </c>
    </row>
    <row r="131" s="26" customFormat="true" ht="10.2" hidden="false" customHeight="true" outlineLevel="0" collapsed="false">
      <c r="A131" s="24" t="s">
        <v>64</v>
      </c>
      <c r="B131" s="25" t="n">
        <v>989829</v>
      </c>
      <c r="C131" s="25" t="n">
        <v>111931</v>
      </c>
      <c r="D131" s="25" t="n">
        <v>1012149</v>
      </c>
      <c r="E131" s="25" t="n">
        <v>98031</v>
      </c>
      <c r="F131" s="25" t="n">
        <v>528825</v>
      </c>
      <c r="G131" s="25" t="n">
        <v>210153</v>
      </c>
      <c r="H131" s="25" t="n">
        <v>99936</v>
      </c>
      <c r="I131" s="25" t="n">
        <v>1766</v>
      </c>
      <c r="J131" s="25" t="n">
        <v>0</v>
      </c>
      <c r="K131" s="25" t="n">
        <v>3052620</v>
      </c>
    </row>
    <row r="132" s="26" customFormat="true" ht="10.2" hidden="false" customHeight="true" outlineLevel="0" collapsed="false">
      <c r="A132" s="29" t="s">
        <v>65</v>
      </c>
      <c r="B132" s="28" t="n">
        <v>50560</v>
      </c>
      <c r="C132" s="28" t="n">
        <v>719</v>
      </c>
      <c r="D132" s="28" t="n">
        <v>34457</v>
      </c>
      <c r="E132" s="28" t="n">
        <v>5</v>
      </c>
      <c r="F132" s="28" t="n">
        <v>15000</v>
      </c>
      <c r="G132" s="28" t="n">
        <v>991</v>
      </c>
      <c r="H132" s="28" t="n">
        <v>2887</v>
      </c>
      <c r="I132" s="28" t="n">
        <v>0</v>
      </c>
      <c r="J132" s="28" t="n">
        <v>0</v>
      </c>
      <c r="K132" s="28" t="n">
        <v>104619</v>
      </c>
    </row>
    <row r="133" s="26" customFormat="true" ht="10.2" hidden="false" customHeight="true" outlineLevel="0" collapsed="false">
      <c r="A133" s="29" t="s">
        <v>66</v>
      </c>
      <c r="B133" s="28" t="n">
        <v>0</v>
      </c>
      <c r="C133" s="28" t="n">
        <v>0</v>
      </c>
      <c r="D133" s="28" t="n">
        <v>84311</v>
      </c>
      <c r="E133" s="28" t="n">
        <v>2158</v>
      </c>
      <c r="F133" s="28" t="n">
        <v>11246</v>
      </c>
      <c r="G133" s="28" t="n">
        <v>0</v>
      </c>
      <c r="H133" s="28" t="n">
        <v>56</v>
      </c>
      <c r="I133" s="28" t="n">
        <v>249</v>
      </c>
      <c r="J133" s="28" t="n">
        <v>0</v>
      </c>
      <c r="K133" s="28" t="n">
        <v>98020</v>
      </c>
    </row>
    <row r="134" s="26" customFormat="true" ht="10.2" hidden="false" customHeight="true" outlineLevel="0" collapsed="false">
      <c r="A134" s="29" t="s">
        <v>67</v>
      </c>
      <c r="B134" s="28" t="n">
        <v>24016</v>
      </c>
      <c r="C134" s="28" t="n">
        <v>4352</v>
      </c>
      <c r="D134" s="28" t="n">
        <v>11439</v>
      </c>
      <c r="E134" s="28" t="n">
        <v>0</v>
      </c>
      <c r="F134" s="28" t="n">
        <v>24003</v>
      </c>
      <c r="G134" s="28" t="n">
        <v>0</v>
      </c>
      <c r="H134" s="28" t="n">
        <v>1525</v>
      </c>
      <c r="I134" s="28" t="n">
        <v>0</v>
      </c>
      <c r="J134" s="28" t="n">
        <v>0</v>
      </c>
      <c r="K134" s="28" t="n">
        <v>65335</v>
      </c>
    </row>
    <row r="135" s="26" customFormat="true" ht="10.2" hidden="false" customHeight="true" outlineLevel="0" collapsed="false">
      <c r="A135" s="29" t="s">
        <v>68</v>
      </c>
      <c r="B135" s="28" t="n">
        <v>0</v>
      </c>
      <c r="C135" s="28" t="n">
        <v>0</v>
      </c>
      <c r="D135" s="28" t="n">
        <v>26758</v>
      </c>
      <c r="E135" s="28" t="n">
        <v>22285</v>
      </c>
      <c r="F135" s="28" t="n">
        <v>0</v>
      </c>
      <c r="G135" s="28" t="n">
        <v>18778</v>
      </c>
      <c r="H135" s="28" t="n">
        <v>0</v>
      </c>
      <c r="I135" s="28" t="n">
        <v>0</v>
      </c>
      <c r="J135" s="28" t="n">
        <v>0</v>
      </c>
      <c r="K135" s="28" t="n">
        <v>67821</v>
      </c>
    </row>
    <row r="136" s="26" customFormat="true" ht="10.2" hidden="false" customHeight="true" outlineLevel="0" collapsed="false">
      <c r="A136" s="29" t="s">
        <v>69</v>
      </c>
      <c r="B136" s="28" t="n">
        <v>718635</v>
      </c>
      <c r="C136" s="28" t="n">
        <v>39234</v>
      </c>
      <c r="D136" s="28" t="n">
        <v>304924</v>
      </c>
      <c r="E136" s="28" t="n">
        <v>71579</v>
      </c>
      <c r="F136" s="28" t="n">
        <v>158256</v>
      </c>
      <c r="G136" s="28" t="n">
        <v>99121</v>
      </c>
      <c r="H136" s="28" t="n">
        <v>56284</v>
      </c>
      <c r="I136" s="28" t="n">
        <v>0</v>
      </c>
      <c r="J136" s="28" t="n">
        <v>0</v>
      </c>
      <c r="K136" s="28" t="n">
        <v>1448033</v>
      </c>
    </row>
    <row r="137" s="26" customFormat="true" ht="10.2" hidden="false" customHeight="true" outlineLevel="0" collapsed="false">
      <c r="A137" s="29" t="s">
        <v>70</v>
      </c>
      <c r="B137" s="28" t="n">
        <v>369</v>
      </c>
      <c r="C137" s="28" t="n">
        <v>0</v>
      </c>
      <c r="D137" s="28" t="n">
        <v>77952</v>
      </c>
      <c r="E137" s="28" t="n">
        <v>0</v>
      </c>
      <c r="F137" s="28" t="n">
        <v>22500</v>
      </c>
      <c r="G137" s="28" t="n">
        <v>31248</v>
      </c>
      <c r="H137" s="28" t="n">
        <v>26780</v>
      </c>
      <c r="I137" s="28" t="n">
        <v>0</v>
      </c>
      <c r="J137" s="28" t="n">
        <v>0</v>
      </c>
      <c r="K137" s="28" t="n">
        <v>158849</v>
      </c>
    </row>
    <row r="138" s="26" customFormat="true" ht="10.2" hidden="false" customHeight="true" outlineLevel="0" collapsed="false">
      <c r="A138" s="29" t="s">
        <v>71</v>
      </c>
      <c r="B138" s="28" t="n">
        <v>196248</v>
      </c>
      <c r="C138" s="28" t="n">
        <v>67628</v>
      </c>
      <c r="D138" s="28" t="n">
        <v>472309</v>
      </c>
      <c r="E138" s="28" t="n">
        <v>2004</v>
      </c>
      <c r="F138" s="28" t="n">
        <v>297822</v>
      </c>
      <c r="G138" s="28" t="n">
        <v>60015</v>
      </c>
      <c r="H138" s="28" t="n">
        <v>12404</v>
      </c>
      <c r="I138" s="28" t="n">
        <v>1517</v>
      </c>
      <c r="J138" s="28" t="n">
        <v>0</v>
      </c>
      <c r="K138" s="28" t="n">
        <v>1109947</v>
      </c>
    </row>
    <row r="139" s="26" customFormat="true" ht="10.2" hidden="false" customHeight="true" outlineLevel="0" collapsed="false">
      <c r="A139" s="24" t="s">
        <v>72</v>
      </c>
      <c r="B139" s="25" t="n">
        <v>2355414</v>
      </c>
      <c r="C139" s="25" t="n">
        <v>9010238</v>
      </c>
      <c r="D139" s="25" t="n">
        <v>4004397</v>
      </c>
      <c r="E139" s="25" t="n">
        <v>329812</v>
      </c>
      <c r="F139" s="25" t="n">
        <v>2063306</v>
      </c>
      <c r="G139" s="25" t="n">
        <v>322046</v>
      </c>
      <c r="H139" s="25" t="n">
        <v>2702233</v>
      </c>
      <c r="I139" s="25" t="n">
        <v>203260</v>
      </c>
      <c r="J139" s="25" t="n">
        <v>0</v>
      </c>
      <c r="K139" s="25" t="n">
        <v>20990706</v>
      </c>
    </row>
    <row r="140" s="26" customFormat="true" ht="10.2" hidden="false" customHeight="true" outlineLevel="0" collapsed="false">
      <c r="A140" s="29" t="s">
        <v>73</v>
      </c>
      <c r="B140" s="28" t="n">
        <v>36197</v>
      </c>
      <c r="C140" s="28" t="n">
        <v>464834</v>
      </c>
      <c r="D140" s="28" t="n">
        <v>264478</v>
      </c>
      <c r="E140" s="28" t="n">
        <v>29</v>
      </c>
      <c r="F140" s="28" t="n">
        <v>0</v>
      </c>
      <c r="G140" s="28" t="n">
        <v>25635</v>
      </c>
      <c r="H140" s="28" t="n">
        <v>172191</v>
      </c>
      <c r="I140" s="28" t="n">
        <v>0</v>
      </c>
      <c r="J140" s="28" t="n">
        <v>0</v>
      </c>
      <c r="K140" s="28" t="n">
        <v>963364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2164171</v>
      </c>
      <c r="C142" s="28" t="n">
        <v>8358090</v>
      </c>
      <c r="D142" s="28" t="n">
        <v>3411406</v>
      </c>
      <c r="E142" s="28" t="n">
        <v>311434</v>
      </c>
      <c r="F142" s="28" t="n">
        <v>1997382</v>
      </c>
      <c r="G142" s="28" t="n">
        <v>258840</v>
      </c>
      <c r="H142" s="28" t="n">
        <v>2409448</v>
      </c>
      <c r="I142" s="28" t="n">
        <v>190654</v>
      </c>
      <c r="J142" s="28" t="n">
        <v>0</v>
      </c>
      <c r="K142" s="28" t="n">
        <v>19101425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32805</v>
      </c>
      <c r="D143" s="28" t="n">
        <v>13397</v>
      </c>
      <c r="E143" s="28" t="n">
        <v>0</v>
      </c>
      <c r="F143" s="28" t="n">
        <v>3670</v>
      </c>
      <c r="G143" s="28" t="n">
        <v>36475</v>
      </c>
      <c r="H143" s="28" t="n">
        <v>0</v>
      </c>
      <c r="I143" s="28" t="n">
        <v>0</v>
      </c>
      <c r="J143" s="28" t="n">
        <v>0</v>
      </c>
      <c r="K143" s="28" t="n">
        <v>86347</v>
      </c>
    </row>
    <row r="144" s="26" customFormat="true" ht="10.2" hidden="false" customHeight="true" outlineLevel="0" collapsed="false">
      <c r="A144" s="29" t="s">
        <v>77</v>
      </c>
      <c r="B144" s="28" t="n">
        <v>20251</v>
      </c>
      <c r="C144" s="28" t="n">
        <v>0</v>
      </c>
      <c r="D144" s="28" t="n">
        <v>11387</v>
      </c>
      <c r="E144" s="28" t="n">
        <v>13999</v>
      </c>
      <c r="F144" s="28" t="n">
        <v>209</v>
      </c>
      <c r="G144" s="28" t="n">
        <v>0</v>
      </c>
      <c r="H144" s="28" t="n">
        <v>5523</v>
      </c>
      <c r="I144" s="28" t="n">
        <v>0</v>
      </c>
      <c r="J144" s="28" t="n">
        <v>0</v>
      </c>
      <c r="K144" s="28" t="n">
        <v>51369</v>
      </c>
    </row>
    <row r="145" s="26" customFormat="true" ht="10.2" hidden="false" customHeight="true" outlineLevel="0" collapsed="false">
      <c r="A145" s="29" t="s">
        <v>78</v>
      </c>
      <c r="B145" s="28" t="n">
        <v>134794</v>
      </c>
      <c r="C145" s="28" t="n">
        <v>154510</v>
      </c>
      <c r="D145" s="28" t="n">
        <v>303730</v>
      </c>
      <c r="E145" s="28" t="n">
        <v>4350</v>
      </c>
      <c r="F145" s="28" t="n">
        <v>62044</v>
      </c>
      <c r="G145" s="28" t="n">
        <v>1096</v>
      </c>
      <c r="H145" s="28" t="n">
        <v>115072</v>
      </c>
      <c r="I145" s="28" t="n">
        <v>12607</v>
      </c>
      <c r="J145" s="28" t="n">
        <v>0</v>
      </c>
      <c r="K145" s="28" t="n">
        <v>788203</v>
      </c>
    </row>
    <row r="146" s="26" customFormat="true" ht="10.2" hidden="false" customHeight="true" outlineLevel="0" collapsed="false">
      <c r="A146" s="24" t="s">
        <v>79</v>
      </c>
      <c r="B146" s="25" t="n">
        <v>200091470</v>
      </c>
      <c r="C146" s="25" t="n">
        <v>33198219</v>
      </c>
      <c r="D146" s="25" t="n">
        <v>160924410</v>
      </c>
      <c r="E146" s="25" t="n">
        <v>4774584</v>
      </c>
      <c r="F146" s="25" t="n">
        <v>64179114</v>
      </c>
      <c r="G146" s="25" t="n">
        <v>16322594</v>
      </c>
      <c r="H146" s="25" t="n">
        <v>18315321</v>
      </c>
      <c r="I146" s="25" t="n">
        <v>3064048</v>
      </c>
      <c r="J146" s="25" t="n">
        <v>0</v>
      </c>
      <c r="K146" s="25" t="n">
        <v>500869760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13448632</v>
      </c>
      <c r="C151" s="25" t="n">
        <v>1859602</v>
      </c>
      <c r="D151" s="25" t="n">
        <v>12684627</v>
      </c>
      <c r="E151" s="25" t="n">
        <v>158394</v>
      </c>
      <c r="F151" s="25" t="n">
        <v>4123725</v>
      </c>
      <c r="G151" s="25" t="n">
        <v>34057</v>
      </c>
      <c r="H151" s="25" t="n">
        <v>1427432</v>
      </c>
      <c r="I151" s="25" t="n">
        <v>160551</v>
      </c>
      <c r="J151" s="25" t="n">
        <v>0</v>
      </c>
      <c r="K151" s="25" t="n">
        <v>33897020</v>
      </c>
    </row>
    <row r="152" s="19" customFormat="true" ht="10.2" hidden="false" customHeight="true" outlineLevel="0" collapsed="false">
      <c r="A152" s="27" t="s">
        <v>15</v>
      </c>
      <c r="B152" s="28" t="n">
        <v>92565</v>
      </c>
      <c r="C152" s="28" t="n">
        <v>261376</v>
      </c>
      <c r="D152" s="28" t="n">
        <v>2587804</v>
      </c>
      <c r="E152" s="28" t="n">
        <v>27189</v>
      </c>
      <c r="F152" s="28" t="n">
        <v>638900</v>
      </c>
      <c r="G152" s="28" t="n">
        <v>0</v>
      </c>
      <c r="H152" s="28" t="n">
        <v>109225</v>
      </c>
      <c r="I152" s="28" t="n">
        <v>0</v>
      </c>
      <c r="J152" s="28" t="n">
        <v>0</v>
      </c>
      <c r="K152" s="28" t="n">
        <v>3717059</v>
      </c>
    </row>
    <row r="153" s="19" customFormat="true" ht="10.2" hidden="false" customHeight="true" outlineLevel="0" collapsed="false">
      <c r="A153" s="27" t="s">
        <v>16</v>
      </c>
      <c r="B153" s="28" t="n">
        <v>27864</v>
      </c>
      <c r="C153" s="28" t="n">
        <v>3087</v>
      </c>
      <c r="D153" s="28" t="n">
        <v>327295</v>
      </c>
      <c r="E153" s="28" t="n">
        <v>1462</v>
      </c>
      <c r="F153" s="28" t="n">
        <v>0</v>
      </c>
      <c r="G153" s="28" t="n">
        <v>0</v>
      </c>
      <c r="H153" s="28" t="n">
        <v>5292</v>
      </c>
      <c r="I153" s="28" t="n">
        <v>0</v>
      </c>
      <c r="J153" s="28" t="n">
        <v>0</v>
      </c>
      <c r="K153" s="28" t="n">
        <v>365000</v>
      </c>
    </row>
    <row r="154" s="19" customFormat="true" ht="10.2" hidden="false" customHeight="true" outlineLevel="0" collapsed="false">
      <c r="A154" s="29" t="s">
        <v>17</v>
      </c>
      <c r="B154" s="28" t="n">
        <v>3345799</v>
      </c>
      <c r="C154" s="28" t="n">
        <v>719729</v>
      </c>
      <c r="D154" s="28" t="n">
        <v>3334957</v>
      </c>
      <c r="E154" s="28" t="n">
        <v>18905</v>
      </c>
      <c r="F154" s="28" t="n">
        <v>1280063</v>
      </c>
      <c r="G154" s="28" t="n">
        <v>183</v>
      </c>
      <c r="H154" s="28" t="n">
        <v>271558</v>
      </c>
      <c r="I154" s="28" t="n">
        <v>2271</v>
      </c>
      <c r="J154" s="28" t="n">
        <v>0</v>
      </c>
      <c r="K154" s="28" t="n">
        <v>8973465</v>
      </c>
    </row>
    <row r="155" s="19" customFormat="true" ht="10.2" hidden="false" customHeight="true" outlineLevel="0" collapsed="false">
      <c r="A155" s="29" t="s">
        <v>18</v>
      </c>
      <c r="B155" s="28" t="n">
        <v>693170</v>
      </c>
      <c r="C155" s="28" t="n">
        <v>45875</v>
      </c>
      <c r="D155" s="28" t="n">
        <v>381180</v>
      </c>
      <c r="E155" s="28" t="n">
        <v>1810</v>
      </c>
      <c r="F155" s="28" t="n">
        <v>45682</v>
      </c>
      <c r="G155" s="28" t="n">
        <v>19379</v>
      </c>
      <c r="H155" s="28" t="n">
        <v>81026</v>
      </c>
      <c r="I155" s="28" t="n">
        <v>25192</v>
      </c>
      <c r="J155" s="28" t="n">
        <v>0</v>
      </c>
      <c r="K155" s="28" t="n">
        <v>1293314</v>
      </c>
    </row>
    <row r="156" s="19" customFormat="true" ht="10.2" hidden="false" customHeight="true" outlineLevel="0" collapsed="false">
      <c r="A156" s="29" t="s">
        <v>19</v>
      </c>
      <c r="B156" s="28" t="n">
        <v>214543</v>
      </c>
      <c r="C156" s="28" t="n">
        <v>30004</v>
      </c>
      <c r="D156" s="28" t="n">
        <v>708085</v>
      </c>
      <c r="E156" s="28" t="n">
        <v>0</v>
      </c>
      <c r="F156" s="28" t="n">
        <v>130521</v>
      </c>
      <c r="G156" s="28" t="n">
        <v>0</v>
      </c>
      <c r="H156" s="28" t="n">
        <v>43740</v>
      </c>
      <c r="I156" s="28" t="n">
        <v>34363</v>
      </c>
      <c r="J156" s="28" t="n">
        <v>0</v>
      </c>
      <c r="K156" s="28" t="n">
        <v>1161256</v>
      </c>
    </row>
    <row r="157" s="19" customFormat="true" ht="10.2" hidden="false" customHeight="true" outlineLevel="0" collapsed="false">
      <c r="A157" s="29" t="s">
        <v>20</v>
      </c>
      <c r="B157" s="28" t="n">
        <v>491402</v>
      </c>
      <c r="C157" s="28" t="n">
        <v>498572</v>
      </c>
      <c r="D157" s="28" t="n">
        <v>2926809</v>
      </c>
      <c r="E157" s="28" t="n">
        <v>74444</v>
      </c>
      <c r="F157" s="28" t="n">
        <v>1058979</v>
      </c>
      <c r="G157" s="28" t="n">
        <v>14419</v>
      </c>
      <c r="H157" s="28" t="n">
        <v>85692</v>
      </c>
      <c r="I157" s="28" t="n">
        <v>55436</v>
      </c>
      <c r="J157" s="28" t="n">
        <v>0</v>
      </c>
      <c r="K157" s="28" t="n">
        <v>5205753</v>
      </c>
    </row>
    <row r="158" s="19" customFormat="true" ht="10.2" hidden="false" customHeight="true" outlineLevel="0" collapsed="false">
      <c r="A158" s="29" t="s">
        <v>21</v>
      </c>
      <c r="B158" s="28" t="n">
        <v>1115809</v>
      </c>
      <c r="C158" s="28" t="n">
        <v>121227</v>
      </c>
      <c r="D158" s="28" t="n">
        <v>1215392</v>
      </c>
      <c r="E158" s="28" t="n">
        <v>1975</v>
      </c>
      <c r="F158" s="28" t="n">
        <v>121841</v>
      </c>
      <c r="G158" s="28" t="n">
        <v>0</v>
      </c>
      <c r="H158" s="28" t="n">
        <v>108186</v>
      </c>
      <c r="I158" s="28" t="n">
        <v>4779</v>
      </c>
      <c r="J158" s="28" t="n">
        <v>0</v>
      </c>
      <c r="K158" s="28" t="n">
        <v>2689209</v>
      </c>
    </row>
    <row r="159" s="19" customFormat="true" ht="10.2" hidden="false" customHeight="true" outlineLevel="0" collapsed="false">
      <c r="A159" s="29" t="s">
        <v>22</v>
      </c>
      <c r="B159" s="28" t="n">
        <v>437151</v>
      </c>
      <c r="C159" s="28" t="n">
        <v>63921</v>
      </c>
      <c r="D159" s="28" t="n">
        <v>84075</v>
      </c>
      <c r="E159" s="28" t="n">
        <v>1329</v>
      </c>
      <c r="F159" s="28" t="n">
        <v>101665</v>
      </c>
      <c r="G159" s="28" t="n">
        <v>0</v>
      </c>
      <c r="H159" s="28" t="n">
        <v>46721</v>
      </c>
      <c r="I159" s="28" t="n">
        <v>171</v>
      </c>
      <c r="J159" s="28" t="n">
        <v>0</v>
      </c>
      <c r="K159" s="28" t="n">
        <v>735033</v>
      </c>
    </row>
    <row r="160" s="19" customFormat="true" ht="10.2" hidden="false" customHeight="true" outlineLevel="0" collapsed="false">
      <c r="A160" s="29" t="s">
        <v>23</v>
      </c>
      <c r="B160" s="28" t="n">
        <v>7058193</v>
      </c>
      <c r="C160" s="28" t="n">
        <v>118898</v>
      </c>
      <c r="D160" s="28" t="n">
        <v>1446326</v>
      </c>
      <c r="E160" s="28" t="n">
        <v>32742</v>
      </c>
      <c r="F160" s="28" t="n">
        <v>746075</v>
      </c>
      <c r="G160" s="28" t="n">
        <v>75</v>
      </c>
      <c r="H160" s="28" t="n">
        <v>681283</v>
      </c>
      <c r="I160" s="28" t="n">
        <v>38340</v>
      </c>
      <c r="J160" s="28" t="n">
        <v>0</v>
      </c>
      <c r="K160" s="28" t="n">
        <v>10121932</v>
      </c>
    </row>
    <row r="161" s="26" customFormat="true" ht="10.2" hidden="false" customHeight="true" outlineLevel="0" collapsed="false">
      <c r="A161" s="24" t="s">
        <v>24</v>
      </c>
      <c r="B161" s="25" t="n">
        <v>0</v>
      </c>
      <c r="C161" s="25" t="n">
        <v>15859</v>
      </c>
      <c r="D161" s="25" t="n">
        <v>339508</v>
      </c>
      <c r="E161" s="25" t="n">
        <v>7605</v>
      </c>
      <c r="F161" s="25" t="n">
        <v>0</v>
      </c>
      <c r="G161" s="25" t="n">
        <v>0</v>
      </c>
      <c r="H161" s="25" t="n">
        <v>107</v>
      </c>
      <c r="I161" s="25" t="n">
        <v>0</v>
      </c>
      <c r="J161" s="25" t="n">
        <v>0</v>
      </c>
      <c r="K161" s="25" t="n">
        <v>363079</v>
      </c>
    </row>
    <row r="162" s="26" customFormat="true" ht="10.2" hidden="false" customHeight="true" outlineLevel="0" collapsed="false">
      <c r="A162" s="29" t="s">
        <v>25</v>
      </c>
      <c r="B162" s="28" t="n">
        <v>0</v>
      </c>
      <c r="C162" s="28" t="n">
        <v>15859</v>
      </c>
      <c r="D162" s="28" t="n">
        <v>339508</v>
      </c>
      <c r="E162" s="28" t="n">
        <v>7605</v>
      </c>
      <c r="F162" s="28" t="n">
        <v>0</v>
      </c>
      <c r="G162" s="28" t="n">
        <v>0</v>
      </c>
      <c r="H162" s="28" t="n">
        <v>107</v>
      </c>
      <c r="I162" s="28" t="n">
        <v>0</v>
      </c>
      <c r="J162" s="28" t="n">
        <v>0</v>
      </c>
      <c r="K162" s="28" t="n">
        <v>363079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0</v>
      </c>
      <c r="D163" s="28" t="n">
        <v>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0</v>
      </c>
    </row>
    <row r="164" s="26" customFormat="true" ht="10.2" hidden="false" customHeight="true" outlineLevel="0" collapsed="false">
      <c r="A164" s="24" t="s">
        <v>27</v>
      </c>
      <c r="B164" s="25" t="n">
        <v>1059246</v>
      </c>
      <c r="C164" s="25" t="n">
        <v>237987</v>
      </c>
      <c r="D164" s="25" t="n">
        <v>903988</v>
      </c>
      <c r="E164" s="25" t="n">
        <v>819</v>
      </c>
      <c r="F164" s="25" t="n">
        <v>1917630</v>
      </c>
      <c r="G164" s="25" t="n">
        <v>0</v>
      </c>
      <c r="H164" s="25" t="n">
        <v>125716</v>
      </c>
      <c r="I164" s="25" t="n">
        <v>36</v>
      </c>
      <c r="J164" s="25" t="n">
        <v>0</v>
      </c>
      <c r="K164" s="25" t="n">
        <v>4245422</v>
      </c>
    </row>
    <row r="165" s="26" customFormat="true" ht="10.2" hidden="false" customHeight="true" outlineLevel="0" collapsed="false">
      <c r="A165" s="29" t="s">
        <v>28</v>
      </c>
      <c r="B165" s="28" t="n">
        <v>1059246</v>
      </c>
      <c r="C165" s="28" t="n">
        <v>237987</v>
      </c>
      <c r="D165" s="28" t="n">
        <v>903988</v>
      </c>
      <c r="E165" s="28" t="n">
        <v>819</v>
      </c>
      <c r="F165" s="28" t="n">
        <v>1917630</v>
      </c>
      <c r="G165" s="28" t="n">
        <v>0</v>
      </c>
      <c r="H165" s="28" t="n">
        <v>125716</v>
      </c>
      <c r="I165" s="28" t="n">
        <v>36</v>
      </c>
      <c r="J165" s="28" t="n">
        <v>0</v>
      </c>
      <c r="K165" s="28" t="n">
        <v>4245422</v>
      </c>
    </row>
    <row r="166" s="26" customFormat="true" ht="10.2" hidden="false" customHeight="true" outlineLevel="0" collapsed="false">
      <c r="A166" s="29" t="s">
        <v>29</v>
      </c>
      <c r="B166" s="28" t="n">
        <v>0</v>
      </c>
      <c r="C166" s="28" t="n">
        <v>0</v>
      </c>
      <c r="D166" s="28" t="n">
        <v>0</v>
      </c>
      <c r="E166" s="28" t="n">
        <v>0</v>
      </c>
      <c r="F166" s="28" t="n">
        <v>0</v>
      </c>
      <c r="G166" s="28" t="n">
        <v>0</v>
      </c>
      <c r="H166" s="28" t="n">
        <v>0</v>
      </c>
      <c r="I166" s="28" t="n">
        <v>0</v>
      </c>
      <c r="J166" s="28" t="n">
        <v>0</v>
      </c>
      <c r="K166" s="28" t="n">
        <v>0</v>
      </c>
    </row>
    <row r="167" s="26" customFormat="true" ht="10.2" hidden="false" customHeight="true" outlineLevel="0" collapsed="false">
      <c r="A167" s="29" t="s">
        <v>30</v>
      </c>
      <c r="B167" s="28" t="n">
        <v>0</v>
      </c>
      <c r="C167" s="28" t="n">
        <v>0</v>
      </c>
      <c r="D167" s="28" t="n">
        <v>0</v>
      </c>
      <c r="E167" s="28" t="n">
        <v>0</v>
      </c>
      <c r="F167" s="28" t="n">
        <v>0</v>
      </c>
      <c r="G167" s="28" t="n">
        <v>0</v>
      </c>
      <c r="H167" s="28" t="n">
        <v>0</v>
      </c>
      <c r="I167" s="28" t="n">
        <v>0</v>
      </c>
      <c r="J167" s="28" t="n">
        <v>0</v>
      </c>
      <c r="K167" s="28" t="n">
        <v>0</v>
      </c>
    </row>
    <row r="168" s="26" customFormat="true" ht="10.2" hidden="false" customHeight="true" outlineLevel="0" collapsed="false">
      <c r="A168" s="24" t="s">
        <v>31</v>
      </c>
      <c r="B168" s="25" t="n">
        <v>344278</v>
      </c>
      <c r="C168" s="25" t="n">
        <v>937575</v>
      </c>
      <c r="D168" s="25" t="n">
        <v>3430965</v>
      </c>
      <c r="E168" s="25" t="n">
        <v>39299</v>
      </c>
      <c r="F168" s="25" t="n">
        <v>836219</v>
      </c>
      <c r="G168" s="25" t="n">
        <v>6063</v>
      </c>
      <c r="H168" s="25" t="n">
        <v>63864</v>
      </c>
      <c r="I168" s="25" t="n">
        <v>0</v>
      </c>
      <c r="J168" s="25" t="n">
        <v>0</v>
      </c>
      <c r="K168" s="25" t="n">
        <v>5658263</v>
      </c>
    </row>
    <row r="169" s="19" customFormat="true" ht="10.2" hidden="false" customHeight="true" outlineLevel="0" collapsed="false">
      <c r="A169" s="29" t="s">
        <v>32</v>
      </c>
      <c r="B169" s="28" t="n">
        <v>276082</v>
      </c>
      <c r="C169" s="28" t="n">
        <v>476435</v>
      </c>
      <c r="D169" s="28" t="n">
        <v>458909</v>
      </c>
      <c r="E169" s="28" t="n">
        <v>28216</v>
      </c>
      <c r="F169" s="28" t="n">
        <v>24999</v>
      </c>
      <c r="G169" s="28" t="n">
        <v>1507</v>
      </c>
      <c r="H169" s="28" t="n">
        <v>48839</v>
      </c>
      <c r="I169" s="28" t="n">
        <v>0</v>
      </c>
      <c r="J169" s="28" t="n">
        <v>0</v>
      </c>
      <c r="K169" s="28" t="n">
        <v>1314987</v>
      </c>
    </row>
    <row r="170" s="19" customFormat="true" ht="10.2" hidden="false" customHeight="true" outlineLevel="0" collapsed="false">
      <c r="A170" s="29" t="s">
        <v>33</v>
      </c>
      <c r="B170" s="28" t="n">
        <v>36002</v>
      </c>
      <c r="C170" s="28" t="n">
        <v>279902</v>
      </c>
      <c r="D170" s="28" t="n">
        <v>1721339</v>
      </c>
      <c r="E170" s="28" t="n">
        <v>2432</v>
      </c>
      <c r="F170" s="28" t="n">
        <v>184209</v>
      </c>
      <c r="G170" s="28" t="n">
        <v>4556</v>
      </c>
      <c r="H170" s="28" t="n">
        <v>4375</v>
      </c>
      <c r="I170" s="28" t="n">
        <v>0</v>
      </c>
      <c r="J170" s="28" t="n">
        <v>0</v>
      </c>
      <c r="K170" s="28" t="n">
        <v>2232815</v>
      </c>
    </row>
    <row r="171" s="19" customFormat="true" ht="10.2" hidden="false" customHeight="true" outlineLevel="0" collapsed="false">
      <c r="A171" s="29" t="s">
        <v>34</v>
      </c>
      <c r="B171" s="28" t="n">
        <v>447</v>
      </c>
      <c r="C171" s="28" t="n">
        <v>151894</v>
      </c>
      <c r="D171" s="28" t="n">
        <v>969970</v>
      </c>
      <c r="E171" s="28" t="n">
        <v>6868</v>
      </c>
      <c r="F171" s="28" t="n">
        <v>450593</v>
      </c>
      <c r="G171" s="28" t="n">
        <v>0</v>
      </c>
      <c r="H171" s="28" t="n">
        <v>1230</v>
      </c>
      <c r="I171" s="28" t="n">
        <v>0</v>
      </c>
      <c r="J171" s="28" t="n">
        <v>0</v>
      </c>
      <c r="K171" s="28" t="n">
        <v>1581002</v>
      </c>
    </row>
    <row r="172" s="19" customFormat="true" ht="10.2" hidden="false" customHeight="true" outlineLevel="0" collapsed="false">
      <c r="A172" s="29" t="s">
        <v>35</v>
      </c>
      <c r="B172" s="28" t="n">
        <v>0</v>
      </c>
      <c r="C172" s="28" t="n">
        <v>0</v>
      </c>
      <c r="D172" s="28" t="n">
        <v>0</v>
      </c>
      <c r="E172" s="28" t="n">
        <v>0</v>
      </c>
      <c r="F172" s="28" t="n">
        <v>0</v>
      </c>
      <c r="G172" s="28" t="n">
        <v>0</v>
      </c>
      <c r="H172" s="28" t="n">
        <v>0</v>
      </c>
      <c r="I172" s="28" t="n">
        <v>0</v>
      </c>
      <c r="J172" s="28" t="n">
        <v>0</v>
      </c>
      <c r="K172" s="28" t="n">
        <v>0</v>
      </c>
    </row>
    <row r="173" s="19" customFormat="true" ht="10.2" hidden="false" customHeight="true" outlineLevel="0" collapsed="false">
      <c r="A173" s="29" t="s">
        <v>36</v>
      </c>
      <c r="B173" s="28" t="n">
        <v>31747</v>
      </c>
      <c r="C173" s="28" t="n">
        <v>29344</v>
      </c>
      <c r="D173" s="28" t="n">
        <v>280747</v>
      </c>
      <c r="E173" s="28" t="n">
        <v>1783</v>
      </c>
      <c r="F173" s="28" t="n">
        <v>176417</v>
      </c>
      <c r="G173" s="28" t="n">
        <v>0</v>
      </c>
      <c r="H173" s="28" t="n">
        <v>9420</v>
      </c>
      <c r="I173" s="28" t="n">
        <v>0</v>
      </c>
      <c r="J173" s="28" t="n">
        <v>0</v>
      </c>
      <c r="K173" s="28" t="n">
        <v>529458</v>
      </c>
    </row>
    <row r="174" s="26" customFormat="true" ht="19.8" hidden="false" customHeight="true" outlineLevel="0" collapsed="false">
      <c r="A174" s="24" t="s">
        <v>82</v>
      </c>
      <c r="B174" s="25" t="n">
        <v>382957</v>
      </c>
      <c r="C174" s="25" t="n">
        <v>552534</v>
      </c>
      <c r="D174" s="25" t="n">
        <v>3058215</v>
      </c>
      <c r="E174" s="25" t="n">
        <v>16589</v>
      </c>
      <c r="F174" s="25" t="n">
        <v>2193929</v>
      </c>
      <c r="G174" s="25" t="n">
        <v>506</v>
      </c>
      <c r="H174" s="25" t="n">
        <v>68688</v>
      </c>
      <c r="I174" s="25" t="n">
        <v>0</v>
      </c>
      <c r="J174" s="25" t="n">
        <v>0</v>
      </c>
      <c r="K174" s="25" t="n">
        <v>6273418</v>
      </c>
    </row>
    <row r="175" s="19" customFormat="true" ht="10.2" hidden="false" customHeight="true" outlineLevel="0" collapsed="false">
      <c r="A175" s="29" t="s">
        <v>38</v>
      </c>
      <c r="B175" s="28" t="n">
        <v>335940</v>
      </c>
      <c r="C175" s="28" t="n">
        <v>408034</v>
      </c>
      <c r="D175" s="28" t="n">
        <v>1510708</v>
      </c>
      <c r="E175" s="28" t="n">
        <v>2081</v>
      </c>
      <c r="F175" s="28" t="n">
        <v>337556</v>
      </c>
      <c r="G175" s="28" t="n">
        <v>506</v>
      </c>
      <c r="H175" s="28" t="n">
        <v>59657</v>
      </c>
      <c r="I175" s="28" t="n">
        <v>0</v>
      </c>
      <c r="J175" s="28" t="n">
        <v>0</v>
      </c>
      <c r="K175" s="28" t="n">
        <v>2654482</v>
      </c>
    </row>
    <row r="176" s="19" customFormat="true" ht="10.2" hidden="false" customHeight="true" outlineLevel="0" collapsed="false">
      <c r="A176" s="29" t="s">
        <v>39</v>
      </c>
      <c r="B176" s="28" t="n">
        <v>47017</v>
      </c>
      <c r="C176" s="28" t="n">
        <v>144500</v>
      </c>
      <c r="D176" s="28" t="n">
        <v>1547507</v>
      </c>
      <c r="E176" s="28" t="n">
        <v>14508</v>
      </c>
      <c r="F176" s="28" t="n">
        <v>1856373</v>
      </c>
      <c r="G176" s="28" t="n">
        <v>0</v>
      </c>
      <c r="H176" s="28" t="n">
        <v>9032</v>
      </c>
      <c r="I176" s="28" t="n">
        <v>0</v>
      </c>
      <c r="J176" s="28" t="n">
        <v>0</v>
      </c>
      <c r="K176" s="28" t="n">
        <v>3618937</v>
      </c>
    </row>
    <row r="177" s="26" customFormat="true" ht="10.2" hidden="false" customHeight="true" outlineLevel="0" collapsed="false">
      <c r="A177" s="24" t="s">
        <v>40</v>
      </c>
      <c r="B177" s="25" t="n">
        <v>15886</v>
      </c>
      <c r="C177" s="25" t="n">
        <v>222264</v>
      </c>
      <c r="D177" s="25" t="n">
        <v>1743367</v>
      </c>
      <c r="E177" s="25" t="n">
        <v>27970</v>
      </c>
      <c r="F177" s="25" t="n">
        <v>1635190</v>
      </c>
      <c r="G177" s="25" t="n">
        <v>3319</v>
      </c>
      <c r="H177" s="25" t="n">
        <v>4582</v>
      </c>
      <c r="I177" s="25" t="n">
        <v>2380</v>
      </c>
      <c r="J177" s="25" t="n">
        <v>0</v>
      </c>
      <c r="K177" s="25" t="n">
        <v>3654958</v>
      </c>
    </row>
    <row r="178" s="19" customFormat="true" ht="10.2" hidden="false" customHeight="true" outlineLevel="0" collapsed="false">
      <c r="A178" s="29" t="s">
        <v>41</v>
      </c>
      <c r="B178" s="28" t="n">
        <v>0</v>
      </c>
      <c r="C178" s="28" t="n">
        <v>43436</v>
      </c>
      <c r="D178" s="28" t="n">
        <v>213127</v>
      </c>
      <c r="E178" s="28" t="n">
        <v>0</v>
      </c>
      <c r="F178" s="28" t="n">
        <v>37513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294076</v>
      </c>
    </row>
    <row r="179" s="19" customFormat="true" ht="10.2" hidden="false" customHeight="true" outlineLevel="0" collapsed="false">
      <c r="A179" s="29" t="s">
        <v>42</v>
      </c>
      <c r="B179" s="28" t="n">
        <v>13901</v>
      </c>
      <c r="C179" s="28" t="n">
        <v>168652</v>
      </c>
      <c r="D179" s="28" t="n">
        <v>1386361</v>
      </c>
      <c r="E179" s="28" t="n">
        <v>27970</v>
      </c>
      <c r="F179" s="28" t="n">
        <v>461212</v>
      </c>
      <c r="G179" s="28" t="n">
        <v>3319</v>
      </c>
      <c r="H179" s="28" t="n">
        <v>4092</v>
      </c>
      <c r="I179" s="28" t="n">
        <v>2380</v>
      </c>
      <c r="J179" s="28" t="n">
        <v>0</v>
      </c>
      <c r="K179" s="28" t="n">
        <v>2067887</v>
      </c>
    </row>
    <row r="180" s="19" customFormat="true" ht="10.2" hidden="false" customHeight="true" outlineLevel="0" collapsed="false">
      <c r="A180" s="29" t="s">
        <v>43</v>
      </c>
      <c r="B180" s="28" t="n">
        <v>1985</v>
      </c>
      <c r="C180" s="28" t="n">
        <v>10177</v>
      </c>
      <c r="D180" s="28" t="n">
        <v>143879</v>
      </c>
      <c r="E180" s="28" t="n">
        <v>0</v>
      </c>
      <c r="F180" s="28" t="n">
        <v>1136465</v>
      </c>
      <c r="G180" s="28" t="n">
        <v>0</v>
      </c>
      <c r="H180" s="28" t="n">
        <v>490</v>
      </c>
      <c r="I180" s="28" t="n">
        <v>0</v>
      </c>
      <c r="J180" s="28" t="n">
        <v>0</v>
      </c>
      <c r="K180" s="28" t="n">
        <v>1292996</v>
      </c>
    </row>
    <row r="181" s="26" customFormat="true" ht="10.2" hidden="false" customHeight="true" outlineLevel="0" collapsed="false">
      <c r="A181" s="24" t="s">
        <v>44</v>
      </c>
      <c r="B181" s="25" t="n">
        <v>10119</v>
      </c>
      <c r="C181" s="25" t="n">
        <v>18230</v>
      </c>
      <c r="D181" s="25" t="n">
        <v>661921</v>
      </c>
      <c r="E181" s="25" t="n">
        <v>61</v>
      </c>
      <c r="F181" s="25" t="n">
        <v>685065</v>
      </c>
      <c r="G181" s="25" t="n">
        <v>0</v>
      </c>
      <c r="H181" s="25" t="n">
        <v>3172</v>
      </c>
      <c r="I181" s="25" t="n">
        <v>758</v>
      </c>
      <c r="J181" s="25" t="n">
        <v>0</v>
      </c>
      <c r="K181" s="25" t="n">
        <v>1379326</v>
      </c>
    </row>
    <row r="182" s="26" customFormat="true" ht="10.2" hidden="false" customHeight="true" outlineLevel="0" collapsed="false">
      <c r="A182" s="29" t="s">
        <v>45</v>
      </c>
      <c r="B182" s="28" t="n">
        <v>0</v>
      </c>
      <c r="C182" s="28" t="n">
        <v>10475</v>
      </c>
      <c r="D182" s="28" t="n">
        <v>246069</v>
      </c>
      <c r="E182" s="28" t="n">
        <v>0</v>
      </c>
      <c r="F182" s="28" t="n">
        <v>199135</v>
      </c>
      <c r="G182" s="28" t="n">
        <v>0</v>
      </c>
      <c r="H182" s="28" t="n">
        <v>0</v>
      </c>
      <c r="I182" s="28" t="n">
        <v>758</v>
      </c>
      <c r="J182" s="28" t="n">
        <v>0</v>
      </c>
      <c r="K182" s="28" t="n">
        <v>456437</v>
      </c>
    </row>
    <row r="183" s="26" customFormat="true" ht="10.2" hidden="false" customHeight="true" outlineLevel="0" collapsed="false">
      <c r="A183" s="29" t="s">
        <v>46</v>
      </c>
      <c r="B183" s="28" t="n">
        <v>10119</v>
      </c>
      <c r="C183" s="28" t="n">
        <v>7755</v>
      </c>
      <c r="D183" s="28" t="n">
        <v>415851</v>
      </c>
      <c r="E183" s="28" t="n">
        <v>61</v>
      </c>
      <c r="F183" s="28" t="n">
        <v>485931</v>
      </c>
      <c r="G183" s="28" t="n">
        <v>0</v>
      </c>
      <c r="H183" s="28" t="n">
        <v>3172</v>
      </c>
      <c r="I183" s="28" t="n">
        <v>0</v>
      </c>
      <c r="J183" s="28" t="n">
        <v>0</v>
      </c>
      <c r="K183" s="28" t="n">
        <v>922889</v>
      </c>
    </row>
    <row r="184" s="26" customFormat="true" ht="19.8" hidden="false" customHeight="true" outlineLevel="0" collapsed="false">
      <c r="A184" s="24" t="s">
        <v>83</v>
      </c>
      <c r="B184" s="25" t="n">
        <v>653444</v>
      </c>
      <c r="C184" s="25" t="n">
        <v>973034</v>
      </c>
      <c r="D184" s="25" t="n">
        <v>6047199</v>
      </c>
      <c r="E184" s="25" t="n">
        <v>36785</v>
      </c>
      <c r="F184" s="25" t="n">
        <v>5085730</v>
      </c>
      <c r="G184" s="25" t="n">
        <v>18193</v>
      </c>
      <c r="H184" s="25" t="n">
        <v>74302</v>
      </c>
      <c r="I184" s="25" t="n">
        <v>0</v>
      </c>
      <c r="J184" s="25" t="n">
        <v>0</v>
      </c>
      <c r="K184" s="25" t="n">
        <v>12888687</v>
      </c>
    </row>
    <row r="185" s="19" customFormat="true" ht="10.2" hidden="false" customHeight="true" outlineLevel="0" collapsed="false">
      <c r="A185" s="29" t="s">
        <v>48</v>
      </c>
      <c r="B185" s="28" t="n">
        <v>632158</v>
      </c>
      <c r="C185" s="28" t="n">
        <v>894619</v>
      </c>
      <c r="D185" s="28" t="n">
        <v>2826488</v>
      </c>
      <c r="E185" s="28" t="n">
        <v>15910</v>
      </c>
      <c r="F185" s="28" t="n">
        <v>95805</v>
      </c>
      <c r="G185" s="28" t="n">
        <v>17642</v>
      </c>
      <c r="H185" s="28" t="n">
        <v>68564</v>
      </c>
      <c r="I185" s="28" t="n">
        <v>0</v>
      </c>
      <c r="J185" s="28" t="n">
        <v>0</v>
      </c>
      <c r="K185" s="28" t="n">
        <v>4551186</v>
      </c>
    </row>
    <row r="186" s="19" customFormat="true" ht="10.2" hidden="false" customHeight="true" outlineLevel="0" collapsed="false">
      <c r="A186" s="29" t="s">
        <v>49</v>
      </c>
      <c r="B186" s="28" t="n">
        <v>15666</v>
      </c>
      <c r="C186" s="28" t="n">
        <v>78415</v>
      </c>
      <c r="D186" s="28" t="n">
        <v>2050078</v>
      </c>
      <c r="E186" s="28" t="n">
        <v>20829</v>
      </c>
      <c r="F186" s="28" t="n">
        <v>23876</v>
      </c>
      <c r="G186" s="28" t="n">
        <v>551</v>
      </c>
      <c r="H186" s="28" t="n">
        <v>4290</v>
      </c>
      <c r="I186" s="28" t="n">
        <v>0</v>
      </c>
      <c r="J186" s="28" t="n">
        <v>0</v>
      </c>
      <c r="K186" s="28" t="n">
        <v>2193705</v>
      </c>
    </row>
    <row r="187" s="19" customFormat="true" ht="10.2" hidden="false" customHeight="true" outlineLevel="0" collapsed="false">
      <c r="A187" s="29" t="s">
        <v>50</v>
      </c>
      <c r="B187" s="28" t="n">
        <v>5621</v>
      </c>
      <c r="C187" s="28" t="n">
        <v>0</v>
      </c>
      <c r="D187" s="28" t="n">
        <v>1170633</v>
      </c>
      <c r="E187" s="28" t="n">
        <v>46</v>
      </c>
      <c r="F187" s="28" t="n">
        <v>4966049</v>
      </c>
      <c r="G187" s="28" t="n">
        <v>0</v>
      </c>
      <c r="H187" s="28" t="n">
        <v>1448</v>
      </c>
      <c r="I187" s="28" t="n">
        <v>0</v>
      </c>
      <c r="J187" s="28" t="n">
        <v>0</v>
      </c>
      <c r="K187" s="28" t="n">
        <v>6143797</v>
      </c>
    </row>
    <row r="188" s="26" customFormat="true" ht="19.8" hidden="false" customHeight="true" outlineLevel="0" collapsed="false">
      <c r="A188" s="24" t="s">
        <v>51</v>
      </c>
      <c r="B188" s="25" t="n">
        <v>570622</v>
      </c>
      <c r="C188" s="25" t="n">
        <v>538222</v>
      </c>
      <c r="D188" s="25" t="n">
        <v>23609357</v>
      </c>
      <c r="E188" s="25" t="n">
        <v>235787</v>
      </c>
      <c r="F188" s="25" t="n">
        <v>3581406</v>
      </c>
      <c r="G188" s="25" t="n">
        <v>71915</v>
      </c>
      <c r="H188" s="25" t="n">
        <v>224926</v>
      </c>
      <c r="I188" s="25" t="n">
        <v>81957</v>
      </c>
      <c r="J188" s="25" t="n">
        <v>0</v>
      </c>
      <c r="K188" s="25" t="n">
        <v>28914192</v>
      </c>
    </row>
    <row r="189" s="19" customFormat="true" ht="10.2" hidden="false" customHeight="true" outlineLevel="0" collapsed="false">
      <c r="A189" s="29" t="s">
        <v>52</v>
      </c>
      <c r="B189" s="28" t="n">
        <v>237333</v>
      </c>
      <c r="C189" s="28" t="n">
        <v>27832</v>
      </c>
      <c r="D189" s="28" t="n">
        <v>978098</v>
      </c>
      <c r="E189" s="28" t="n">
        <v>4639</v>
      </c>
      <c r="F189" s="28" t="n">
        <v>80357</v>
      </c>
      <c r="G189" s="28" t="n">
        <v>111</v>
      </c>
      <c r="H189" s="28" t="n">
        <v>42897</v>
      </c>
      <c r="I189" s="28" t="n">
        <v>42657</v>
      </c>
      <c r="J189" s="28" t="n">
        <v>0</v>
      </c>
      <c r="K189" s="28" t="n">
        <v>1413924</v>
      </c>
    </row>
    <row r="190" s="19" customFormat="true" ht="19.8" hidden="false" customHeight="true" outlineLevel="0" collapsed="false">
      <c r="A190" s="29" t="s">
        <v>53</v>
      </c>
      <c r="B190" s="28" t="n">
        <v>35111</v>
      </c>
      <c r="C190" s="28" t="n">
        <v>8691</v>
      </c>
      <c r="D190" s="28" t="n">
        <v>85135</v>
      </c>
      <c r="E190" s="28" t="n">
        <v>1000</v>
      </c>
      <c r="F190" s="28" t="n">
        <v>730319</v>
      </c>
      <c r="G190" s="28" t="n">
        <v>0</v>
      </c>
      <c r="H190" s="28" t="n">
        <v>9433</v>
      </c>
      <c r="I190" s="28" t="n">
        <v>0</v>
      </c>
      <c r="J190" s="28" t="n">
        <v>0</v>
      </c>
      <c r="K190" s="28" t="n">
        <v>869689</v>
      </c>
    </row>
    <row r="191" s="19" customFormat="true" ht="10.2" hidden="false" customHeight="true" outlineLevel="0" collapsed="false">
      <c r="A191" s="29" t="s">
        <v>54</v>
      </c>
      <c r="B191" s="28" t="n">
        <v>33390</v>
      </c>
      <c r="C191" s="28" t="n">
        <v>32403</v>
      </c>
      <c r="D191" s="28" t="n">
        <v>111891</v>
      </c>
      <c r="E191" s="28" t="n">
        <v>0</v>
      </c>
      <c r="F191" s="28" t="n">
        <v>189648</v>
      </c>
      <c r="G191" s="28" t="n">
        <v>0</v>
      </c>
      <c r="H191" s="28" t="n">
        <v>7905</v>
      </c>
      <c r="I191" s="28" t="n">
        <v>0</v>
      </c>
      <c r="J191" s="28" t="n">
        <v>0</v>
      </c>
      <c r="K191" s="28" t="n">
        <v>375237</v>
      </c>
    </row>
    <row r="192" s="19" customFormat="true" ht="10.2" hidden="false" customHeight="true" outlineLevel="0" collapsed="false">
      <c r="A192" s="29" t="s">
        <v>55</v>
      </c>
      <c r="B192" s="28" t="n">
        <v>92538</v>
      </c>
      <c r="C192" s="28" t="n">
        <v>198366</v>
      </c>
      <c r="D192" s="28" t="n">
        <v>14735479</v>
      </c>
      <c r="E192" s="28" t="n">
        <v>214186</v>
      </c>
      <c r="F192" s="28" t="n">
        <v>1843899</v>
      </c>
      <c r="G192" s="28" t="n">
        <v>12544</v>
      </c>
      <c r="H192" s="28" t="n">
        <v>115199</v>
      </c>
      <c r="I192" s="28" t="n">
        <v>39300</v>
      </c>
      <c r="J192" s="28" t="n">
        <v>0</v>
      </c>
      <c r="K192" s="28" t="n">
        <v>17251511</v>
      </c>
    </row>
    <row r="193" s="19" customFormat="true" ht="10.2" hidden="false" customHeight="true" outlineLevel="0" collapsed="false">
      <c r="A193" s="29" t="s">
        <v>56</v>
      </c>
      <c r="B193" s="28" t="n">
        <v>31795</v>
      </c>
      <c r="C193" s="28" t="n">
        <v>74165</v>
      </c>
      <c r="D193" s="28" t="n">
        <v>5443754</v>
      </c>
      <c r="E193" s="28" t="n">
        <v>14625</v>
      </c>
      <c r="F193" s="28" t="n">
        <v>540971</v>
      </c>
      <c r="G193" s="28" t="n">
        <v>0</v>
      </c>
      <c r="H193" s="28" t="n">
        <v>16857</v>
      </c>
      <c r="I193" s="28" t="n">
        <v>0</v>
      </c>
      <c r="J193" s="28" t="n">
        <v>0</v>
      </c>
      <c r="K193" s="28" t="n">
        <v>6122167</v>
      </c>
    </row>
    <row r="194" s="19" customFormat="true" ht="19.8" hidden="false" customHeight="true" outlineLevel="0" collapsed="false">
      <c r="A194" s="29" t="s">
        <v>84</v>
      </c>
      <c r="B194" s="28" t="n">
        <v>140455</v>
      </c>
      <c r="C194" s="28" t="n">
        <v>196765</v>
      </c>
      <c r="D194" s="28" t="n">
        <v>2255001</v>
      </c>
      <c r="E194" s="28" t="n">
        <v>1338</v>
      </c>
      <c r="F194" s="28" t="n">
        <v>196212</v>
      </c>
      <c r="G194" s="28" t="n">
        <v>59262</v>
      </c>
      <c r="H194" s="28" t="n">
        <v>32634</v>
      </c>
      <c r="I194" s="28" t="n">
        <v>0</v>
      </c>
      <c r="J194" s="28" t="n">
        <v>0</v>
      </c>
      <c r="K194" s="28" t="n">
        <v>2881667</v>
      </c>
    </row>
    <row r="195" s="26" customFormat="true" ht="10.2" hidden="false" customHeight="true" outlineLevel="0" collapsed="false">
      <c r="A195" s="24" t="s">
        <v>58</v>
      </c>
      <c r="B195" s="25" t="n">
        <v>710397</v>
      </c>
      <c r="C195" s="25" t="n">
        <v>476697</v>
      </c>
      <c r="D195" s="25" t="n">
        <v>11303795</v>
      </c>
      <c r="E195" s="25" t="n">
        <v>6079</v>
      </c>
      <c r="F195" s="25" t="n">
        <v>3943173</v>
      </c>
      <c r="G195" s="25" t="n">
        <v>0</v>
      </c>
      <c r="H195" s="25" t="n">
        <v>99699</v>
      </c>
      <c r="I195" s="25" t="n">
        <v>8506</v>
      </c>
      <c r="J195" s="25" t="n">
        <v>0</v>
      </c>
      <c r="K195" s="25" t="n">
        <v>16548346</v>
      </c>
    </row>
    <row r="196" s="19" customFormat="true" ht="10.2" hidden="false" customHeight="true" outlineLevel="0" collapsed="false">
      <c r="A196" s="29" t="s">
        <v>59</v>
      </c>
      <c r="B196" s="28" t="n">
        <v>399995</v>
      </c>
      <c r="C196" s="28" t="n">
        <v>199580</v>
      </c>
      <c r="D196" s="28" t="n">
        <v>3841909</v>
      </c>
      <c r="E196" s="28" t="n">
        <v>858</v>
      </c>
      <c r="F196" s="28" t="n">
        <v>309896</v>
      </c>
      <c r="G196" s="28" t="n">
        <v>0</v>
      </c>
      <c r="H196" s="28" t="n">
        <v>27359</v>
      </c>
      <c r="I196" s="28" t="n">
        <v>3258</v>
      </c>
      <c r="J196" s="28" t="n">
        <v>0</v>
      </c>
      <c r="K196" s="28" t="n">
        <v>4782855</v>
      </c>
    </row>
    <row r="197" s="19" customFormat="true" ht="10.2" hidden="false" customHeight="true" outlineLevel="0" collapsed="false">
      <c r="A197" s="29" t="s">
        <v>60</v>
      </c>
      <c r="B197" s="28" t="n">
        <v>34357</v>
      </c>
      <c r="C197" s="28" t="n">
        <v>11490</v>
      </c>
      <c r="D197" s="28" t="n">
        <v>715103</v>
      </c>
      <c r="E197" s="28" t="n">
        <v>3121</v>
      </c>
      <c r="F197" s="28" t="n">
        <v>308988</v>
      </c>
      <c r="G197" s="28" t="n">
        <v>0</v>
      </c>
      <c r="H197" s="28" t="n">
        <v>13844</v>
      </c>
      <c r="I197" s="28" t="n">
        <v>711</v>
      </c>
      <c r="J197" s="28" t="n">
        <v>0</v>
      </c>
      <c r="K197" s="28" t="n">
        <v>1087614</v>
      </c>
    </row>
    <row r="198" s="19" customFormat="true" ht="10.2" hidden="false" customHeight="true" outlineLevel="0" collapsed="false">
      <c r="A198" s="29" t="s">
        <v>61</v>
      </c>
      <c r="B198" s="28" t="n">
        <v>11804</v>
      </c>
      <c r="C198" s="28" t="n">
        <v>25768</v>
      </c>
      <c r="D198" s="28" t="n">
        <v>453526</v>
      </c>
      <c r="E198" s="28" t="n">
        <v>0</v>
      </c>
      <c r="F198" s="28" t="n">
        <v>317072</v>
      </c>
      <c r="G198" s="28" t="n">
        <v>0</v>
      </c>
      <c r="H198" s="28" t="n">
        <v>2948</v>
      </c>
      <c r="I198" s="28" t="n">
        <v>0</v>
      </c>
      <c r="J198" s="28" t="n">
        <v>0</v>
      </c>
      <c r="K198" s="28" t="n">
        <v>811118</v>
      </c>
    </row>
    <row r="199" s="19" customFormat="true" ht="19.8" hidden="false" customHeight="true" outlineLevel="0" collapsed="false">
      <c r="A199" s="29" t="s">
        <v>86</v>
      </c>
      <c r="B199" s="28" t="n">
        <v>197189</v>
      </c>
      <c r="C199" s="28" t="n">
        <v>54401</v>
      </c>
      <c r="D199" s="28" t="n">
        <v>5733915</v>
      </c>
      <c r="E199" s="28" t="n">
        <v>2100</v>
      </c>
      <c r="F199" s="28" t="n">
        <v>2944100</v>
      </c>
      <c r="G199" s="28" t="n">
        <v>0</v>
      </c>
      <c r="H199" s="28" t="n">
        <v>49582</v>
      </c>
      <c r="I199" s="28" t="n">
        <v>4487</v>
      </c>
      <c r="J199" s="28" t="n">
        <v>0</v>
      </c>
      <c r="K199" s="28" t="n">
        <v>8985774</v>
      </c>
    </row>
    <row r="200" s="19" customFormat="true" ht="10.2" hidden="false" customHeight="true" outlineLevel="0" collapsed="false">
      <c r="A200" s="29" t="s">
        <v>63</v>
      </c>
      <c r="B200" s="28" t="n">
        <v>67052</v>
      </c>
      <c r="C200" s="28" t="n">
        <v>185457</v>
      </c>
      <c r="D200" s="28" t="n">
        <v>559344</v>
      </c>
      <c r="E200" s="28" t="n">
        <v>0</v>
      </c>
      <c r="F200" s="28" t="n">
        <v>63118</v>
      </c>
      <c r="G200" s="28" t="n">
        <v>0</v>
      </c>
      <c r="H200" s="28" t="n">
        <v>5965</v>
      </c>
      <c r="I200" s="28" t="n">
        <v>50</v>
      </c>
      <c r="J200" s="28" t="n">
        <v>0</v>
      </c>
      <c r="K200" s="28" t="n">
        <v>880986</v>
      </c>
    </row>
    <row r="201" s="26" customFormat="true" ht="10.2" hidden="false" customHeight="true" outlineLevel="0" collapsed="false">
      <c r="A201" s="24" t="s">
        <v>64</v>
      </c>
      <c r="B201" s="25" t="n">
        <v>58271</v>
      </c>
      <c r="C201" s="25" t="n">
        <v>16614</v>
      </c>
      <c r="D201" s="25" t="n">
        <v>901957</v>
      </c>
      <c r="E201" s="25" t="n">
        <v>2356</v>
      </c>
      <c r="F201" s="25" t="n">
        <v>275545</v>
      </c>
      <c r="G201" s="25" t="n">
        <v>0</v>
      </c>
      <c r="H201" s="25" t="n">
        <v>69372</v>
      </c>
      <c r="I201" s="25" t="n">
        <v>2524</v>
      </c>
      <c r="J201" s="25" t="n">
        <v>0</v>
      </c>
      <c r="K201" s="25" t="n">
        <v>1326639</v>
      </c>
    </row>
    <row r="202" s="26" customFormat="true" ht="10.2" hidden="false" customHeight="true" outlineLevel="0" collapsed="false">
      <c r="A202" s="29" t="s">
        <v>65</v>
      </c>
      <c r="B202" s="28" t="n">
        <v>2364</v>
      </c>
      <c r="C202" s="28" t="n">
        <v>116</v>
      </c>
      <c r="D202" s="28" t="n">
        <v>271160</v>
      </c>
      <c r="E202" s="28" t="n">
        <v>0</v>
      </c>
      <c r="F202" s="28" t="n">
        <v>758</v>
      </c>
      <c r="G202" s="28" t="n">
        <v>0</v>
      </c>
      <c r="H202" s="28" t="n">
        <v>543</v>
      </c>
      <c r="I202" s="28" t="n">
        <v>0</v>
      </c>
      <c r="J202" s="28" t="n">
        <v>0</v>
      </c>
      <c r="K202" s="28" t="n">
        <v>274941</v>
      </c>
    </row>
    <row r="203" s="26" customFormat="true" ht="10.2" hidden="false" customHeight="true" outlineLevel="0" collapsed="false">
      <c r="A203" s="29" t="s">
        <v>66</v>
      </c>
      <c r="B203" s="28" t="n">
        <v>0</v>
      </c>
      <c r="C203" s="28" t="n">
        <v>0</v>
      </c>
      <c r="D203" s="28" t="n">
        <v>19271</v>
      </c>
      <c r="E203" s="28" t="n">
        <v>0</v>
      </c>
      <c r="F203" s="28" t="n">
        <v>0</v>
      </c>
      <c r="G203" s="28" t="n">
        <v>0</v>
      </c>
      <c r="H203" s="28" t="n">
        <v>0</v>
      </c>
      <c r="I203" s="28" t="n">
        <v>0</v>
      </c>
      <c r="J203" s="28" t="n">
        <v>0</v>
      </c>
      <c r="K203" s="28" t="n">
        <v>19271</v>
      </c>
    </row>
    <row r="204" s="26" customFormat="true" ht="10.2" hidden="false" customHeight="true" outlineLevel="0" collapsed="false">
      <c r="A204" s="29" t="s">
        <v>67</v>
      </c>
      <c r="B204" s="28" t="n">
        <v>100</v>
      </c>
      <c r="C204" s="28" t="n">
        <v>0</v>
      </c>
      <c r="D204" s="28" t="n">
        <v>3000</v>
      </c>
      <c r="E204" s="28" t="n">
        <v>0</v>
      </c>
      <c r="F204" s="28" t="n">
        <v>1614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4714</v>
      </c>
    </row>
    <row r="205" s="26" customFormat="true" ht="10.2" hidden="false" customHeight="true" outlineLevel="0" collapsed="false">
      <c r="A205" s="29" t="s">
        <v>68</v>
      </c>
      <c r="B205" s="28" t="n">
        <v>0</v>
      </c>
      <c r="C205" s="28" t="n">
        <v>0</v>
      </c>
      <c r="D205" s="28" t="n">
        <v>13359</v>
      </c>
      <c r="E205" s="28" t="n">
        <v>1356</v>
      </c>
      <c r="F205" s="28" t="n">
        <v>0</v>
      </c>
      <c r="G205" s="28" t="n">
        <v>0</v>
      </c>
      <c r="H205" s="28" t="n">
        <v>0</v>
      </c>
      <c r="I205" s="28" t="n">
        <v>2524</v>
      </c>
      <c r="J205" s="28" t="n">
        <v>0</v>
      </c>
      <c r="K205" s="28" t="n">
        <v>17239</v>
      </c>
    </row>
    <row r="206" s="26" customFormat="true" ht="10.2" hidden="false" customHeight="true" outlineLevel="0" collapsed="false">
      <c r="A206" s="29" t="s">
        <v>69</v>
      </c>
      <c r="B206" s="28" t="n">
        <v>46670</v>
      </c>
      <c r="C206" s="28" t="n">
        <v>3787</v>
      </c>
      <c r="D206" s="28" t="n">
        <v>262095</v>
      </c>
      <c r="E206" s="28" t="n">
        <v>1000</v>
      </c>
      <c r="F206" s="28" t="n">
        <v>128985</v>
      </c>
      <c r="G206" s="28" t="n">
        <v>0</v>
      </c>
      <c r="H206" s="28" t="n">
        <v>7576</v>
      </c>
      <c r="I206" s="28" t="n">
        <v>0</v>
      </c>
      <c r="J206" s="28" t="n">
        <v>0</v>
      </c>
      <c r="K206" s="28" t="n">
        <v>450113</v>
      </c>
    </row>
    <row r="207" s="26" customFormat="true" ht="10.2" hidden="false" customHeight="true" outlineLevel="0" collapsed="false">
      <c r="A207" s="29" t="s">
        <v>70</v>
      </c>
      <c r="B207" s="28" t="n">
        <v>0</v>
      </c>
      <c r="C207" s="28" t="n">
        <v>0</v>
      </c>
      <c r="D207" s="28" t="n">
        <v>54114</v>
      </c>
      <c r="E207" s="28" t="n">
        <v>0</v>
      </c>
      <c r="F207" s="28" t="n">
        <v>0</v>
      </c>
      <c r="G207" s="28" t="n">
        <v>0</v>
      </c>
      <c r="H207" s="28" t="n">
        <v>57415</v>
      </c>
      <c r="I207" s="28" t="n">
        <v>0</v>
      </c>
      <c r="J207" s="28" t="n">
        <v>0</v>
      </c>
      <c r="K207" s="28" t="n">
        <v>111529</v>
      </c>
    </row>
    <row r="208" s="26" customFormat="true" ht="10.2" hidden="false" customHeight="true" outlineLevel="0" collapsed="false">
      <c r="A208" s="29" t="s">
        <v>71</v>
      </c>
      <c r="B208" s="28" t="n">
        <v>9137</v>
      </c>
      <c r="C208" s="28" t="n">
        <v>12711</v>
      </c>
      <c r="D208" s="28" t="n">
        <v>278959</v>
      </c>
      <c r="E208" s="28" t="n">
        <v>0</v>
      </c>
      <c r="F208" s="28" t="n">
        <v>144188</v>
      </c>
      <c r="G208" s="28" t="n">
        <v>0</v>
      </c>
      <c r="H208" s="28" t="n">
        <v>3838</v>
      </c>
      <c r="I208" s="28" t="n">
        <v>0</v>
      </c>
      <c r="J208" s="28" t="n">
        <v>0</v>
      </c>
      <c r="K208" s="28" t="n">
        <v>448833</v>
      </c>
    </row>
    <row r="209" s="26" customFormat="true" ht="10.2" hidden="false" customHeight="true" outlineLevel="0" collapsed="false">
      <c r="A209" s="24" t="s">
        <v>72</v>
      </c>
      <c r="B209" s="25" t="n">
        <v>60316</v>
      </c>
      <c r="C209" s="25" t="n">
        <v>2508485</v>
      </c>
      <c r="D209" s="25" t="n">
        <v>910877</v>
      </c>
      <c r="E209" s="25" t="n">
        <v>10401</v>
      </c>
      <c r="F209" s="25" t="n">
        <v>439924</v>
      </c>
      <c r="G209" s="25" t="n">
        <v>0</v>
      </c>
      <c r="H209" s="25" t="n">
        <v>75421</v>
      </c>
      <c r="I209" s="25" t="n">
        <v>12895</v>
      </c>
      <c r="J209" s="25" t="n">
        <v>1</v>
      </c>
      <c r="K209" s="25" t="n">
        <v>4018320</v>
      </c>
    </row>
    <row r="210" s="26" customFormat="true" ht="10.2" hidden="false" customHeight="true" outlineLevel="0" collapsed="false">
      <c r="A210" s="29" t="s">
        <v>73</v>
      </c>
      <c r="B210" s="28" t="n">
        <v>991</v>
      </c>
      <c r="C210" s="28" t="n">
        <v>185856</v>
      </c>
      <c r="D210" s="28" t="n">
        <v>75458</v>
      </c>
      <c r="E210" s="28" t="n">
        <v>0</v>
      </c>
      <c r="F210" s="28" t="n">
        <v>0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262305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48191</v>
      </c>
      <c r="C212" s="28" t="n">
        <v>2273627</v>
      </c>
      <c r="D212" s="28" t="n">
        <v>730730</v>
      </c>
      <c r="E212" s="28" t="n">
        <v>8187</v>
      </c>
      <c r="F212" s="28" t="n">
        <v>437183</v>
      </c>
      <c r="G212" s="28" t="n">
        <v>0</v>
      </c>
      <c r="H212" s="28" t="n">
        <v>74465</v>
      </c>
      <c r="I212" s="28" t="n">
        <v>12895</v>
      </c>
      <c r="J212" s="28" t="n">
        <v>0</v>
      </c>
      <c r="K212" s="28" t="n">
        <v>3585278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1784</v>
      </c>
      <c r="E213" s="28" t="n">
        <v>0</v>
      </c>
      <c r="F213" s="28" t="n">
        <v>2562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4346</v>
      </c>
    </row>
    <row r="214" s="26" customFormat="true" ht="10.2" hidden="false" customHeight="true" outlineLevel="0" collapsed="false">
      <c r="A214" s="29" t="s">
        <v>77</v>
      </c>
      <c r="B214" s="28" t="n">
        <v>0</v>
      </c>
      <c r="C214" s="28" t="n">
        <v>0</v>
      </c>
      <c r="D214" s="28" t="n">
        <v>4055</v>
      </c>
      <c r="E214" s="28" t="n">
        <v>2215</v>
      </c>
      <c r="F214" s="28" t="n">
        <v>178</v>
      </c>
      <c r="G214" s="28" t="n">
        <v>0</v>
      </c>
      <c r="H214" s="28" t="n">
        <v>0</v>
      </c>
      <c r="I214" s="28" t="n">
        <v>0</v>
      </c>
      <c r="J214" s="28" t="n">
        <v>0</v>
      </c>
      <c r="K214" s="28" t="n">
        <v>6448</v>
      </c>
    </row>
    <row r="215" s="26" customFormat="true" ht="10.2" hidden="false" customHeight="true" outlineLevel="0" collapsed="false">
      <c r="A215" s="29" t="s">
        <v>78</v>
      </c>
      <c r="B215" s="28" t="n">
        <v>11134</v>
      </c>
      <c r="C215" s="28" t="n">
        <v>49002</v>
      </c>
      <c r="D215" s="28" t="n">
        <v>98851</v>
      </c>
      <c r="E215" s="28" t="n">
        <v>0</v>
      </c>
      <c r="F215" s="28" t="n">
        <v>0</v>
      </c>
      <c r="G215" s="28" t="n">
        <v>0</v>
      </c>
      <c r="H215" s="28" t="n">
        <v>955</v>
      </c>
      <c r="I215" s="28" t="n">
        <v>0</v>
      </c>
      <c r="J215" s="28" t="n">
        <v>1</v>
      </c>
      <c r="K215" s="28" t="n">
        <v>159943</v>
      </c>
    </row>
    <row r="216" s="26" customFormat="true" ht="10.2" hidden="false" customHeight="true" outlineLevel="0" collapsed="false">
      <c r="A216" s="24" t="s">
        <v>79</v>
      </c>
      <c r="B216" s="25" t="n">
        <v>17314168</v>
      </c>
      <c r="C216" s="25" t="n">
        <v>8357103</v>
      </c>
      <c r="D216" s="25" t="n">
        <v>65595776</v>
      </c>
      <c r="E216" s="25" t="n">
        <v>542145</v>
      </c>
      <c r="F216" s="25" t="n">
        <v>24717536</v>
      </c>
      <c r="G216" s="25" t="n">
        <v>134053</v>
      </c>
      <c r="H216" s="25" t="n">
        <v>2237281</v>
      </c>
      <c r="I216" s="25" t="n">
        <v>269607</v>
      </c>
      <c r="J216" s="25" t="n">
        <v>1</v>
      </c>
      <c r="K216" s="25" t="n">
        <v>119167670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12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13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1.42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93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609874831</v>
      </c>
      <c r="C11" s="25" t="n">
        <v>36475309</v>
      </c>
      <c r="D11" s="25" t="n">
        <v>322913782</v>
      </c>
      <c r="E11" s="25" t="n">
        <v>14921635</v>
      </c>
      <c r="F11" s="25" t="n">
        <v>53141107</v>
      </c>
      <c r="G11" s="25" t="n">
        <v>60868914</v>
      </c>
      <c r="H11" s="25" t="n">
        <v>66724300</v>
      </c>
      <c r="I11" s="25" t="n">
        <v>31364355</v>
      </c>
      <c r="J11" s="25" t="n">
        <v>0</v>
      </c>
      <c r="K11" s="25" t="n">
        <v>1196284233</v>
      </c>
    </row>
    <row r="12" s="19" customFormat="true" ht="10.2" hidden="false" customHeight="true" outlineLevel="0" collapsed="false">
      <c r="A12" s="27" t="s">
        <v>15</v>
      </c>
      <c r="B12" s="28" t="n">
        <v>34834020</v>
      </c>
      <c r="C12" s="28" t="n">
        <v>2637421</v>
      </c>
      <c r="D12" s="28" t="n">
        <v>68167409</v>
      </c>
      <c r="E12" s="28" t="n">
        <v>1165291</v>
      </c>
      <c r="F12" s="28" t="n">
        <v>12469027</v>
      </c>
      <c r="G12" s="28" t="n">
        <v>1270185</v>
      </c>
      <c r="H12" s="28" t="n">
        <v>2966292</v>
      </c>
      <c r="I12" s="28" t="n">
        <v>635964</v>
      </c>
      <c r="J12" s="28" t="n">
        <v>0</v>
      </c>
      <c r="K12" s="28" t="n">
        <v>124145609</v>
      </c>
    </row>
    <row r="13" s="19" customFormat="true" ht="10.2" hidden="false" customHeight="true" outlineLevel="0" collapsed="false">
      <c r="A13" s="27" t="s">
        <v>16</v>
      </c>
      <c r="B13" s="28" t="n">
        <v>370965</v>
      </c>
      <c r="C13" s="28" t="n">
        <v>34513</v>
      </c>
      <c r="D13" s="28" t="n">
        <v>17270215</v>
      </c>
      <c r="E13" s="28" t="n">
        <v>1000</v>
      </c>
      <c r="F13" s="28" t="n">
        <v>2520</v>
      </c>
      <c r="G13" s="28" t="n">
        <v>0</v>
      </c>
      <c r="H13" s="28" t="n">
        <v>152451</v>
      </c>
      <c r="I13" s="28" t="n">
        <v>0</v>
      </c>
      <c r="J13" s="28" t="n">
        <v>0</v>
      </c>
      <c r="K13" s="28" t="n">
        <v>17831664</v>
      </c>
    </row>
    <row r="14" s="19" customFormat="true" ht="10.2" hidden="false" customHeight="true" outlineLevel="0" collapsed="false">
      <c r="A14" s="29" t="s">
        <v>17</v>
      </c>
      <c r="B14" s="28" t="n">
        <v>189765273</v>
      </c>
      <c r="C14" s="28" t="n">
        <v>11201752</v>
      </c>
      <c r="D14" s="28" t="n">
        <v>66741751</v>
      </c>
      <c r="E14" s="28" t="n">
        <v>1119159</v>
      </c>
      <c r="F14" s="28" t="n">
        <v>10790047</v>
      </c>
      <c r="G14" s="28" t="n">
        <v>3097863</v>
      </c>
      <c r="H14" s="28" t="n">
        <v>10005814</v>
      </c>
      <c r="I14" s="28" t="n">
        <v>737331</v>
      </c>
      <c r="J14" s="28" t="n">
        <v>0</v>
      </c>
      <c r="K14" s="28" t="n">
        <v>293458990</v>
      </c>
    </row>
    <row r="15" s="19" customFormat="true" ht="10.2" hidden="false" customHeight="true" outlineLevel="0" collapsed="false">
      <c r="A15" s="29" t="s">
        <v>18</v>
      </c>
      <c r="B15" s="28" t="n">
        <v>64761125</v>
      </c>
      <c r="C15" s="28" t="n">
        <v>4466387</v>
      </c>
      <c r="D15" s="28" t="n">
        <v>22452721</v>
      </c>
      <c r="E15" s="28" t="n">
        <v>1068989</v>
      </c>
      <c r="F15" s="28" t="n">
        <v>1527581</v>
      </c>
      <c r="G15" s="28" t="n">
        <v>27101024</v>
      </c>
      <c r="H15" s="28" t="n">
        <v>15170848</v>
      </c>
      <c r="I15" s="28" t="n">
        <v>16977500</v>
      </c>
      <c r="J15" s="28" t="n">
        <v>0</v>
      </c>
      <c r="K15" s="28" t="n">
        <v>153526175</v>
      </c>
    </row>
    <row r="16" s="19" customFormat="true" ht="10.2" hidden="false" customHeight="true" outlineLevel="0" collapsed="false">
      <c r="A16" s="29" t="s">
        <v>19</v>
      </c>
      <c r="B16" s="28" t="n">
        <v>25652613</v>
      </c>
      <c r="C16" s="28" t="n">
        <v>353247</v>
      </c>
      <c r="D16" s="28" t="n">
        <v>13775121</v>
      </c>
      <c r="E16" s="28" t="n">
        <v>36877</v>
      </c>
      <c r="F16" s="28" t="n">
        <v>3245194</v>
      </c>
      <c r="G16" s="28" t="n">
        <v>105114</v>
      </c>
      <c r="H16" s="28" t="n">
        <v>4650800</v>
      </c>
      <c r="I16" s="28" t="n">
        <v>5984676</v>
      </c>
      <c r="J16" s="28" t="n">
        <v>0</v>
      </c>
      <c r="K16" s="28" t="n">
        <v>53803642</v>
      </c>
    </row>
    <row r="17" s="19" customFormat="true" ht="10.2" hidden="false" customHeight="true" outlineLevel="0" collapsed="false">
      <c r="A17" s="29" t="s">
        <v>20</v>
      </c>
      <c r="B17" s="28" t="n">
        <v>17911352</v>
      </c>
      <c r="C17" s="28" t="n">
        <v>6406322</v>
      </c>
      <c r="D17" s="28" t="n">
        <v>43083955</v>
      </c>
      <c r="E17" s="28" t="n">
        <v>6914291</v>
      </c>
      <c r="F17" s="28" t="n">
        <v>1862246</v>
      </c>
      <c r="G17" s="28" t="n">
        <v>18982999</v>
      </c>
      <c r="H17" s="28" t="n">
        <v>7274644</v>
      </c>
      <c r="I17" s="28" t="n">
        <v>575546</v>
      </c>
      <c r="J17" s="28" t="n">
        <v>0</v>
      </c>
      <c r="K17" s="28" t="n">
        <v>103011355</v>
      </c>
    </row>
    <row r="18" s="19" customFormat="true" ht="10.2" hidden="false" customHeight="true" outlineLevel="0" collapsed="false">
      <c r="A18" s="29" t="s">
        <v>21</v>
      </c>
      <c r="B18" s="28" t="n">
        <v>117451227</v>
      </c>
      <c r="C18" s="28" t="n">
        <v>3904360</v>
      </c>
      <c r="D18" s="28" t="n">
        <v>30704119</v>
      </c>
      <c r="E18" s="28" t="n">
        <v>747024</v>
      </c>
      <c r="F18" s="28" t="n">
        <v>1167812</v>
      </c>
      <c r="G18" s="28" t="n">
        <v>3378914</v>
      </c>
      <c r="H18" s="28" t="n">
        <v>5042420</v>
      </c>
      <c r="I18" s="28" t="n">
        <v>781548</v>
      </c>
      <c r="J18" s="28" t="n">
        <v>0</v>
      </c>
      <c r="K18" s="28" t="n">
        <v>163177424</v>
      </c>
    </row>
    <row r="19" s="19" customFormat="true" ht="10.2" hidden="false" customHeight="true" outlineLevel="0" collapsed="false">
      <c r="A19" s="29" t="s">
        <v>22</v>
      </c>
      <c r="B19" s="28" t="n">
        <v>61626409</v>
      </c>
      <c r="C19" s="28" t="n">
        <v>1992001</v>
      </c>
      <c r="D19" s="28" t="n">
        <v>4248832</v>
      </c>
      <c r="E19" s="28" t="n">
        <v>149568</v>
      </c>
      <c r="F19" s="28" t="n">
        <v>603955</v>
      </c>
      <c r="G19" s="28" t="n">
        <v>189469</v>
      </c>
      <c r="H19" s="28" t="n">
        <v>2786194</v>
      </c>
      <c r="I19" s="28" t="n">
        <v>1133214</v>
      </c>
      <c r="J19" s="28" t="n">
        <v>0</v>
      </c>
      <c r="K19" s="28" t="n">
        <v>72729642</v>
      </c>
    </row>
    <row r="20" s="19" customFormat="true" ht="10.2" hidden="false" customHeight="true" outlineLevel="0" collapsed="false">
      <c r="A20" s="29" t="s">
        <v>23</v>
      </c>
      <c r="B20" s="28" t="n">
        <v>97872812</v>
      </c>
      <c r="C20" s="28" t="n">
        <v>5513819</v>
      </c>
      <c r="D20" s="28" t="n">
        <v>73739874</v>
      </c>
      <c r="E20" s="28" t="n">
        <v>3720436</v>
      </c>
      <c r="F20" s="28" t="n">
        <v>21475245</v>
      </c>
      <c r="G20" s="28" t="n">
        <v>6743346</v>
      </c>
      <c r="H20" s="28" t="n">
        <v>18827288</v>
      </c>
      <c r="I20" s="28" t="n">
        <v>4538576</v>
      </c>
      <c r="J20" s="28" t="n">
        <v>0</v>
      </c>
      <c r="K20" s="28" t="n">
        <v>232431396</v>
      </c>
    </row>
    <row r="21" s="26" customFormat="true" ht="10.2" hidden="false" customHeight="true" outlineLevel="0" collapsed="false">
      <c r="A21" s="24" t="s">
        <v>24</v>
      </c>
      <c r="B21" s="25" t="n">
        <v>1236822</v>
      </c>
      <c r="C21" s="25" t="n">
        <v>100050</v>
      </c>
      <c r="D21" s="25" t="n">
        <v>9423139</v>
      </c>
      <c r="E21" s="25" t="n">
        <v>4090276</v>
      </c>
      <c r="F21" s="25" t="n">
        <v>57707</v>
      </c>
      <c r="G21" s="25" t="n">
        <v>699236</v>
      </c>
      <c r="H21" s="25" t="n">
        <v>35708</v>
      </c>
      <c r="I21" s="25" t="n">
        <v>0</v>
      </c>
      <c r="J21" s="25" t="n">
        <v>0</v>
      </c>
      <c r="K21" s="25" t="n">
        <v>15642938</v>
      </c>
    </row>
    <row r="22" s="26" customFormat="true" ht="10.2" hidden="false" customHeight="true" outlineLevel="0" collapsed="false">
      <c r="A22" s="29" t="s">
        <v>25</v>
      </c>
      <c r="B22" s="28" t="n">
        <v>1211269</v>
      </c>
      <c r="C22" s="28" t="n">
        <v>98166</v>
      </c>
      <c r="D22" s="28" t="n">
        <v>9332134</v>
      </c>
      <c r="E22" s="28" t="n">
        <v>4087150</v>
      </c>
      <c r="F22" s="28" t="n">
        <v>3172</v>
      </c>
      <c r="G22" s="28" t="n">
        <v>549548</v>
      </c>
      <c r="H22" s="28" t="n">
        <v>35428</v>
      </c>
      <c r="I22" s="28" t="n">
        <v>0</v>
      </c>
      <c r="J22" s="28" t="n">
        <v>0</v>
      </c>
      <c r="K22" s="28" t="n">
        <v>15316867</v>
      </c>
    </row>
    <row r="23" s="26" customFormat="true" ht="10.2" hidden="false" customHeight="true" outlineLevel="0" collapsed="false">
      <c r="A23" s="29" t="s">
        <v>26</v>
      </c>
      <c r="B23" s="28" t="n">
        <v>25553</v>
      </c>
      <c r="C23" s="28" t="n">
        <v>1884</v>
      </c>
      <c r="D23" s="28" t="n">
        <v>91005</v>
      </c>
      <c r="E23" s="28" t="n">
        <v>3126</v>
      </c>
      <c r="F23" s="28" t="n">
        <v>54535</v>
      </c>
      <c r="G23" s="28" t="n">
        <v>149688</v>
      </c>
      <c r="H23" s="28" t="n">
        <v>280</v>
      </c>
      <c r="I23" s="28" t="n">
        <v>0</v>
      </c>
      <c r="J23" s="28" t="n">
        <v>0</v>
      </c>
      <c r="K23" s="28" t="n">
        <v>326071</v>
      </c>
    </row>
    <row r="24" s="26" customFormat="true" ht="10.2" hidden="false" customHeight="true" outlineLevel="0" collapsed="false">
      <c r="A24" s="24" t="s">
        <v>27</v>
      </c>
      <c r="B24" s="25" t="n">
        <v>115114131</v>
      </c>
      <c r="C24" s="25" t="n">
        <v>5759741</v>
      </c>
      <c r="D24" s="25" t="n">
        <v>24392592</v>
      </c>
      <c r="E24" s="25" t="n">
        <v>2213694</v>
      </c>
      <c r="F24" s="25" t="n">
        <v>10479489</v>
      </c>
      <c r="G24" s="25" t="n">
        <v>384124</v>
      </c>
      <c r="H24" s="25" t="n">
        <v>4811492</v>
      </c>
      <c r="I24" s="25" t="n">
        <v>238814</v>
      </c>
      <c r="J24" s="25" t="n">
        <v>0</v>
      </c>
      <c r="K24" s="25" t="n">
        <v>163394077</v>
      </c>
    </row>
    <row r="25" s="26" customFormat="true" ht="10.2" hidden="false" customHeight="true" outlineLevel="0" collapsed="false">
      <c r="A25" s="29" t="s">
        <v>28</v>
      </c>
      <c r="B25" s="28" t="n">
        <v>113231530</v>
      </c>
      <c r="C25" s="28" t="n">
        <v>5728911</v>
      </c>
      <c r="D25" s="28" t="n">
        <v>24271624</v>
      </c>
      <c r="E25" s="28" t="n">
        <v>2212709</v>
      </c>
      <c r="F25" s="28" t="n">
        <v>10281970</v>
      </c>
      <c r="G25" s="28" t="n">
        <v>384124</v>
      </c>
      <c r="H25" s="28" t="n">
        <v>4696203</v>
      </c>
      <c r="I25" s="28" t="n">
        <v>223534</v>
      </c>
      <c r="J25" s="28" t="n">
        <v>0</v>
      </c>
      <c r="K25" s="28" t="n">
        <v>161030605</v>
      </c>
    </row>
    <row r="26" s="26" customFormat="true" ht="10.2" hidden="false" customHeight="true" outlineLevel="0" collapsed="false">
      <c r="A26" s="29" t="s">
        <v>29</v>
      </c>
      <c r="B26" s="28" t="n">
        <v>750360</v>
      </c>
      <c r="C26" s="28" t="n">
        <v>0</v>
      </c>
      <c r="D26" s="28" t="n">
        <v>906</v>
      </c>
      <c r="E26" s="28" t="n">
        <v>0</v>
      </c>
      <c r="F26" s="28" t="n">
        <v>475</v>
      </c>
      <c r="G26" s="28" t="n">
        <v>0</v>
      </c>
      <c r="H26" s="28" t="n">
        <v>55329</v>
      </c>
      <c r="I26" s="28" t="n">
        <v>0</v>
      </c>
      <c r="J26" s="28" t="n">
        <v>0</v>
      </c>
      <c r="K26" s="28" t="n">
        <v>807070</v>
      </c>
    </row>
    <row r="27" s="19" customFormat="true" ht="10.2" hidden="false" customHeight="true" outlineLevel="0" collapsed="false">
      <c r="A27" s="29" t="s">
        <v>30</v>
      </c>
      <c r="B27" s="28" t="n">
        <v>1132241</v>
      </c>
      <c r="C27" s="28" t="n">
        <v>30830</v>
      </c>
      <c r="D27" s="28" t="n">
        <v>120062</v>
      </c>
      <c r="E27" s="28" t="n">
        <v>985</v>
      </c>
      <c r="F27" s="28" t="n">
        <v>197044</v>
      </c>
      <c r="G27" s="28" t="n">
        <v>0</v>
      </c>
      <c r="H27" s="28" t="n">
        <v>59960</v>
      </c>
      <c r="I27" s="28" t="n">
        <v>15280</v>
      </c>
      <c r="J27" s="28" t="n">
        <v>0</v>
      </c>
      <c r="K27" s="28" t="n">
        <v>1556402</v>
      </c>
    </row>
    <row r="28" s="26" customFormat="true" ht="10.2" hidden="false" customHeight="true" outlineLevel="0" collapsed="false">
      <c r="A28" s="24" t="s">
        <v>31</v>
      </c>
      <c r="B28" s="25" t="n">
        <v>57839169</v>
      </c>
      <c r="C28" s="25" t="n">
        <v>23072377</v>
      </c>
      <c r="D28" s="25" t="n">
        <v>184290600</v>
      </c>
      <c r="E28" s="25" t="n">
        <v>1405686</v>
      </c>
      <c r="F28" s="25" t="n">
        <v>74824705</v>
      </c>
      <c r="G28" s="25" t="n">
        <v>27852658</v>
      </c>
      <c r="H28" s="25" t="n">
        <v>1925293</v>
      </c>
      <c r="I28" s="25" t="n">
        <v>377466</v>
      </c>
      <c r="J28" s="25" t="n">
        <v>0</v>
      </c>
      <c r="K28" s="25" t="n">
        <v>371587954</v>
      </c>
    </row>
    <row r="29" s="19" customFormat="true" ht="10.2" hidden="false" customHeight="true" outlineLevel="0" collapsed="false">
      <c r="A29" s="29" t="s">
        <v>32</v>
      </c>
      <c r="B29" s="28" t="n">
        <v>31698536</v>
      </c>
      <c r="C29" s="28" t="n">
        <v>2814759</v>
      </c>
      <c r="D29" s="28" t="n">
        <v>21288849</v>
      </c>
      <c r="E29" s="28" t="n">
        <v>683596</v>
      </c>
      <c r="F29" s="28" t="n">
        <v>40096774</v>
      </c>
      <c r="G29" s="28" t="n">
        <v>3887739</v>
      </c>
      <c r="H29" s="28" t="n">
        <v>843138</v>
      </c>
      <c r="I29" s="28" t="n">
        <v>88216</v>
      </c>
      <c r="J29" s="28" t="n">
        <v>0</v>
      </c>
      <c r="K29" s="28" t="n">
        <v>101401607</v>
      </c>
    </row>
    <row r="30" s="19" customFormat="true" ht="10.2" hidden="false" customHeight="true" outlineLevel="0" collapsed="false">
      <c r="A30" s="29" t="s">
        <v>33</v>
      </c>
      <c r="B30" s="28" t="n">
        <v>4161546</v>
      </c>
      <c r="C30" s="28" t="n">
        <v>6747081</v>
      </c>
      <c r="D30" s="28" t="n">
        <v>38442416</v>
      </c>
      <c r="E30" s="28" t="n">
        <v>300854</v>
      </c>
      <c r="F30" s="28" t="n">
        <v>5786370</v>
      </c>
      <c r="G30" s="28" t="n">
        <v>14803336</v>
      </c>
      <c r="H30" s="28" t="n">
        <v>224272</v>
      </c>
      <c r="I30" s="28" t="n">
        <v>20863</v>
      </c>
      <c r="J30" s="28" t="n">
        <v>0</v>
      </c>
      <c r="K30" s="28" t="n">
        <v>70486738</v>
      </c>
    </row>
    <row r="31" s="19" customFormat="true" ht="10.2" hidden="false" customHeight="true" outlineLevel="0" collapsed="false">
      <c r="A31" s="29" t="s">
        <v>34</v>
      </c>
      <c r="B31" s="28" t="n">
        <v>131224</v>
      </c>
      <c r="C31" s="28" t="n">
        <v>2572837</v>
      </c>
      <c r="D31" s="28" t="n">
        <v>24344535</v>
      </c>
      <c r="E31" s="28" t="n">
        <v>307707</v>
      </c>
      <c r="F31" s="28" t="n">
        <v>4130941</v>
      </c>
      <c r="G31" s="28" t="n">
        <v>5562700</v>
      </c>
      <c r="H31" s="28" t="n">
        <v>18098</v>
      </c>
      <c r="I31" s="28" t="n">
        <v>168195</v>
      </c>
      <c r="J31" s="28" t="n">
        <v>0</v>
      </c>
      <c r="K31" s="28" t="n">
        <v>37236237</v>
      </c>
    </row>
    <row r="32" s="19" customFormat="true" ht="10.2" hidden="false" customHeight="true" outlineLevel="0" collapsed="false">
      <c r="A32" s="29" t="s">
        <v>35</v>
      </c>
      <c r="B32" s="28" t="n">
        <v>2006208</v>
      </c>
      <c r="C32" s="28" t="n">
        <v>61893</v>
      </c>
      <c r="D32" s="28" t="n">
        <v>615193</v>
      </c>
      <c r="E32" s="28" t="n">
        <v>2833</v>
      </c>
      <c r="F32" s="28" t="n">
        <v>2550317</v>
      </c>
      <c r="G32" s="28" t="n">
        <v>576255</v>
      </c>
      <c r="H32" s="28" t="n">
        <v>133993</v>
      </c>
      <c r="I32" s="28" t="n">
        <v>13428</v>
      </c>
      <c r="J32" s="28" t="n">
        <v>0</v>
      </c>
      <c r="K32" s="28" t="n">
        <v>5960120</v>
      </c>
    </row>
    <row r="33" s="19" customFormat="true" ht="10.2" hidden="false" customHeight="true" outlineLevel="0" collapsed="false">
      <c r="A33" s="29" t="s">
        <v>36</v>
      </c>
      <c r="B33" s="28" t="n">
        <v>19841655</v>
      </c>
      <c r="C33" s="28" t="n">
        <v>10875807</v>
      </c>
      <c r="D33" s="28" t="n">
        <v>99599607</v>
      </c>
      <c r="E33" s="28" t="n">
        <v>110696</v>
      </c>
      <c r="F33" s="28" t="n">
        <v>22260303</v>
      </c>
      <c r="G33" s="28" t="n">
        <v>3022628</v>
      </c>
      <c r="H33" s="28" t="n">
        <v>705792</v>
      </c>
      <c r="I33" s="28" t="n">
        <v>86764</v>
      </c>
      <c r="J33" s="28" t="n">
        <v>0</v>
      </c>
      <c r="K33" s="28" t="n">
        <v>156503252</v>
      </c>
    </row>
    <row r="34" s="26" customFormat="true" ht="19.8" hidden="false" customHeight="true" outlineLevel="0" collapsed="false">
      <c r="A34" s="24" t="s">
        <v>37</v>
      </c>
      <c r="B34" s="25" t="n">
        <v>45044860</v>
      </c>
      <c r="C34" s="25" t="n">
        <v>7169057</v>
      </c>
      <c r="D34" s="25" t="n">
        <v>60651403</v>
      </c>
      <c r="E34" s="25" t="n">
        <v>4117288</v>
      </c>
      <c r="F34" s="25" t="n">
        <v>26353929</v>
      </c>
      <c r="G34" s="25" t="n">
        <v>6039646</v>
      </c>
      <c r="H34" s="25" t="n">
        <v>1741704</v>
      </c>
      <c r="I34" s="25" t="n">
        <v>170750</v>
      </c>
      <c r="J34" s="25" t="n">
        <v>0</v>
      </c>
      <c r="K34" s="25" t="n">
        <v>151288637</v>
      </c>
    </row>
    <row r="35" s="19" customFormat="true" ht="10.2" hidden="false" customHeight="true" outlineLevel="0" collapsed="false">
      <c r="A35" s="29" t="s">
        <v>38</v>
      </c>
      <c r="B35" s="28" t="n">
        <v>31760675</v>
      </c>
      <c r="C35" s="28" t="n">
        <v>4698089</v>
      </c>
      <c r="D35" s="28" t="n">
        <v>22796482</v>
      </c>
      <c r="E35" s="28" t="n">
        <v>306235</v>
      </c>
      <c r="F35" s="28" t="n">
        <v>4245680</v>
      </c>
      <c r="G35" s="28" t="n">
        <v>3439621</v>
      </c>
      <c r="H35" s="28" t="n">
        <v>1055621</v>
      </c>
      <c r="I35" s="28" t="n">
        <v>41924</v>
      </c>
      <c r="J35" s="28" t="n">
        <v>0</v>
      </c>
      <c r="K35" s="28" t="n">
        <v>68344327</v>
      </c>
    </row>
    <row r="36" s="19" customFormat="true" ht="10.2" hidden="false" customHeight="true" outlineLevel="0" collapsed="false">
      <c r="A36" s="29" t="s">
        <v>39</v>
      </c>
      <c r="B36" s="28" t="n">
        <v>13284185</v>
      </c>
      <c r="C36" s="28" t="n">
        <v>2470968</v>
      </c>
      <c r="D36" s="28" t="n">
        <v>37854921</v>
      </c>
      <c r="E36" s="28" t="n">
        <v>3811053</v>
      </c>
      <c r="F36" s="28" t="n">
        <v>22108249</v>
      </c>
      <c r="G36" s="28" t="n">
        <v>2600025</v>
      </c>
      <c r="H36" s="28" t="n">
        <v>686083</v>
      </c>
      <c r="I36" s="28" t="n">
        <v>128826</v>
      </c>
      <c r="J36" s="28" t="n">
        <v>0</v>
      </c>
      <c r="K36" s="28" t="n">
        <v>82944310</v>
      </c>
    </row>
    <row r="37" s="26" customFormat="true" ht="10.2" hidden="false" customHeight="true" outlineLevel="0" collapsed="false">
      <c r="A37" s="24" t="s">
        <v>40</v>
      </c>
      <c r="B37" s="25" t="n">
        <v>7042477</v>
      </c>
      <c r="C37" s="25" t="n">
        <v>2695918</v>
      </c>
      <c r="D37" s="25" t="n">
        <v>35335898</v>
      </c>
      <c r="E37" s="25" t="n">
        <v>938032</v>
      </c>
      <c r="F37" s="25" t="n">
        <v>23602865</v>
      </c>
      <c r="G37" s="25" t="n">
        <v>14747378</v>
      </c>
      <c r="H37" s="25" t="n">
        <v>290626</v>
      </c>
      <c r="I37" s="25" t="n">
        <v>748440</v>
      </c>
      <c r="J37" s="25" t="n">
        <v>0</v>
      </c>
      <c r="K37" s="25" t="n">
        <v>85401634</v>
      </c>
    </row>
    <row r="38" s="19" customFormat="true" ht="10.2" hidden="false" customHeight="true" outlineLevel="0" collapsed="false">
      <c r="A38" s="29" t="s">
        <v>41</v>
      </c>
      <c r="B38" s="28" t="n">
        <v>0</v>
      </c>
      <c r="C38" s="28" t="n">
        <v>28957</v>
      </c>
      <c r="D38" s="28" t="n">
        <v>1967006</v>
      </c>
      <c r="E38" s="28" t="n">
        <v>372300</v>
      </c>
      <c r="F38" s="28" t="n">
        <v>959677</v>
      </c>
      <c r="G38" s="28" t="n">
        <v>1218493</v>
      </c>
      <c r="H38" s="28" t="n">
        <v>23064</v>
      </c>
      <c r="I38" s="28" t="n">
        <v>0</v>
      </c>
      <c r="J38" s="28" t="n">
        <v>0</v>
      </c>
      <c r="K38" s="28" t="n">
        <v>4569497</v>
      </c>
    </row>
    <row r="39" s="19" customFormat="true" ht="10.2" hidden="false" customHeight="true" outlineLevel="0" collapsed="false">
      <c r="A39" s="29" t="s">
        <v>42</v>
      </c>
      <c r="B39" s="28" t="n">
        <v>3975269</v>
      </c>
      <c r="C39" s="28" t="n">
        <v>2037116</v>
      </c>
      <c r="D39" s="28" t="n">
        <v>29778958</v>
      </c>
      <c r="E39" s="28" t="n">
        <v>487369</v>
      </c>
      <c r="F39" s="28" t="n">
        <v>8517842</v>
      </c>
      <c r="G39" s="28" t="n">
        <v>12930282</v>
      </c>
      <c r="H39" s="28" t="n">
        <v>94734</v>
      </c>
      <c r="I39" s="28" t="n">
        <v>653504</v>
      </c>
      <c r="J39" s="28" t="n">
        <v>0</v>
      </c>
      <c r="K39" s="28" t="n">
        <v>58475074</v>
      </c>
    </row>
    <row r="40" s="19" customFormat="true" ht="10.2" hidden="false" customHeight="true" outlineLevel="0" collapsed="false">
      <c r="A40" s="29" t="s">
        <v>43</v>
      </c>
      <c r="B40" s="28" t="n">
        <v>3067208</v>
      </c>
      <c r="C40" s="28" t="n">
        <v>629845</v>
      </c>
      <c r="D40" s="28" t="n">
        <v>3589934</v>
      </c>
      <c r="E40" s="28" t="n">
        <v>78363</v>
      </c>
      <c r="F40" s="28" t="n">
        <v>14125346</v>
      </c>
      <c r="G40" s="28" t="n">
        <v>598603</v>
      </c>
      <c r="H40" s="28" t="n">
        <v>172828</v>
      </c>
      <c r="I40" s="28" t="n">
        <v>94936</v>
      </c>
      <c r="J40" s="28" t="n">
        <v>0</v>
      </c>
      <c r="K40" s="28" t="n">
        <v>22357063</v>
      </c>
    </row>
    <row r="41" s="26" customFormat="true" ht="10.2" hidden="false" customHeight="true" outlineLevel="0" collapsed="false">
      <c r="A41" s="24" t="s">
        <v>44</v>
      </c>
      <c r="B41" s="25" t="n">
        <v>1547545</v>
      </c>
      <c r="C41" s="25" t="n">
        <v>442048</v>
      </c>
      <c r="D41" s="25" t="n">
        <v>8924299</v>
      </c>
      <c r="E41" s="25" t="n">
        <v>119704</v>
      </c>
      <c r="F41" s="25" t="n">
        <v>6766779</v>
      </c>
      <c r="G41" s="25" t="n">
        <v>765989</v>
      </c>
      <c r="H41" s="25" t="n">
        <v>81412</v>
      </c>
      <c r="I41" s="25" t="n">
        <v>103356</v>
      </c>
      <c r="J41" s="25" t="n">
        <v>0</v>
      </c>
      <c r="K41" s="25" t="n">
        <v>18751132</v>
      </c>
    </row>
    <row r="42" s="26" customFormat="true" ht="10.2" hidden="false" customHeight="true" outlineLevel="0" collapsed="false">
      <c r="A42" s="29" t="s">
        <v>45</v>
      </c>
      <c r="B42" s="28" t="n">
        <v>534677</v>
      </c>
      <c r="C42" s="28" t="n">
        <v>303246</v>
      </c>
      <c r="D42" s="28" t="n">
        <v>3890248</v>
      </c>
      <c r="E42" s="28" t="n">
        <v>68442</v>
      </c>
      <c r="F42" s="28" t="n">
        <v>3056698</v>
      </c>
      <c r="G42" s="28" t="n">
        <v>721754</v>
      </c>
      <c r="H42" s="28" t="n">
        <v>26131</v>
      </c>
      <c r="I42" s="28" t="n">
        <v>87015</v>
      </c>
      <c r="J42" s="28" t="n">
        <v>0</v>
      </c>
      <c r="K42" s="28" t="n">
        <v>8688211</v>
      </c>
    </row>
    <row r="43" s="26" customFormat="true" ht="10.2" hidden="false" customHeight="true" outlineLevel="0" collapsed="false">
      <c r="A43" s="29" t="s">
        <v>46</v>
      </c>
      <c r="B43" s="28" t="n">
        <v>1012868</v>
      </c>
      <c r="C43" s="28" t="n">
        <v>138802</v>
      </c>
      <c r="D43" s="28" t="n">
        <v>5034051</v>
      </c>
      <c r="E43" s="28" t="n">
        <v>51262</v>
      </c>
      <c r="F43" s="28" t="n">
        <v>3710081</v>
      </c>
      <c r="G43" s="28" t="n">
        <v>44235</v>
      </c>
      <c r="H43" s="28" t="n">
        <v>55281</v>
      </c>
      <c r="I43" s="28" t="n">
        <v>16341</v>
      </c>
      <c r="J43" s="28" t="n">
        <v>0</v>
      </c>
      <c r="K43" s="28" t="n">
        <v>10062921</v>
      </c>
    </row>
    <row r="44" s="26" customFormat="true" ht="19.8" hidden="false" customHeight="true" outlineLevel="0" collapsed="false">
      <c r="A44" s="24" t="s">
        <v>47</v>
      </c>
      <c r="B44" s="25" t="n">
        <v>43103694</v>
      </c>
      <c r="C44" s="25" t="n">
        <v>17927629</v>
      </c>
      <c r="D44" s="25" t="n">
        <v>256280068</v>
      </c>
      <c r="E44" s="25" t="n">
        <v>904147</v>
      </c>
      <c r="F44" s="25" t="n">
        <v>18200555</v>
      </c>
      <c r="G44" s="25" t="n">
        <v>72424759</v>
      </c>
      <c r="H44" s="25" t="n">
        <v>5136727</v>
      </c>
      <c r="I44" s="25" t="n">
        <v>1224805</v>
      </c>
      <c r="J44" s="25" t="n">
        <v>0</v>
      </c>
      <c r="K44" s="25" t="n">
        <v>415202384</v>
      </c>
    </row>
    <row r="45" s="19" customFormat="true" ht="10.2" hidden="false" customHeight="true" outlineLevel="0" collapsed="false">
      <c r="A45" s="29" t="s">
        <v>48</v>
      </c>
      <c r="B45" s="28" t="n">
        <v>38134072</v>
      </c>
      <c r="C45" s="28" t="n">
        <v>14826029</v>
      </c>
      <c r="D45" s="28" t="n">
        <v>42641283</v>
      </c>
      <c r="E45" s="28" t="n">
        <v>781693</v>
      </c>
      <c r="F45" s="28" t="n">
        <v>737112</v>
      </c>
      <c r="G45" s="28" t="n">
        <v>65421534</v>
      </c>
      <c r="H45" s="28" t="n">
        <v>1895196</v>
      </c>
      <c r="I45" s="28" t="n">
        <v>260780</v>
      </c>
      <c r="J45" s="28" t="n">
        <v>0</v>
      </c>
      <c r="K45" s="28" t="n">
        <v>164697699</v>
      </c>
    </row>
    <row r="46" s="19" customFormat="true" ht="10.2" hidden="false" customHeight="true" outlineLevel="0" collapsed="false">
      <c r="A46" s="29" t="s">
        <v>49</v>
      </c>
      <c r="B46" s="28" t="n">
        <v>4625019</v>
      </c>
      <c r="C46" s="28" t="n">
        <v>3076478</v>
      </c>
      <c r="D46" s="28" t="n">
        <v>85764541</v>
      </c>
      <c r="E46" s="28" t="n">
        <v>120728</v>
      </c>
      <c r="F46" s="28" t="n">
        <v>573437</v>
      </c>
      <c r="G46" s="28" t="n">
        <v>5479308</v>
      </c>
      <c r="H46" s="28" t="n">
        <v>208218</v>
      </c>
      <c r="I46" s="28" t="n">
        <v>50717</v>
      </c>
      <c r="J46" s="28" t="n">
        <v>0</v>
      </c>
      <c r="K46" s="28" t="n">
        <v>99898446</v>
      </c>
    </row>
    <row r="47" s="19" customFormat="true" ht="10.2" hidden="false" customHeight="true" outlineLevel="0" collapsed="false">
      <c r="A47" s="29" t="s">
        <v>50</v>
      </c>
      <c r="B47" s="28" t="n">
        <v>344603</v>
      </c>
      <c r="C47" s="28" t="n">
        <v>25122</v>
      </c>
      <c r="D47" s="28" t="n">
        <v>127874244</v>
      </c>
      <c r="E47" s="28" t="n">
        <v>1726</v>
      </c>
      <c r="F47" s="28" t="n">
        <v>16890006</v>
      </c>
      <c r="G47" s="28" t="n">
        <v>1523917</v>
      </c>
      <c r="H47" s="28" t="n">
        <v>3033313</v>
      </c>
      <c r="I47" s="28" t="n">
        <v>913308</v>
      </c>
      <c r="J47" s="28" t="n">
        <v>0</v>
      </c>
      <c r="K47" s="28" t="n">
        <v>150606239</v>
      </c>
    </row>
    <row r="48" s="26" customFormat="true" ht="19.8" hidden="false" customHeight="true" outlineLevel="0" collapsed="false">
      <c r="A48" s="24" t="s">
        <v>51</v>
      </c>
      <c r="B48" s="25" t="n">
        <v>67964068</v>
      </c>
      <c r="C48" s="25" t="n">
        <v>8116048</v>
      </c>
      <c r="D48" s="25" t="n">
        <v>237751334</v>
      </c>
      <c r="E48" s="25" t="n">
        <v>2630423</v>
      </c>
      <c r="F48" s="25" t="n">
        <v>25695771</v>
      </c>
      <c r="G48" s="25" t="n">
        <v>28845761</v>
      </c>
      <c r="H48" s="25" t="n">
        <v>3641071</v>
      </c>
      <c r="I48" s="25" t="n">
        <v>2403566</v>
      </c>
      <c r="J48" s="25" t="n">
        <v>0</v>
      </c>
      <c r="K48" s="25" t="n">
        <v>377048042</v>
      </c>
    </row>
    <row r="49" s="19" customFormat="true" ht="10.2" hidden="false" customHeight="true" outlineLevel="0" collapsed="false">
      <c r="A49" s="29" t="s">
        <v>52</v>
      </c>
      <c r="B49" s="28" t="n">
        <v>41373221</v>
      </c>
      <c r="C49" s="28" t="n">
        <v>645685</v>
      </c>
      <c r="D49" s="28" t="n">
        <v>8938864</v>
      </c>
      <c r="E49" s="28" t="n">
        <v>363662</v>
      </c>
      <c r="F49" s="28" t="n">
        <v>1672062</v>
      </c>
      <c r="G49" s="28" t="n">
        <v>1453038</v>
      </c>
      <c r="H49" s="28" t="n">
        <v>1733891</v>
      </c>
      <c r="I49" s="28" t="n">
        <v>356351</v>
      </c>
      <c r="J49" s="28" t="n">
        <v>0</v>
      </c>
      <c r="K49" s="28" t="n">
        <v>56536774</v>
      </c>
    </row>
    <row r="50" s="19" customFormat="true" ht="19.8" hidden="false" customHeight="true" outlineLevel="0" collapsed="false">
      <c r="A50" s="29" t="s">
        <v>53</v>
      </c>
      <c r="B50" s="28" t="n">
        <v>4641921</v>
      </c>
      <c r="C50" s="28" t="n">
        <v>71513</v>
      </c>
      <c r="D50" s="28" t="n">
        <v>5610347</v>
      </c>
      <c r="E50" s="28" t="n">
        <v>1647945</v>
      </c>
      <c r="F50" s="28" t="n">
        <v>2926468</v>
      </c>
      <c r="G50" s="28" t="n">
        <v>2126543</v>
      </c>
      <c r="H50" s="28" t="n">
        <v>268354</v>
      </c>
      <c r="I50" s="28" t="n">
        <v>77648</v>
      </c>
      <c r="J50" s="28" t="n">
        <v>0</v>
      </c>
      <c r="K50" s="28" t="n">
        <v>17370739</v>
      </c>
    </row>
    <row r="51" s="19" customFormat="true" ht="10.2" hidden="false" customHeight="true" outlineLevel="0" collapsed="false">
      <c r="A51" s="29" t="s">
        <v>54</v>
      </c>
      <c r="B51" s="28" t="n">
        <v>1991932</v>
      </c>
      <c r="C51" s="28" t="n">
        <v>914886</v>
      </c>
      <c r="D51" s="28" t="n">
        <v>2007911</v>
      </c>
      <c r="E51" s="28" t="n">
        <v>190329</v>
      </c>
      <c r="F51" s="28" t="n">
        <v>1391829</v>
      </c>
      <c r="G51" s="28" t="n">
        <v>144972</v>
      </c>
      <c r="H51" s="28" t="n">
        <v>72624</v>
      </c>
      <c r="I51" s="28" t="n">
        <v>1019204</v>
      </c>
      <c r="J51" s="28" t="n">
        <v>0</v>
      </c>
      <c r="K51" s="28" t="n">
        <v>7733687</v>
      </c>
    </row>
    <row r="52" s="19" customFormat="true" ht="10.2" hidden="false" customHeight="true" outlineLevel="0" collapsed="false">
      <c r="A52" s="29" t="s">
        <v>55</v>
      </c>
      <c r="B52" s="28" t="n">
        <v>2930589</v>
      </c>
      <c r="C52" s="28" t="n">
        <v>1699262</v>
      </c>
      <c r="D52" s="28" t="n">
        <v>16315382</v>
      </c>
      <c r="E52" s="28" t="n">
        <v>163643</v>
      </c>
      <c r="F52" s="28" t="n">
        <v>3501447</v>
      </c>
      <c r="G52" s="28" t="n">
        <v>20388115</v>
      </c>
      <c r="H52" s="28" t="n">
        <v>435086</v>
      </c>
      <c r="I52" s="28" t="n">
        <v>604087</v>
      </c>
      <c r="J52" s="28" t="n">
        <v>0</v>
      </c>
      <c r="K52" s="28" t="n">
        <v>46037611</v>
      </c>
    </row>
    <row r="53" s="19" customFormat="true" ht="10.2" hidden="false" customHeight="true" outlineLevel="0" collapsed="false">
      <c r="A53" s="29" t="s">
        <v>56</v>
      </c>
      <c r="B53" s="28" t="n">
        <v>3328982</v>
      </c>
      <c r="C53" s="28" t="n">
        <v>2119978</v>
      </c>
      <c r="D53" s="28" t="n">
        <v>152427851</v>
      </c>
      <c r="E53" s="28" t="n">
        <v>113544</v>
      </c>
      <c r="F53" s="28" t="n">
        <v>11591084</v>
      </c>
      <c r="G53" s="28" t="n">
        <v>610495</v>
      </c>
      <c r="H53" s="28" t="n">
        <v>537281</v>
      </c>
      <c r="I53" s="28" t="n">
        <v>166990</v>
      </c>
      <c r="J53" s="28" t="n">
        <v>0</v>
      </c>
      <c r="K53" s="28" t="n">
        <v>170896205</v>
      </c>
    </row>
    <row r="54" s="19" customFormat="true" ht="19.8" hidden="false" customHeight="true" outlineLevel="0" collapsed="false">
      <c r="A54" s="29" t="s">
        <v>57</v>
      </c>
      <c r="B54" s="28" t="n">
        <v>13697423</v>
      </c>
      <c r="C54" s="28" t="n">
        <v>2664724</v>
      </c>
      <c r="D54" s="28" t="n">
        <v>52450979</v>
      </c>
      <c r="E54" s="28" t="n">
        <v>151300</v>
      </c>
      <c r="F54" s="28" t="n">
        <v>4612881</v>
      </c>
      <c r="G54" s="28" t="n">
        <v>4122598</v>
      </c>
      <c r="H54" s="28" t="n">
        <v>593835</v>
      </c>
      <c r="I54" s="28" t="n">
        <v>179286</v>
      </c>
      <c r="J54" s="28" t="n">
        <v>0</v>
      </c>
      <c r="K54" s="28" t="n">
        <v>78473026</v>
      </c>
    </row>
    <row r="55" s="26" customFormat="true" ht="10.2" hidden="false" customHeight="true" outlineLevel="0" collapsed="false">
      <c r="A55" s="24" t="s">
        <v>58</v>
      </c>
      <c r="B55" s="25" t="n">
        <v>111101033</v>
      </c>
      <c r="C55" s="25" t="n">
        <v>9025397</v>
      </c>
      <c r="D55" s="25" t="n">
        <v>240877892</v>
      </c>
      <c r="E55" s="25" t="n">
        <v>1993471</v>
      </c>
      <c r="F55" s="25" t="n">
        <v>228911768</v>
      </c>
      <c r="G55" s="25" t="n">
        <v>12933376</v>
      </c>
      <c r="H55" s="25" t="n">
        <v>2741279</v>
      </c>
      <c r="I55" s="25" t="n">
        <v>1363887</v>
      </c>
      <c r="J55" s="25" t="n">
        <v>7100</v>
      </c>
      <c r="K55" s="25" t="n">
        <v>608955203</v>
      </c>
    </row>
    <row r="56" s="19" customFormat="true" ht="10.2" hidden="false" customHeight="true" outlineLevel="0" collapsed="false">
      <c r="A56" s="29" t="s">
        <v>59</v>
      </c>
      <c r="B56" s="28" t="n">
        <v>46996033</v>
      </c>
      <c r="C56" s="28" t="n">
        <v>2840584</v>
      </c>
      <c r="D56" s="28" t="n">
        <v>44483505</v>
      </c>
      <c r="E56" s="28" t="n">
        <v>372039</v>
      </c>
      <c r="F56" s="28" t="n">
        <v>16084489</v>
      </c>
      <c r="G56" s="28" t="n">
        <v>1378565</v>
      </c>
      <c r="H56" s="28" t="n">
        <v>235681</v>
      </c>
      <c r="I56" s="28" t="n">
        <v>397054</v>
      </c>
      <c r="J56" s="28" t="n">
        <v>0</v>
      </c>
      <c r="K56" s="28" t="n">
        <v>112787950</v>
      </c>
    </row>
    <row r="57" s="19" customFormat="true" ht="10.2" hidden="false" customHeight="true" outlineLevel="0" collapsed="false">
      <c r="A57" s="29" t="s">
        <v>60</v>
      </c>
      <c r="B57" s="28" t="n">
        <v>4029331</v>
      </c>
      <c r="C57" s="28" t="n">
        <v>145216</v>
      </c>
      <c r="D57" s="28" t="n">
        <v>14932504</v>
      </c>
      <c r="E57" s="28" t="n">
        <v>195385</v>
      </c>
      <c r="F57" s="28" t="n">
        <v>16755813</v>
      </c>
      <c r="G57" s="28" t="n">
        <v>173604</v>
      </c>
      <c r="H57" s="28" t="n">
        <v>165584</v>
      </c>
      <c r="I57" s="28" t="n">
        <v>61159</v>
      </c>
      <c r="J57" s="28" t="n">
        <v>0</v>
      </c>
      <c r="K57" s="28" t="n">
        <v>36458596</v>
      </c>
    </row>
    <row r="58" s="19" customFormat="true" ht="10.2" hidden="false" customHeight="true" outlineLevel="0" collapsed="false">
      <c r="A58" s="29" t="s">
        <v>61</v>
      </c>
      <c r="B58" s="28" t="n">
        <v>7428480</v>
      </c>
      <c r="C58" s="28" t="n">
        <v>2132088</v>
      </c>
      <c r="D58" s="28" t="n">
        <v>24307726</v>
      </c>
      <c r="E58" s="28" t="n">
        <v>6194</v>
      </c>
      <c r="F58" s="28" t="n">
        <v>3628352</v>
      </c>
      <c r="G58" s="28" t="n">
        <v>2362080</v>
      </c>
      <c r="H58" s="28" t="n">
        <v>330929</v>
      </c>
      <c r="I58" s="28" t="n">
        <v>45681</v>
      </c>
      <c r="J58" s="28" t="n">
        <v>0</v>
      </c>
      <c r="K58" s="28" t="n">
        <v>40241530</v>
      </c>
    </row>
    <row r="59" s="19" customFormat="true" ht="10.2" hidden="false" customHeight="true" outlineLevel="0" collapsed="false">
      <c r="A59" s="29" t="s">
        <v>62</v>
      </c>
      <c r="B59" s="28" t="n">
        <v>44785478</v>
      </c>
      <c r="C59" s="28" t="n">
        <v>2262533</v>
      </c>
      <c r="D59" s="28" t="n">
        <v>136236339</v>
      </c>
      <c r="E59" s="28" t="n">
        <v>1405585</v>
      </c>
      <c r="F59" s="28" t="n">
        <v>191741277</v>
      </c>
      <c r="G59" s="28" t="n">
        <v>1633481</v>
      </c>
      <c r="H59" s="28" t="n">
        <v>1672001</v>
      </c>
      <c r="I59" s="28" t="n">
        <v>535485</v>
      </c>
      <c r="J59" s="28" t="n">
        <v>7100</v>
      </c>
      <c r="K59" s="28" t="n">
        <v>380279279</v>
      </c>
    </row>
    <row r="60" s="19" customFormat="true" ht="10.2" hidden="false" customHeight="true" outlineLevel="0" collapsed="false">
      <c r="A60" s="29" t="s">
        <v>63</v>
      </c>
      <c r="B60" s="28" t="n">
        <v>7861711</v>
      </c>
      <c r="C60" s="28" t="n">
        <v>1644976</v>
      </c>
      <c r="D60" s="28" t="n">
        <v>20917818</v>
      </c>
      <c r="E60" s="28" t="n">
        <v>14268</v>
      </c>
      <c r="F60" s="28" t="n">
        <v>701837</v>
      </c>
      <c r="G60" s="28" t="n">
        <v>7385646</v>
      </c>
      <c r="H60" s="28" t="n">
        <v>337084</v>
      </c>
      <c r="I60" s="28" t="n">
        <v>324508</v>
      </c>
      <c r="J60" s="28" t="n">
        <v>0</v>
      </c>
      <c r="K60" s="28" t="n">
        <v>39187848</v>
      </c>
    </row>
    <row r="61" s="26" customFormat="true" ht="10.2" hidden="false" customHeight="true" outlineLevel="0" collapsed="false">
      <c r="A61" s="24" t="s">
        <v>64</v>
      </c>
      <c r="B61" s="25" t="n">
        <v>12577292</v>
      </c>
      <c r="C61" s="25" t="n">
        <v>617723</v>
      </c>
      <c r="D61" s="25" t="n">
        <v>9272500</v>
      </c>
      <c r="E61" s="25" t="n">
        <v>489803</v>
      </c>
      <c r="F61" s="25" t="n">
        <v>5097091</v>
      </c>
      <c r="G61" s="25" t="n">
        <v>1885422</v>
      </c>
      <c r="H61" s="25" t="n">
        <v>513294</v>
      </c>
      <c r="I61" s="25" t="n">
        <v>1477373</v>
      </c>
      <c r="J61" s="25" t="n">
        <v>0</v>
      </c>
      <c r="K61" s="25" t="n">
        <v>31930498</v>
      </c>
    </row>
    <row r="62" s="26" customFormat="true" ht="10.2" hidden="false" customHeight="true" outlineLevel="0" collapsed="false">
      <c r="A62" s="29" t="s">
        <v>65</v>
      </c>
      <c r="B62" s="28" t="n">
        <v>1028975</v>
      </c>
      <c r="C62" s="28" t="n">
        <v>20490</v>
      </c>
      <c r="D62" s="28" t="n">
        <v>2607608</v>
      </c>
      <c r="E62" s="28" t="n">
        <v>9674</v>
      </c>
      <c r="F62" s="28" t="n">
        <v>5535</v>
      </c>
      <c r="G62" s="28" t="n">
        <v>11612</v>
      </c>
      <c r="H62" s="28" t="n">
        <v>38826</v>
      </c>
      <c r="I62" s="28" t="n">
        <v>0</v>
      </c>
      <c r="J62" s="28" t="n">
        <v>0</v>
      </c>
      <c r="K62" s="28" t="n">
        <v>3722720</v>
      </c>
    </row>
    <row r="63" s="26" customFormat="true" ht="10.2" hidden="false" customHeight="true" outlineLevel="0" collapsed="false">
      <c r="A63" s="29" t="s">
        <v>66</v>
      </c>
      <c r="B63" s="28" t="n">
        <v>668774</v>
      </c>
      <c r="C63" s="28" t="n">
        <v>277344</v>
      </c>
      <c r="D63" s="28" t="n">
        <v>3079550</v>
      </c>
      <c r="E63" s="28" t="n">
        <v>164103</v>
      </c>
      <c r="F63" s="28" t="n">
        <v>971254</v>
      </c>
      <c r="G63" s="28" t="n">
        <v>645845</v>
      </c>
      <c r="H63" s="28" t="n">
        <v>74735</v>
      </c>
      <c r="I63" s="28" t="n">
        <v>25900</v>
      </c>
      <c r="J63" s="28" t="n">
        <v>0</v>
      </c>
      <c r="K63" s="28" t="n">
        <v>5907505</v>
      </c>
    </row>
    <row r="64" s="26" customFormat="true" ht="10.2" hidden="false" customHeight="true" outlineLevel="0" collapsed="false">
      <c r="A64" s="29" t="s">
        <v>67</v>
      </c>
      <c r="B64" s="28" t="n">
        <v>0</v>
      </c>
      <c r="C64" s="28" t="n">
        <v>4857</v>
      </c>
      <c r="D64" s="28" t="n">
        <v>0</v>
      </c>
      <c r="E64" s="28" t="n">
        <v>22582</v>
      </c>
      <c r="F64" s="28" t="n">
        <v>7964</v>
      </c>
      <c r="G64" s="28" t="n">
        <v>91594</v>
      </c>
      <c r="H64" s="28" t="n">
        <v>0</v>
      </c>
      <c r="I64" s="28" t="n">
        <v>0</v>
      </c>
      <c r="J64" s="28" t="n">
        <v>0</v>
      </c>
      <c r="K64" s="28" t="n">
        <v>126997</v>
      </c>
    </row>
    <row r="65" s="26" customFormat="true" ht="10.2" hidden="false" customHeight="true" outlineLevel="0" collapsed="false">
      <c r="A65" s="29" t="s">
        <v>68</v>
      </c>
      <c r="B65" s="28" t="n">
        <v>291870</v>
      </c>
      <c r="C65" s="28" t="n">
        <v>33601</v>
      </c>
      <c r="D65" s="28" t="n">
        <v>448303</v>
      </c>
      <c r="E65" s="28" t="n">
        <v>143056</v>
      </c>
      <c r="F65" s="28" t="n">
        <v>995719</v>
      </c>
      <c r="G65" s="28" t="n">
        <v>236192</v>
      </c>
      <c r="H65" s="28" t="n">
        <v>19269</v>
      </c>
      <c r="I65" s="28" t="n">
        <v>4446</v>
      </c>
      <c r="J65" s="28" t="n">
        <v>0</v>
      </c>
      <c r="K65" s="28" t="n">
        <v>2172456</v>
      </c>
    </row>
    <row r="66" s="26" customFormat="true" ht="10.2" hidden="false" customHeight="true" outlineLevel="0" collapsed="false">
      <c r="A66" s="29" t="s">
        <v>69</v>
      </c>
      <c r="B66" s="28" t="n">
        <v>10587673</v>
      </c>
      <c r="C66" s="28" t="n">
        <v>148658</v>
      </c>
      <c r="D66" s="28" t="n">
        <v>2375564</v>
      </c>
      <c r="E66" s="28" t="n">
        <v>130236</v>
      </c>
      <c r="F66" s="28" t="n">
        <v>1783424</v>
      </c>
      <c r="G66" s="28" t="n">
        <v>456532</v>
      </c>
      <c r="H66" s="28" t="n">
        <v>367250</v>
      </c>
      <c r="I66" s="28" t="n">
        <v>1447000</v>
      </c>
      <c r="J66" s="28" t="n">
        <v>0</v>
      </c>
      <c r="K66" s="28" t="n">
        <v>17296337</v>
      </c>
    </row>
    <row r="67" s="26" customFormat="true" ht="10.2" hidden="false" customHeight="true" outlineLevel="0" collapsed="false">
      <c r="A67" s="29" t="s">
        <v>70</v>
      </c>
      <c r="B67" s="28" t="n">
        <v>0</v>
      </c>
      <c r="C67" s="28" t="n">
        <v>16631</v>
      </c>
      <c r="D67" s="28" t="n">
        <v>288969</v>
      </c>
      <c r="E67" s="28" t="n">
        <v>10973</v>
      </c>
      <c r="F67" s="28" t="n">
        <v>422111</v>
      </c>
      <c r="G67" s="28" t="n">
        <v>324160</v>
      </c>
      <c r="H67" s="28" t="n">
        <v>0</v>
      </c>
      <c r="I67" s="28" t="n">
        <v>0</v>
      </c>
      <c r="J67" s="28" t="n">
        <v>0</v>
      </c>
      <c r="K67" s="28" t="n">
        <v>1062844</v>
      </c>
    </row>
    <row r="68" s="26" customFormat="true" ht="10.2" hidden="false" customHeight="true" outlineLevel="0" collapsed="false">
      <c r="A68" s="29" t="s">
        <v>71</v>
      </c>
      <c r="B68" s="28" t="n">
        <v>0</v>
      </c>
      <c r="C68" s="28" t="n">
        <v>116142</v>
      </c>
      <c r="D68" s="28" t="n">
        <v>472506</v>
      </c>
      <c r="E68" s="28" t="n">
        <v>9179</v>
      </c>
      <c r="F68" s="28" t="n">
        <v>911084</v>
      </c>
      <c r="G68" s="28" t="n">
        <v>119487</v>
      </c>
      <c r="H68" s="28" t="n">
        <v>13214</v>
      </c>
      <c r="I68" s="28" t="n">
        <v>27</v>
      </c>
      <c r="J68" s="28" t="n">
        <v>0</v>
      </c>
      <c r="K68" s="28" t="n">
        <v>1641639</v>
      </c>
    </row>
    <row r="69" s="26" customFormat="true" ht="10.2" hidden="false" customHeight="true" outlineLevel="0" collapsed="false">
      <c r="A69" s="24" t="s">
        <v>72</v>
      </c>
      <c r="B69" s="25" t="n">
        <v>1995714</v>
      </c>
      <c r="C69" s="25" t="n">
        <v>4148827</v>
      </c>
      <c r="D69" s="25" t="n">
        <v>83850274</v>
      </c>
      <c r="E69" s="25" t="n">
        <v>50670</v>
      </c>
      <c r="F69" s="25" t="n">
        <v>151298</v>
      </c>
      <c r="G69" s="25" t="n">
        <v>1151490</v>
      </c>
      <c r="H69" s="25" t="n">
        <v>9159719</v>
      </c>
      <c r="I69" s="25" t="n">
        <v>82279</v>
      </c>
      <c r="J69" s="25" t="n">
        <v>0</v>
      </c>
      <c r="K69" s="25" t="n">
        <v>100590271</v>
      </c>
    </row>
    <row r="70" s="26" customFormat="true" ht="10.2" hidden="false" customHeight="true" outlineLevel="0" collapsed="false">
      <c r="A70" s="29" t="s">
        <v>73</v>
      </c>
      <c r="B70" s="28" t="n">
        <v>551822</v>
      </c>
      <c r="C70" s="28" t="n">
        <v>87763</v>
      </c>
      <c r="D70" s="28" t="n">
        <v>252740</v>
      </c>
      <c r="E70" s="28" t="n">
        <v>2200</v>
      </c>
      <c r="F70" s="28" t="n">
        <v>60465</v>
      </c>
      <c r="G70" s="28" t="n">
        <v>767174</v>
      </c>
      <c r="H70" s="28" t="n">
        <v>241800</v>
      </c>
      <c r="I70" s="28" t="n">
        <v>61579</v>
      </c>
      <c r="J70" s="28" t="n">
        <v>0</v>
      </c>
      <c r="K70" s="28" t="n">
        <v>2025543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29000</v>
      </c>
      <c r="C72" s="28" t="n">
        <v>4297</v>
      </c>
      <c r="D72" s="28" t="n">
        <v>49748</v>
      </c>
      <c r="E72" s="28" t="n">
        <v>17399</v>
      </c>
      <c r="F72" s="28" t="n">
        <v>13798</v>
      </c>
      <c r="G72" s="28" t="n">
        <v>241735</v>
      </c>
      <c r="H72" s="28" t="n">
        <v>92148</v>
      </c>
      <c r="I72" s="28" t="n">
        <v>0</v>
      </c>
      <c r="J72" s="28" t="n">
        <v>0</v>
      </c>
      <c r="K72" s="28" t="n">
        <v>448125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</row>
    <row r="74" s="26" customFormat="true" ht="10.2" hidden="false" customHeight="true" outlineLevel="0" collapsed="false">
      <c r="A74" s="29" t="s">
        <v>77</v>
      </c>
      <c r="B74" s="28" t="n">
        <v>1046095</v>
      </c>
      <c r="C74" s="28" t="n">
        <v>4047252</v>
      </c>
      <c r="D74" s="28" t="n">
        <v>116169</v>
      </c>
      <c r="E74" s="28" t="n">
        <v>29721</v>
      </c>
      <c r="F74" s="28" t="n">
        <v>0</v>
      </c>
      <c r="G74" s="28" t="n">
        <v>23092</v>
      </c>
      <c r="H74" s="28" t="n">
        <v>11348</v>
      </c>
      <c r="I74" s="28" t="n">
        <v>0</v>
      </c>
      <c r="J74" s="28" t="n">
        <v>0</v>
      </c>
      <c r="K74" s="28" t="n">
        <v>5273677</v>
      </c>
    </row>
    <row r="75" s="26" customFormat="true" ht="10.2" hidden="false" customHeight="true" outlineLevel="0" collapsed="false">
      <c r="A75" s="29" t="s">
        <v>78</v>
      </c>
      <c r="B75" s="28" t="n">
        <v>368797</v>
      </c>
      <c r="C75" s="28" t="n">
        <v>9515</v>
      </c>
      <c r="D75" s="28" t="n">
        <v>83431617</v>
      </c>
      <c r="E75" s="28" t="n">
        <v>1350</v>
      </c>
      <c r="F75" s="28" t="n">
        <v>77035</v>
      </c>
      <c r="G75" s="28" t="n">
        <v>119489</v>
      </c>
      <c r="H75" s="28" t="n">
        <v>8814423</v>
      </c>
      <c r="I75" s="28" t="n">
        <v>20700</v>
      </c>
      <c r="J75" s="28" t="n">
        <v>0</v>
      </c>
      <c r="K75" s="28" t="n">
        <v>92842926</v>
      </c>
    </row>
    <row r="76" s="26" customFormat="true" ht="10.2" hidden="false" customHeight="true" outlineLevel="0" collapsed="false">
      <c r="A76" s="24" t="s">
        <v>79</v>
      </c>
      <c r="B76" s="25" t="n">
        <v>1074441636</v>
      </c>
      <c r="C76" s="25" t="n">
        <v>115550124</v>
      </c>
      <c r="D76" s="25" t="n">
        <v>1473963781</v>
      </c>
      <c r="E76" s="25" t="n">
        <v>33874829</v>
      </c>
      <c r="F76" s="25" t="n">
        <v>473283064</v>
      </c>
      <c r="G76" s="25" t="n">
        <v>228598753</v>
      </c>
      <c r="H76" s="25" t="n">
        <v>96802625</v>
      </c>
      <c r="I76" s="25" t="n">
        <v>39555091</v>
      </c>
      <c r="J76" s="25" t="n">
        <v>7100</v>
      </c>
      <c r="K76" s="25" t="n">
        <v>3536077003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530182209</v>
      </c>
      <c r="C81" s="25" t="n">
        <v>24078625</v>
      </c>
      <c r="D81" s="25" t="n">
        <v>221342012</v>
      </c>
      <c r="E81" s="25" t="n">
        <v>11678079</v>
      </c>
      <c r="F81" s="25" t="n">
        <v>36823137</v>
      </c>
      <c r="G81" s="25" t="n">
        <v>59834161</v>
      </c>
      <c r="H81" s="25" t="n">
        <v>56834325</v>
      </c>
      <c r="I81" s="25" t="n">
        <v>23705054</v>
      </c>
      <c r="J81" s="25" t="n">
        <v>0</v>
      </c>
      <c r="K81" s="25" t="n">
        <v>964477602</v>
      </c>
    </row>
    <row r="82" s="19" customFormat="true" ht="10.2" hidden="false" customHeight="true" outlineLevel="0" collapsed="false">
      <c r="A82" s="27" t="s">
        <v>15</v>
      </c>
      <c r="B82" s="28" t="n">
        <v>31891139</v>
      </c>
      <c r="C82" s="28" t="n">
        <v>1440355</v>
      </c>
      <c r="D82" s="28" t="n">
        <v>54177354</v>
      </c>
      <c r="E82" s="28" t="n">
        <v>899629</v>
      </c>
      <c r="F82" s="28" t="n">
        <v>9220562</v>
      </c>
      <c r="G82" s="28" t="n">
        <v>1268935</v>
      </c>
      <c r="H82" s="28" t="n">
        <v>2566190</v>
      </c>
      <c r="I82" s="28" t="n">
        <v>475556</v>
      </c>
      <c r="J82" s="28" t="n">
        <v>0</v>
      </c>
      <c r="K82" s="28" t="n">
        <v>101939720</v>
      </c>
    </row>
    <row r="83" s="19" customFormat="true" ht="10.2" hidden="false" customHeight="true" outlineLevel="0" collapsed="false">
      <c r="A83" s="27" t="s">
        <v>16</v>
      </c>
      <c r="B83" s="28" t="n">
        <v>328285</v>
      </c>
      <c r="C83" s="28" t="n">
        <v>29342</v>
      </c>
      <c r="D83" s="28" t="n">
        <v>14350114</v>
      </c>
      <c r="E83" s="28" t="n">
        <v>0</v>
      </c>
      <c r="F83" s="28" t="n">
        <v>2520</v>
      </c>
      <c r="G83" s="28" t="n">
        <v>0</v>
      </c>
      <c r="H83" s="28" t="n">
        <v>135799</v>
      </c>
      <c r="I83" s="28" t="n">
        <v>0</v>
      </c>
      <c r="J83" s="28" t="n">
        <v>0</v>
      </c>
      <c r="K83" s="28" t="n">
        <v>14846060</v>
      </c>
    </row>
    <row r="84" s="19" customFormat="true" ht="10.2" hidden="false" customHeight="true" outlineLevel="0" collapsed="false">
      <c r="A84" s="29" t="s">
        <v>17</v>
      </c>
      <c r="B84" s="28" t="n">
        <v>163073802</v>
      </c>
      <c r="C84" s="28" t="n">
        <v>8033974</v>
      </c>
      <c r="D84" s="28" t="n">
        <v>45742803</v>
      </c>
      <c r="E84" s="28" t="n">
        <v>885493</v>
      </c>
      <c r="F84" s="28" t="n">
        <v>7412409</v>
      </c>
      <c r="G84" s="28" t="n">
        <v>3082063</v>
      </c>
      <c r="H84" s="28" t="n">
        <v>8557026</v>
      </c>
      <c r="I84" s="28" t="n">
        <v>423898</v>
      </c>
      <c r="J84" s="28" t="n">
        <v>0</v>
      </c>
      <c r="K84" s="28" t="n">
        <v>237211468</v>
      </c>
    </row>
    <row r="85" s="19" customFormat="true" ht="18" hidden="false" customHeight="true" outlineLevel="0" collapsed="false">
      <c r="A85" s="29" t="s">
        <v>81</v>
      </c>
      <c r="B85" s="28" t="n">
        <v>60587951</v>
      </c>
      <c r="C85" s="28" t="n">
        <v>2852125</v>
      </c>
      <c r="D85" s="28" t="n">
        <v>16028991</v>
      </c>
      <c r="E85" s="28" t="n">
        <v>815405</v>
      </c>
      <c r="F85" s="28" t="n">
        <v>1062871</v>
      </c>
      <c r="G85" s="28" t="n">
        <v>26663190</v>
      </c>
      <c r="H85" s="28" t="n">
        <v>12983457</v>
      </c>
      <c r="I85" s="28" t="n">
        <v>16023504</v>
      </c>
      <c r="J85" s="28" t="n">
        <v>0</v>
      </c>
      <c r="K85" s="28" t="n">
        <v>137017494</v>
      </c>
    </row>
    <row r="86" s="19" customFormat="true" ht="10.2" hidden="false" customHeight="true" outlineLevel="0" collapsed="false">
      <c r="A86" s="29" t="s">
        <v>19</v>
      </c>
      <c r="B86" s="28" t="n">
        <v>23766015</v>
      </c>
      <c r="C86" s="28" t="n">
        <v>199491</v>
      </c>
      <c r="D86" s="28" t="n">
        <v>5695603</v>
      </c>
      <c r="E86" s="28" t="n">
        <v>27352</v>
      </c>
      <c r="F86" s="28" t="n">
        <v>1590184</v>
      </c>
      <c r="G86" s="28" t="n">
        <v>103919</v>
      </c>
      <c r="H86" s="28" t="n">
        <v>4049137</v>
      </c>
      <c r="I86" s="28" t="n">
        <v>2957246</v>
      </c>
      <c r="J86" s="28" t="n">
        <v>0</v>
      </c>
      <c r="K86" s="28" t="n">
        <v>38388947</v>
      </c>
    </row>
    <row r="87" s="19" customFormat="true" ht="10.2" hidden="false" customHeight="true" outlineLevel="0" collapsed="false">
      <c r="A87" s="29" t="s">
        <v>20</v>
      </c>
      <c r="B87" s="28" t="n">
        <v>16836455</v>
      </c>
      <c r="C87" s="28" t="n">
        <v>4039933</v>
      </c>
      <c r="D87" s="28" t="n">
        <v>29621913</v>
      </c>
      <c r="E87" s="28" t="n">
        <v>5559595</v>
      </c>
      <c r="F87" s="28" t="n">
        <v>751559</v>
      </c>
      <c r="G87" s="28" t="n">
        <v>18649761</v>
      </c>
      <c r="H87" s="28" t="n">
        <v>5798185</v>
      </c>
      <c r="I87" s="28" t="n">
        <v>271221</v>
      </c>
      <c r="J87" s="28" t="n">
        <v>0</v>
      </c>
      <c r="K87" s="28" t="n">
        <v>81528622</v>
      </c>
    </row>
    <row r="88" s="19" customFormat="true" ht="10.2" hidden="false" customHeight="true" outlineLevel="0" collapsed="false">
      <c r="A88" s="29" t="s">
        <v>21</v>
      </c>
      <c r="B88" s="28" t="n">
        <v>110329707</v>
      </c>
      <c r="C88" s="28" t="n">
        <v>2565359</v>
      </c>
      <c r="D88" s="28" t="n">
        <v>13211155</v>
      </c>
      <c r="E88" s="28" t="n">
        <v>661033</v>
      </c>
      <c r="F88" s="28" t="n">
        <v>480245</v>
      </c>
      <c r="G88" s="28" t="n">
        <v>3378719</v>
      </c>
      <c r="H88" s="28" t="n">
        <v>4544400</v>
      </c>
      <c r="I88" s="28" t="n">
        <v>166622</v>
      </c>
      <c r="J88" s="28" t="n">
        <v>0</v>
      </c>
      <c r="K88" s="28" t="n">
        <v>135337240</v>
      </c>
    </row>
    <row r="89" s="19" customFormat="true" ht="10.2" hidden="false" customHeight="true" outlineLevel="0" collapsed="false">
      <c r="A89" s="29" t="s">
        <v>22</v>
      </c>
      <c r="B89" s="28" t="n">
        <v>59045715</v>
      </c>
      <c r="C89" s="28" t="n">
        <v>1290972</v>
      </c>
      <c r="D89" s="28" t="n">
        <v>2696988</v>
      </c>
      <c r="E89" s="28" t="n">
        <v>117453</v>
      </c>
      <c r="F89" s="28" t="n">
        <v>350820</v>
      </c>
      <c r="G89" s="28" t="n">
        <v>189469</v>
      </c>
      <c r="H89" s="28" t="n">
        <v>2529319</v>
      </c>
      <c r="I89" s="28" t="n">
        <v>947629</v>
      </c>
      <c r="J89" s="28" t="n">
        <v>0</v>
      </c>
      <c r="K89" s="28" t="n">
        <v>67168365</v>
      </c>
    </row>
    <row r="90" s="19" customFormat="true" ht="10.2" hidden="false" customHeight="true" outlineLevel="0" collapsed="false">
      <c r="A90" s="29" t="s">
        <v>23</v>
      </c>
      <c r="B90" s="28" t="n">
        <v>64651425</v>
      </c>
      <c r="C90" s="28" t="n">
        <v>3656416</v>
      </c>
      <c r="D90" s="28" t="n">
        <v>54167205</v>
      </c>
      <c r="E90" s="28" t="n">
        <v>2712119</v>
      </c>
      <c r="F90" s="28" t="n">
        <v>15954487</v>
      </c>
      <c r="G90" s="28" t="n">
        <v>6498105</v>
      </c>
      <c r="H90" s="28" t="n">
        <v>15806611</v>
      </c>
      <c r="I90" s="28" t="n">
        <v>2439378</v>
      </c>
      <c r="J90" s="28" t="n">
        <v>0</v>
      </c>
      <c r="K90" s="28" t="n">
        <v>165885746</v>
      </c>
    </row>
    <row r="91" s="26" customFormat="true" ht="10.2" hidden="false" customHeight="true" outlineLevel="0" collapsed="false">
      <c r="A91" s="24" t="s">
        <v>24</v>
      </c>
      <c r="B91" s="25" t="n">
        <v>1175716</v>
      </c>
      <c r="C91" s="25" t="n">
        <v>46780</v>
      </c>
      <c r="D91" s="25" t="n">
        <v>5948317</v>
      </c>
      <c r="E91" s="25" t="n">
        <v>3736345</v>
      </c>
      <c r="F91" s="25" t="n">
        <v>8145</v>
      </c>
      <c r="G91" s="25" t="n">
        <v>699236</v>
      </c>
      <c r="H91" s="25" t="n">
        <v>30816</v>
      </c>
      <c r="I91" s="25" t="n">
        <v>0</v>
      </c>
      <c r="J91" s="25" t="n">
        <v>0</v>
      </c>
      <c r="K91" s="25" t="n">
        <v>11645355</v>
      </c>
    </row>
    <row r="92" s="26" customFormat="true" ht="10.2" hidden="false" customHeight="true" outlineLevel="0" collapsed="false">
      <c r="A92" s="29" t="s">
        <v>25</v>
      </c>
      <c r="B92" s="28" t="n">
        <v>1150163</v>
      </c>
      <c r="C92" s="28" t="n">
        <v>44896</v>
      </c>
      <c r="D92" s="28" t="n">
        <v>5905296</v>
      </c>
      <c r="E92" s="28" t="n">
        <v>3733219</v>
      </c>
      <c r="F92" s="28" t="n">
        <v>2674</v>
      </c>
      <c r="G92" s="28" t="n">
        <v>549548</v>
      </c>
      <c r="H92" s="28" t="n">
        <v>30653</v>
      </c>
      <c r="I92" s="28" t="n">
        <v>0</v>
      </c>
      <c r="J92" s="28" t="n">
        <v>0</v>
      </c>
      <c r="K92" s="28" t="n">
        <v>11416449</v>
      </c>
    </row>
    <row r="93" s="26" customFormat="true" ht="10.2" hidden="false" customHeight="true" outlineLevel="0" collapsed="false">
      <c r="A93" s="29" t="s">
        <v>26</v>
      </c>
      <c r="B93" s="28" t="n">
        <v>25553</v>
      </c>
      <c r="C93" s="28" t="n">
        <v>1884</v>
      </c>
      <c r="D93" s="28" t="n">
        <v>43021</v>
      </c>
      <c r="E93" s="28" t="n">
        <v>3126</v>
      </c>
      <c r="F93" s="28" t="n">
        <v>5471</v>
      </c>
      <c r="G93" s="28" t="n">
        <v>149688</v>
      </c>
      <c r="H93" s="28" t="n">
        <v>163</v>
      </c>
      <c r="I93" s="28" t="n">
        <v>0</v>
      </c>
      <c r="J93" s="28" t="n">
        <v>0</v>
      </c>
      <c r="K93" s="28" t="n">
        <v>228906</v>
      </c>
    </row>
    <row r="94" s="26" customFormat="true" ht="10.2" hidden="false" customHeight="true" outlineLevel="0" collapsed="false">
      <c r="A94" s="24" t="s">
        <v>27</v>
      </c>
      <c r="B94" s="25" t="n">
        <v>107295080</v>
      </c>
      <c r="C94" s="25" t="n">
        <v>2867717</v>
      </c>
      <c r="D94" s="25" t="n">
        <v>13699647</v>
      </c>
      <c r="E94" s="25" t="n">
        <v>1376692</v>
      </c>
      <c r="F94" s="25" t="n">
        <v>6059405</v>
      </c>
      <c r="G94" s="25" t="n">
        <v>384124</v>
      </c>
      <c r="H94" s="25" t="n">
        <v>4261778</v>
      </c>
      <c r="I94" s="25" t="n">
        <v>150836</v>
      </c>
      <c r="J94" s="25" t="n">
        <v>0</v>
      </c>
      <c r="K94" s="25" t="n">
        <v>136095279</v>
      </c>
    </row>
    <row r="95" s="26" customFormat="true" ht="10.2" hidden="false" customHeight="true" outlineLevel="0" collapsed="false">
      <c r="A95" s="29" t="s">
        <v>28</v>
      </c>
      <c r="B95" s="28" t="n">
        <v>105477946</v>
      </c>
      <c r="C95" s="28" t="n">
        <v>2848566</v>
      </c>
      <c r="D95" s="28" t="n">
        <v>13609330</v>
      </c>
      <c r="E95" s="28" t="n">
        <v>1375707</v>
      </c>
      <c r="F95" s="28" t="n">
        <v>6012398</v>
      </c>
      <c r="G95" s="28" t="n">
        <v>384124</v>
      </c>
      <c r="H95" s="28" t="n">
        <v>4149202</v>
      </c>
      <c r="I95" s="28" t="n">
        <v>137025</v>
      </c>
      <c r="J95" s="28" t="n">
        <v>0</v>
      </c>
      <c r="K95" s="28" t="n">
        <v>133994298</v>
      </c>
    </row>
    <row r="96" s="26" customFormat="true" ht="10.2" hidden="false" customHeight="true" outlineLevel="0" collapsed="false">
      <c r="A96" s="29" t="s">
        <v>29</v>
      </c>
      <c r="B96" s="28" t="n">
        <v>739185</v>
      </c>
      <c r="C96" s="28" t="n">
        <v>0</v>
      </c>
      <c r="D96" s="28" t="n">
        <v>356</v>
      </c>
      <c r="E96" s="28" t="n">
        <v>0</v>
      </c>
      <c r="F96" s="28" t="n">
        <v>475</v>
      </c>
      <c r="G96" s="28" t="n">
        <v>0</v>
      </c>
      <c r="H96" s="28" t="n">
        <v>55329</v>
      </c>
      <c r="I96" s="28" t="n">
        <v>0</v>
      </c>
      <c r="J96" s="28" t="n">
        <v>0</v>
      </c>
      <c r="K96" s="28" t="n">
        <v>795345</v>
      </c>
    </row>
    <row r="97" s="19" customFormat="true" ht="10.2" hidden="false" customHeight="true" outlineLevel="0" collapsed="false">
      <c r="A97" s="29" t="s">
        <v>30</v>
      </c>
      <c r="B97" s="28" t="n">
        <v>1077949</v>
      </c>
      <c r="C97" s="28" t="n">
        <v>19151</v>
      </c>
      <c r="D97" s="28" t="n">
        <v>89961</v>
      </c>
      <c r="E97" s="28" t="n">
        <v>985</v>
      </c>
      <c r="F97" s="28" t="n">
        <v>46532</v>
      </c>
      <c r="G97" s="28" t="n">
        <v>0</v>
      </c>
      <c r="H97" s="28" t="n">
        <v>57247</v>
      </c>
      <c r="I97" s="28" t="n">
        <v>13811</v>
      </c>
      <c r="J97" s="28" t="n">
        <v>0</v>
      </c>
      <c r="K97" s="28" t="n">
        <v>1305636</v>
      </c>
    </row>
    <row r="98" s="26" customFormat="true" ht="10.2" hidden="false" customHeight="true" outlineLevel="0" collapsed="false">
      <c r="A98" s="24" t="s">
        <v>31</v>
      </c>
      <c r="B98" s="25" t="n">
        <v>54423762</v>
      </c>
      <c r="C98" s="25" t="n">
        <v>15874815</v>
      </c>
      <c r="D98" s="25" t="n">
        <v>136363381</v>
      </c>
      <c r="E98" s="25" t="n">
        <v>1168165</v>
      </c>
      <c r="F98" s="25" t="n">
        <v>55028754</v>
      </c>
      <c r="G98" s="25" t="n">
        <v>27717247</v>
      </c>
      <c r="H98" s="25" t="n">
        <v>1472502</v>
      </c>
      <c r="I98" s="25" t="n">
        <v>112036</v>
      </c>
      <c r="J98" s="25" t="n">
        <v>0</v>
      </c>
      <c r="K98" s="25" t="n">
        <v>292160662</v>
      </c>
    </row>
    <row r="99" s="19" customFormat="true" ht="10.2" hidden="false" customHeight="true" outlineLevel="0" collapsed="false">
      <c r="A99" s="29" t="s">
        <v>32</v>
      </c>
      <c r="B99" s="28" t="n">
        <v>29644974</v>
      </c>
      <c r="C99" s="28" t="n">
        <v>1772462</v>
      </c>
      <c r="D99" s="28" t="n">
        <v>16468986</v>
      </c>
      <c r="E99" s="28" t="n">
        <v>561931</v>
      </c>
      <c r="F99" s="28" t="n">
        <v>33511395</v>
      </c>
      <c r="G99" s="28" t="n">
        <v>3868475</v>
      </c>
      <c r="H99" s="28" t="n">
        <v>711997</v>
      </c>
      <c r="I99" s="28" t="n">
        <v>30424</v>
      </c>
      <c r="J99" s="28" t="n">
        <v>0</v>
      </c>
      <c r="K99" s="28" t="n">
        <v>86570644</v>
      </c>
    </row>
    <row r="100" s="19" customFormat="true" ht="10.2" hidden="false" customHeight="true" outlineLevel="0" collapsed="false">
      <c r="A100" s="29" t="s">
        <v>33</v>
      </c>
      <c r="B100" s="28" t="n">
        <v>4008680</v>
      </c>
      <c r="C100" s="28" t="n">
        <v>4994047</v>
      </c>
      <c r="D100" s="28" t="n">
        <v>27506738</v>
      </c>
      <c r="E100" s="28" t="n">
        <v>230254</v>
      </c>
      <c r="F100" s="28" t="n">
        <v>3870110</v>
      </c>
      <c r="G100" s="28" t="n">
        <v>14788825</v>
      </c>
      <c r="H100" s="28" t="n">
        <v>198655</v>
      </c>
      <c r="I100" s="28" t="n">
        <v>16887</v>
      </c>
      <c r="J100" s="28" t="n">
        <v>0</v>
      </c>
      <c r="K100" s="28" t="n">
        <v>55614196</v>
      </c>
    </row>
    <row r="101" s="19" customFormat="true" ht="10.2" hidden="false" customHeight="true" outlineLevel="0" collapsed="false">
      <c r="A101" s="29" t="s">
        <v>34</v>
      </c>
      <c r="B101" s="28" t="n">
        <v>120238</v>
      </c>
      <c r="C101" s="28" t="n">
        <v>1764782</v>
      </c>
      <c r="D101" s="28" t="n">
        <v>17204407</v>
      </c>
      <c r="E101" s="28" t="n">
        <v>284119</v>
      </c>
      <c r="F101" s="28" t="n">
        <v>2376936</v>
      </c>
      <c r="G101" s="28" t="n">
        <v>5521801</v>
      </c>
      <c r="H101" s="28" t="n">
        <v>11042</v>
      </c>
      <c r="I101" s="28" t="n">
        <v>0</v>
      </c>
      <c r="J101" s="28" t="n">
        <v>0</v>
      </c>
      <c r="K101" s="28" t="n">
        <v>27283325</v>
      </c>
    </row>
    <row r="102" s="19" customFormat="true" ht="10.2" hidden="false" customHeight="true" outlineLevel="0" collapsed="false">
      <c r="A102" s="29" t="s">
        <v>35</v>
      </c>
      <c r="B102" s="28" t="n">
        <v>1879055</v>
      </c>
      <c r="C102" s="28" t="n">
        <v>26057</v>
      </c>
      <c r="D102" s="28" t="n">
        <v>326103</v>
      </c>
      <c r="E102" s="28" t="n">
        <v>0</v>
      </c>
      <c r="F102" s="28" t="n">
        <v>2226101</v>
      </c>
      <c r="G102" s="28" t="n">
        <v>576147</v>
      </c>
      <c r="H102" s="28" t="n">
        <v>31489</v>
      </c>
      <c r="I102" s="28" t="n">
        <v>13428</v>
      </c>
      <c r="J102" s="28" t="n">
        <v>0</v>
      </c>
      <c r="K102" s="28" t="n">
        <v>5078380</v>
      </c>
    </row>
    <row r="103" s="19" customFormat="true" ht="10.2" hidden="false" customHeight="true" outlineLevel="0" collapsed="false">
      <c r="A103" s="29" t="s">
        <v>36</v>
      </c>
      <c r="B103" s="28" t="n">
        <v>18770815</v>
      </c>
      <c r="C103" s="28" t="n">
        <v>7317467</v>
      </c>
      <c r="D103" s="28" t="n">
        <v>74857147</v>
      </c>
      <c r="E103" s="28" t="n">
        <v>91861</v>
      </c>
      <c r="F103" s="28" t="n">
        <v>13044212</v>
      </c>
      <c r="G103" s="28" t="n">
        <v>2961999</v>
      </c>
      <c r="H103" s="28" t="n">
        <v>519319</v>
      </c>
      <c r="I103" s="28" t="n">
        <v>51297</v>
      </c>
      <c r="J103" s="28" t="n">
        <v>0</v>
      </c>
      <c r="K103" s="28" t="n">
        <v>117614117</v>
      </c>
    </row>
    <row r="104" s="26" customFormat="true" ht="19.8" hidden="false" customHeight="true" outlineLevel="0" collapsed="false">
      <c r="A104" s="24" t="s">
        <v>82</v>
      </c>
      <c r="B104" s="25" t="n">
        <v>42652279</v>
      </c>
      <c r="C104" s="25" t="n">
        <v>4194604</v>
      </c>
      <c r="D104" s="25" t="n">
        <v>38363549</v>
      </c>
      <c r="E104" s="25" t="n">
        <v>3286913</v>
      </c>
      <c r="F104" s="25" t="n">
        <v>19536316</v>
      </c>
      <c r="G104" s="25" t="n">
        <v>6030339</v>
      </c>
      <c r="H104" s="25" t="n">
        <v>1267441</v>
      </c>
      <c r="I104" s="25" t="n">
        <v>102774</v>
      </c>
      <c r="J104" s="25" t="n">
        <v>0</v>
      </c>
      <c r="K104" s="25" t="n">
        <v>115434215</v>
      </c>
    </row>
    <row r="105" s="19" customFormat="true" ht="10.2" hidden="false" customHeight="true" outlineLevel="0" collapsed="false">
      <c r="A105" s="29" t="s">
        <v>38</v>
      </c>
      <c r="B105" s="28" t="n">
        <v>30210580</v>
      </c>
      <c r="C105" s="28" t="n">
        <v>2759512</v>
      </c>
      <c r="D105" s="28" t="n">
        <v>14197439</v>
      </c>
      <c r="E105" s="28" t="n">
        <v>259541</v>
      </c>
      <c r="F105" s="28" t="n">
        <v>3033798</v>
      </c>
      <c r="G105" s="28" t="n">
        <v>3430380</v>
      </c>
      <c r="H105" s="28" t="n">
        <v>843934</v>
      </c>
      <c r="I105" s="28" t="n">
        <v>24103</v>
      </c>
      <c r="J105" s="28" t="n">
        <v>0</v>
      </c>
      <c r="K105" s="28" t="n">
        <v>54759287</v>
      </c>
    </row>
    <row r="106" s="19" customFormat="true" ht="10.2" hidden="false" customHeight="true" outlineLevel="0" collapsed="false">
      <c r="A106" s="29" t="s">
        <v>39</v>
      </c>
      <c r="B106" s="28" t="n">
        <v>12441699</v>
      </c>
      <c r="C106" s="28" t="n">
        <v>1435092</v>
      </c>
      <c r="D106" s="28" t="n">
        <v>24166110</v>
      </c>
      <c r="E106" s="28" t="n">
        <v>3027372</v>
      </c>
      <c r="F106" s="28" t="n">
        <v>16502518</v>
      </c>
      <c r="G106" s="28" t="n">
        <v>2599959</v>
      </c>
      <c r="H106" s="28" t="n">
        <v>423507</v>
      </c>
      <c r="I106" s="28" t="n">
        <v>78671</v>
      </c>
      <c r="J106" s="28" t="n">
        <v>0</v>
      </c>
      <c r="K106" s="28" t="n">
        <v>60674928</v>
      </c>
    </row>
    <row r="107" s="26" customFormat="true" ht="10.2" hidden="false" customHeight="true" outlineLevel="0" collapsed="false">
      <c r="A107" s="24" t="s">
        <v>40</v>
      </c>
      <c r="B107" s="25" t="n">
        <v>6538805</v>
      </c>
      <c r="C107" s="25" t="n">
        <v>1800449</v>
      </c>
      <c r="D107" s="25" t="n">
        <v>25216543</v>
      </c>
      <c r="E107" s="25" t="n">
        <v>689247</v>
      </c>
      <c r="F107" s="25" t="n">
        <v>16069876</v>
      </c>
      <c r="G107" s="25" t="n">
        <v>14709823</v>
      </c>
      <c r="H107" s="25" t="n">
        <v>179353</v>
      </c>
      <c r="I107" s="25" t="n">
        <v>717394</v>
      </c>
      <c r="J107" s="25" t="n">
        <v>0</v>
      </c>
      <c r="K107" s="25" t="n">
        <v>65921490</v>
      </c>
    </row>
    <row r="108" s="19" customFormat="true" ht="10.2" hidden="false" customHeight="true" outlineLevel="0" collapsed="false">
      <c r="A108" s="29" t="s">
        <v>41</v>
      </c>
      <c r="B108" s="28" t="n">
        <v>0</v>
      </c>
      <c r="C108" s="28" t="n">
        <v>13616</v>
      </c>
      <c r="D108" s="28" t="n">
        <v>1422473</v>
      </c>
      <c r="E108" s="28" t="n">
        <v>372300</v>
      </c>
      <c r="F108" s="28" t="n">
        <v>870104</v>
      </c>
      <c r="G108" s="28" t="n">
        <v>1218493</v>
      </c>
      <c r="H108" s="28" t="n">
        <v>0</v>
      </c>
      <c r="I108" s="28" t="n">
        <v>0</v>
      </c>
      <c r="J108" s="28" t="n">
        <v>0</v>
      </c>
      <c r="K108" s="28" t="n">
        <v>3896986</v>
      </c>
    </row>
    <row r="109" s="19" customFormat="true" ht="10.2" hidden="false" customHeight="true" outlineLevel="0" collapsed="false">
      <c r="A109" s="29" t="s">
        <v>42</v>
      </c>
      <c r="B109" s="28" t="n">
        <v>3782791</v>
      </c>
      <c r="C109" s="28" t="n">
        <v>1396955</v>
      </c>
      <c r="D109" s="28" t="n">
        <v>21531600</v>
      </c>
      <c r="E109" s="28" t="n">
        <v>287214</v>
      </c>
      <c r="F109" s="28" t="n">
        <v>5620009</v>
      </c>
      <c r="G109" s="28" t="n">
        <v>12892727</v>
      </c>
      <c r="H109" s="28" t="n">
        <v>36810</v>
      </c>
      <c r="I109" s="28" t="n">
        <v>645478</v>
      </c>
      <c r="J109" s="28" t="n">
        <v>0</v>
      </c>
      <c r="K109" s="28" t="n">
        <v>46193584</v>
      </c>
    </row>
    <row r="110" s="19" customFormat="true" ht="10.2" hidden="false" customHeight="true" outlineLevel="0" collapsed="false">
      <c r="A110" s="29" t="s">
        <v>43</v>
      </c>
      <c r="B110" s="28" t="n">
        <v>2756014</v>
      </c>
      <c r="C110" s="28" t="n">
        <v>389878</v>
      </c>
      <c r="D110" s="28" t="n">
        <v>2262470</v>
      </c>
      <c r="E110" s="28" t="n">
        <v>29733</v>
      </c>
      <c r="F110" s="28" t="n">
        <v>9579763</v>
      </c>
      <c r="G110" s="28" t="n">
        <v>598603</v>
      </c>
      <c r="H110" s="28" t="n">
        <v>142543</v>
      </c>
      <c r="I110" s="28" t="n">
        <v>71916</v>
      </c>
      <c r="J110" s="28" t="n">
        <v>0</v>
      </c>
      <c r="K110" s="28" t="n">
        <v>15830920</v>
      </c>
    </row>
    <row r="111" s="26" customFormat="true" ht="10.2" hidden="false" customHeight="true" outlineLevel="0" collapsed="false">
      <c r="A111" s="24" t="s">
        <v>44</v>
      </c>
      <c r="B111" s="25" t="n">
        <v>1428911</v>
      </c>
      <c r="C111" s="25" t="n">
        <v>250817</v>
      </c>
      <c r="D111" s="25" t="n">
        <v>6370427</v>
      </c>
      <c r="E111" s="25" t="n">
        <v>106335</v>
      </c>
      <c r="F111" s="25" t="n">
        <v>4586025</v>
      </c>
      <c r="G111" s="25" t="n">
        <v>765309</v>
      </c>
      <c r="H111" s="25" t="n">
        <v>33348</v>
      </c>
      <c r="I111" s="25" t="n">
        <v>36197</v>
      </c>
      <c r="J111" s="25" t="n">
        <v>0</v>
      </c>
      <c r="K111" s="25" t="n">
        <v>13577369</v>
      </c>
    </row>
    <row r="112" s="26" customFormat="true" ht="10.2" hidden="false" customHeight="true" outlineLevel="0" collapsed="false">
      <c r="A112" s="29" t="s">
        <v>45</v>
      </c>
      <c r="B112" s="28" t="n">
        <v>505128</v>
      </c>
      <c r="C112" s="28" t="n">
        <v>175154</v>
      </c>
      <c r="D112" s="28" t="n">
        <v>2572281</v>
      </c>
      <c r="E112" s="28" t="n">
        <v>64374</v>
      </c>
      <c r="F112" s="28" t="n">
        <v>2385148</v>
      </c>
      <c r="G112" s="28" t="n">
        <v>721074</v>
      </c>
      <c r="H112" s="28" t="n">
        <v>21258</v>
      </c>
      <c r="I112" s="28" t="n">
        <v>19856</v>
      </c>
      <c r="J112" s="28" t="n">
        <v>0</v>
      </c>
      <c r="K112" s="28" t="n">
        <v>6464273</v>
      </c>
    </row>
    <row r="113" s="26" customFormat="true" ht="10.2" hidden="false" customHeight="true" outlineLevel="0" collapsed="false">
      <c r="A113" s="29" t="s">
        <v>46</v>
      </c>
      <c r="B113" s="28" t="n">
        <v>923783</v>
      </c>
      <c r="C113" s="28" t="n">
        <v>75663</v>
      </c>
      <c r="D113" s="28" t="n">
        <v>3798146</v>
      </c>
      <c r="E113" s="28" t="n">
        <v>41961</v>
      </c>
      <c r="F113" s="28" t="n">
        <v>2200877</v>
      </c>
      <c r="G113" s="28" t="n">
        <v>44235</v>
      </c>
      <c r="H113" s="28" t="n">
        <v>12090</v>
      </c>
      <c r="I113" s="28" t="n">
        <v>16341</v>
      </c>
      <c r="J113" s="28" t="n">
        <v>0</v>
      </c>
      <c r="K113" s="28" t="n">
        <v>7113096</v>
      </c>
    </row>
    <row r="114" s="26" customFormat="true" ht="19.8" hidden="false" customHeight="true" outlineLevel="0" collapsed="false">
      <c r="A114" s="24" t="s">
        <v>83</v>
      </c>
      <c r="B114" s="25" t="n">
        <v>40458261</v>
      </c>
      <c r="C114" s="25" t="n">
        <v>11106272</v>
      </c>
      <c r="D114" s="25" t="n">
        <v>192996822</v>
      </c>
      <c r="E114" s="25" t="n">
        <v>440674</v>
      </c>
      <c r="F114" s="25" t="n">
        <v>12823282</v>
      </c>
      <c r="G114" s="25" t="n">
        <v>72086170</v>
      </c>
      <c r="H114" s="25" t="n">
        <v>4581201</v>
      </c>
      <c r="I114" s="25" t="n">
        <v>99714</v>
      </c>
      <c r="J114" s="25" t="n">
        <v>0</v>
      </c>
      <c r="K114" s="25" t="n">
        <v>334592396</v>
      </c>
    </row>
    <row r="115" s="19" customFormat="true" ht="10.2" hidden="false" customHeight="true" outlineLevel="0" collapsed="false">
      <c r="A115" s="29" t="s">
        <v>48</v>
      </c>
      <c r="B115" s="28" t="n">
        <v>35810296</v>
      </c>
      <c r="C115" s="28" t="n">
        <v>9027648</v>
      </c>
      <c r="D115" s="28" t="n">
        <v>23729371</v>
      </c>
      <c r="E115" s="28" t="n">
        <v>385534</v>
      </c>
      <c r="F115" s="28" t="n">
        <v>396993</v>
      </c>
      <c r="G115" s="28" t="n">
        <v>65151725</v>
      </c>
      <c r="H115" s="28" t="n">
        <v>1558113</v>
      </c>
      <c r="I115" s="28" t="n">
        <v>66214</v>
      </c>
      <c r="J115" s="28" t="n">
        <v>0</v>
      </c>
      <c r="K115" s="28" t="n">
        <v>136125894</v>
      </c>
    </row>
    <row r="116" s="19" customFormat="true" ht="10.2" hidden="false" customHeight="true" outlineLevel="0" collapsed="false">
      <c r="A116" s="29" t="s">
        <v>49</v>
      </c>
      <c r="B116" s="28" t="n">
        <v>4334716</v>
      </c>
      <c r="C116" s="28" t="n">
        <v>2060046</v>
      </c>
      <c r="D116" s="28" t="n">
        <v>68743213</v>
      </c>
      <c r="E116" s="28" t="n">
        <v>55140</v>
      </c>
      <c r="F116" s="28" t="n">
        <v>353205</v>
      </c>
      <c r="G116" s="28" t="n">
        <v>5427791</v>
      </c>
      <c r="H116" s="28" t="n">
        <v>184995</v>
      </c>
      <c r="I116" s="28" t="n">
        <v>33500</v>
      </c>
      <c r="J116" s="28" t="n">
        <v>0</v>
      </c>
      <c r="K116" s="28" t="n">
        <v>81192606</v>
      </c>
    </row>
    <row r="117" s="19" customFormat="true" ht="10.2" hidden="false" customHeight="true" outlineLevel="0" collapsed="false">
      <c r="A117" s="29" t="s">
        <v>50</v>
      </c>
      <c r="B117" s="28" t="n">
        <v>313249</v>
      </c>
      <c r="C117" s="28" t="n">
        <v>18578</v>
      </c>
      <c r="D117" s="28" t="n">
        <v>100524238</v>
      </c>
      <c r="E117" s="28" t="n">
        <v>0</v>
      </c>
      <c r="F117" s="28" t="n">
        <v>12073084</v>
      </c>
      <c r="G117" s="28" t="n">
        <v>1506654</v>
      </c>
      <c r="H117" s="28" t="n">
        <v>2838093</v>
      </c>
      <c r="I117" s="28" t="n">
        <v>0</v>
      </c>
      <c r="J117" s="28" t="n">
        <v>0</v>
      </c>
      <c r="K117" s="28" t="n">
        <v>117273896</v>
      </c>
    </row>
    <row r="118" s="26" customFormat="true" ht="19.8" hidden="false" customHeight="true" outlineLevel="0" collapsed="false">
      <c r="A118" s="24" t="s">
        <v>51</v>
      </c>
      <c r="B118" s="25" t="n">
        <v>63404062</v>
      </c>
      <c r="C118" s="25" t="n">
        <v>4892794</v>
      </c>
      <c r="D118" s="25" t="n">
        <v>167476665</v>
      </c>
      <c r="E118" s="25" t="n">
        <v>1701048</v>
      </c>
      <c r="F118" s="25" t="n">
        <v>13625181</v>
      </c>
      <c r="G118" s="25" t="n">
        <v>28650877</v>
      </c>
      <c r="H118" s="25" t="n">
        <v>2861605</v>
      </c>
      <c r="I118" s="25" t="n">
        <v>1924949</v>
      </c>
      <c r="J118" s="25" t="n">
        <v>0</v>
      </c>
      <c r="K118" s="25" t="n">
        <v>284537181</v>
      </c>
    </row>
    <row r="119" s="19" customFormat="true" ht="10.2" hidden="false" customHeight="true" outlineLevel="0" collapsed="false">
      <c r="A119" s="29" t="s">
        <v>52</v>
      </c>
      <c r="B119" s="28" t="n">
        <v>38411453</v>
      </c>
      <c r="C119" s="28" t="n">
        <v>327516</v>
      </c>
      <c r="D119" s="28" t="n">
        <v>4018003</v>
      </c>
      <c r="E119" s="28" t="n">
        <v>258155</v>
      </c>
      <c r="F119" s="28" t="n">
        <v>639346</v>
      </c>
      <c r="G119" s="28" t="n">
        <v>1405898</v>
      </c>
      <c r="H119" s="28" t="n">
        <v>1512405</v>
      </c>
      <c r="I119" s="28" t="n">
        <v>225914</v>
      </c>
      <c r="J119" s="28" t="n">
        <v>0</v>
      </c>
      <c r="K119" s="28" t="n">
        <v>46798690</v>
      </c>
    </row>
    <row r="120" s="19" customFormat="true" ht="19.8" hidden="false" customHeight="true" outlineLevel="0" collapsed="false">
      <c r="A120" s="29" t="s">
        <v>53</v>
      </c>
      <c r="B120" s="28" t="n">
        <v>4325151</v>
      </c>
      <c r="C120" s="28" t="n">
        <v>34812</v>
      </c>
      <c r="D120" s="28" t="n">
        <v>3018355</v>
      </c>
      <c r="E120" s="28" t="n">
        <v>1020396</v>
      </c>
      <c r="F120" s="28" t="n">
        <v>1853224</v>
      </c>
      <c r="G120" s="28" t="n">
        <v>2121187</v>
      </c>
      <c r="H120" s="28" t="n">
        <v>141796</v>
      </c>
      <c r="I120" s="28" t="n">
        <v>58766</v>
      </c>
      <c r="J120" s="28" t="n">
        <v>0</v>
      </c>
      <c r="K120" s="28" t="n">
        <v>12573687</v>
      </c>
    </row>
    <row r="121" s="19" customFormat="true" ht="10.2" hidden="false" customHeight="true" outlineLevel="0" collapsed="false">
      <c r="A121" s="29" t="s">
        <v>54</v>
      </c>
      <c r="B121" s="28" t="n">
        <v>1867983</v>
      </c>
      <c r="C121" s="28" t="n">
        <v>418638</v>
      </c>
      <c r="D121" s="28" t="n">
        <v>947826</v>
      </c>
      <c r="E121" s="28" t="n">
        <v>166039</v>
      </c>
      <c r="F121" s="28" t="n">
        <v>675905</v>
      </c>
      <c r="G121" s="28" t="n">
        <v>144972</v>
      </c>
      <c r="H121" s="28" t="n">
        <v>33118</v>
      </c>
      <c r="I121" s="28" t="n">
        <v>955528</v>
      </c>
      <c r="J121" s="28" t="n">
        <v>0</v>
      </c>
      <c r="K121" s="28" t="n">
        <v>5210009</v>
      </c>
    </row>
    <row r="122" s="19" customFormat="true" ht="10.2" hidden="false" customHeight="true" outlineLevel="0" collapsed="false">
      <c r="A122" s="29" t="s">
        <v>55</v>
      </c>
      <c r="B122" s="28" t="n">
        <v>2815789</v>
      </c>
      <c r="C122" s="28" t="n">
        <v>1146993</v>
      </c>
      <c r="D122" s="28" t="n">
        <v>10892118</v>
      </c>
      <c r="E122" s="28" t="n">
        <v>70880</v>
      </c>
      <c r="F122" s="28" t="n">
        <v>2208062</v>
      </c>
      <c r="G122" s="28" t="n">
        <v>20265978</v>
      </c>
      <c r="H122" s="28" t="n">
        <v>392044</v>
      </c>
      <c r="I122" s="28" t="n">
        <v>547961</v>
      </c>
      <c r="J122" s="28" t="n">
        <v>0</v>
      </c>
      <c r="K122" s="28" t="n">
        <v>38339825</v>
      </c>
    </row>
    <row r="123" s="19" customFormat="true" ht="10.2" hidden="false" customHeight="true" outlineLevel="0" collapsed="false">
      <c r="A123" s="29" t="s">
        <v>56</v>
      </c>
      <c r="B123" s="28" t="n">
        <v>3185239</v>
      </c>
      <c r="C123" s="28" t="n">
        <v>1429323</v>
      </c>
      <c r="D123" s="28" t="n">
        <v>116173537</v>
      </c>
      <c r="E123" s="28" t="n">
        <v>74250</v>
      </c>
      <c r="F123" s="28" t="n">
        <v>5496100</v>
      </c>
      <c r="G123" s="28" t="n">
        <v>594556</v>
      </c>
      <c r="H123" s="28" t="n">
        <v>299665</v>
      </c>
      <c r="I123" s="28" t="n">
        <v>71820</v>
      </c>
      <c r="J123" s="28" t="n">
        <v>0</v>
      </c>
      <c r="K123" s="28" t="n">
        <v>127324490</v>
      </c>
    </row>
    <row r="124" s="19" customFormat="true" ht="19.8" hidden="false" customHeight="true" outlineLevel="0" collapsed="false">
      <c r="A124" s="29" t="s">
        <v>84</v>
      </c>
      <c r="B124" s="28" t="n">
        <v>12798447</v>
      </c>
      <c r="C124" s="28" t="n">
        <v>1535512</v>
      </c>
      <c r="D124" s="28" t="n">
        <v>32426826</v>
      </c>
      <c r="E124" s="28" t="n">
        <v>111328</v>
      </c>
      <c r="F124" s="28" t="n">
        <v>2752544</v>
      </c>
      <c r="G124" s="28" t="n">
        <v>4118286</v>
      </c>
      <c r="H124" s="28" t="n">
        <v>482577</v>
      </c>
      <c r="I124" s="28" t="n">
        <v>64960</v>
      </c>
      <c r="J124" s="28" t="n">
        <v>0</v>
      </c>
      <c r="K124" s="28" t="n">
        <v>54290480</v>
      </c>
    </row>
    <row r="125" s="26" customFormat="true" ht="10.2" hidden="false" customHeight="true" outlineLevel="0" collapsed="false">
      <c r="A125" s="24" t="s">
        <v>58</v>
      </c>
      <c r="B125" s="25" t="n">
        <v>104411120</v>
      </c>
      <c r="C125" s="25" t="n">
        <v>5437893</v>
      </c>
      <c r="D125" s="25" t="n">
        <v>165511966</v>
      </c>
      <c r="E125" s="25" t="n">
        <v>1569331</v>
      </c>
      <c r="F125" s="25" t="n">
        <v>165590240</v>
      </c>
      <c r="G125" s="25" t="n">
        <v>12881360</v>
      </c>
      <c r="H125" s="25" t="n">
        <v>2162898</v>
      </c>
      <c r="I125" s="25" t="n">
        <v>495219</v>
      </c>
      <c r="J125" s="25" t="n">
        <v>0</v>
      </c>
      <c r="K125" s="25" t="n">
        <v>458060027</v>
      </c>
    </row>
    <row r="126" s="19" customFormat="true" ht="10.2" hidden="false" customHeight="true" outlineLevel="0" collapsed="false">
      <c r="A126" s="29" t="s">
        <v>59</v>
      </c>
      <c r="B126" s="28" t="n">
        <v>43866784</v>
      </c>
      <c r="C126" s="28" t="n">
        <v>1475859</v>
      </c>
      <c r="D126" s="28" t="n">
        <v>32203156</v>
      </c>
      <c r="E126" s="28" t="n">
        <v>162334</v>
      </c>
      <c r="F126" s="28" t="n">
        <v>10663217</v>
      </c>
      <c r="G126" s="28" t="n">
        <v>1376918</v>
      </c>
      <c r="H126" s="28" t="n">
        <v>201634</v>
      </c>
      <c r="I126" s="28" t="n">
        <v>140247</v>
      </c>
      <c r="J126" s="28" t="n">
        <v>0</v>
      </c>
      <c r="K126" s="28" t="n">
        <v>90090149</v>
      </c>
    </row>
    <row r="127" s="19" customFormat="true" ht="10.2" hidden="false" customHeight="true" outlineLevel="0" collapsed="false">
      <c r="A127" s="29" t="s">
        <v>60</v>
      </c>
      <c r="B127" s="28" t="n">
        <v>3676543</v>
      </c>
      <c r="C127" s="28" t="n">
        <v>58878</v>
      </c>
      <c r="D127" s="28" t="n">
        <v>7236686</v>
      </c>
      <c r="E127" s="28" t="n">
        <v>130618</v>
      </c>
      <c r="F127" s="28" t="n">
        <v>11195217</v>
      </c>
      <c r="G127" s="28" t="n">
        <v>170063</v>
      </c>
      <c r="H127" s="28" t="n">
        <v>130622</v>
      </c>
      <c r="I127" s="28" t="n">
        <v>409</v>
      </c>
      <c r="J127" s="28" t="n">
        <v>0</v>
      </c>
      <c r="K127" s="28" t="n">
        <v>22599036</v>
      </c>
    </row>
    <row r="128" s="19" customFormat="true" ht="10.2" hidden="false" customHeight="true" outlineLevel="0" collapsed="false">
      <c r="A128" s="29" t="s">
        <v>61</v>
      </c>
      <c r="B128" s="28" t="n">
        <v>7162355</v>
      </c>
      <c r="C128" s="28" t="n">
        <v>1607937</v>
      </c>
      <c r="D128" s="28" t="n">
        <v>17941918</v>
      </c>
      <c r="E128" s="28" t="n">
        <v>0</v>
      </c>
      <c r="F128" s="28" t="n">
        <v>3072976</v>
      </c>
      <c r="G128" s="28" t="n">
        <v>2361753</v>
      </c>
      <c r="H128" s="28" t="n">
        <v>284908</v>
      </c>
      <c r="I128" s="28" t="n">
        <v>10681</v>
      </c>
      <c r="J128" s="28" t="n">
        <v>0</v>
      </c>
      <c r="K128" s="28" t="n">
        <v>32442528</v>
      </c>
    </row>
    <row r="129" s="19" customFormat="true" ht="10.2" hidden="false" customHeight="true" outlineLevel="0" collapsed="false">
      <c r="A129" s="29" t="s">
        <v>62</v>
      </c>
      <c r="B129" s="28" t="n">
        <v>42300323</v>
      </c>
      <c r="C129" s="28" t="n">
        <v>1292566</v>
      </c>
      <c r="D129" s="28" t="n">
        <v>93737903</v>
      </c>
      <c r="E129" s="28" t="n">
        <v>1266761</v>
      </c>
      <c r="F129" s="28" t="n">
        <v>140229803</v>
      </c>
      <c r="G129" s="28" t="n">
        <v>1622827</v>
      </c>
      <c r="H129" s="28" t="n">
        <v>1256936</v>
      </c>
      <c r="I129" s="28" t="n">
        <v>169595</v>
      </c>
      <c r="J129" s="28" t="n">
        <v>0</v>
      </c>
      <c r="K129" s="28" t="n">
        <v>281876714</v>
      </c>
    </row>
    <row r="130" s="19" customFormat="true" ht="10.2" hidden="false" customHeight="true" outlineLevel="0" collapsed="false">
      <c r="A130" s="29" t="s">
        <v>63</v>
      </c>
      <c r="B130" s="28" t="n">
        <v>7405115</v>
      </c>
      <c r="C130" s="28" t="n">
        <v>1002653</v>
      </c>
      <c r="D130" s="28" t="n">
        <v>14392303</v>
      </c>
      <c r="E130" s="28" t="n">
        <v>9618</v>
      </c>
      <c r="F130" s="28" t="n">
        <v>429027</v>
      </c>
      <c r="G130" s="28" t="n">
        <v>7349799</v>
      </c>
      <c r="H130" s="28" t="n">
        <v>288798</v>
      </c>
      <c r="I130" s="28" t="n">
        <v>174287</v>
      </c>
      <c r="J130" s="28" t="n">
        <v>0</v>
      </c>
      <c r="K130" s="28" t="n">
        <v>31051600</v>
      </c>
    </row>
    <row r="131" s="26" customFormat="true" ht="10.2" hidden="false" customHeight="true" outlineLevel="0" collapsed="false">
      <c r="A131" s="24" t="s">
        <v>64</v>
      </c>
      <c r="B131" s="25" t="n">
        <v>11901548</v>
      </c>
      <c r="C131" s="25" t="n">
        <v>384402</v>
      </c>
      <c r="D131" s="25" t="n">
        <v>5051573</v>
      </c>
      <c r="E131" s="25" t="n">
        <v>429317</v>
      </c>
      <c r="F131" s="25" t="n">
        <v>2605108</v>
      </c>
      <c r="G131" s="25" t="n">
        <v>1857910</v>
      </c>
      <c r="H131" s="25" t="n">
        <v>385113</v>
      </c>
      <c r="I131" s="25" t="n">
        <v>678269</v>
      </c>
      <c r="J131" s="25" t="n">
        <v>0</v>
      </c>
      <c r="K131" s="25" t="n">
        <v>23293240</v>
      </c>
    </row>
    <row r="132" s="26" customFormat="true" ht="10.2" hidden="false" customHeight="true" outlineLevel="0" collapsed="false">
      <c r="A132" s="29" t="s">
        <v>65</v>
      </c>
      <c r="B132" s="28" t="n">
        <v>919651</v>
      </c>
      <c r="C132" s="28" t="n">
        <v>6339</v>
      </c>
      <c r="D132" s="28" t="n">
        <v>1094807</v>
      </c>
      <c r="E132" s="28" t="n">
        <v>8674</v>
      </c>
      <c r="F132" s="28" t="n">
        <v>2354</v>
      </c>
      <c r="G132" s="28" t="n">
        <v>11612</v>
      </c>
      <c r="H132" s="28" t="n">
        <v>27702</v>
      </c>
      <c r="I132" s="28" t="n">
        <v>0</v>
      </c>
      <c r="J132" s="28" t="n">
        <v>0</v>
      </c>
      <c r="K132" s="28" t="n">
        <v>2071139</v>
      </c>
    </row>
    <row r="133" s="26" customFormat="true" ht="10.2" hidden="false" customHeight="true" outlineLevel="0" collapsed="false">
      <c r="A133" s="29" t="s">
        <v>66</v>
      </c>
      <c r="B133" s="28" t="n">
        <v>599940</v>
      </c>
      <c r="C133" s="28" t="n">
        <v>199451</v>
      </c>
      <c r="D133" s="28" t="n">
        <v>2099972</v>
      </c>
      <c r="E133" s="28" t="n">
        <v>151332</v>
      </c>
      <c r="F133" s="28" t="n">
        <v>648101</v>
      </c>
      <c r="G133" s="28" t="n">
        <v>645845</v>
      </c>
      <c r="H133" s="28" t="n">
        <v>55863</v>
      </c>
      <c r="I133" s="28" t="n">
        <v>5343</v>
      </c>
      <c r="J133" s="28" t="n">
        <v>0</v>
      </c>
      <c r="K133" s="28" t="n">
        <v>4405847</v>
      </c>
    </row>
    <row r="134" s="26" customFormat="true" ht="10.2" hidden="false" customHeight="true" outlineLevel="0" collapsed="false">
      <c r="A134" s="29" t="s">
        <v>67</v>
      </c>
      <c r="B134" s="28" t="n">
        <v>0</v>
      </c>
      <c r="C134" s="28" t="n">
        <v>3999</v>
      </c>
      <c r="D134" s="28" t="n">
        <v>0</v>
      </c>
      <c r="E134" s="28" t="n">
        <v>22582</v>
      </c>
      <c r="F134" s="28" t="n">
        <v>3164</v>
      </c>
      <c r="G134" s="28" t="n">
        <v>91088</v>
      </c>
      <c r="H134" s="28" t="n">
        <v>0</v>
      </c>
      <c r="I134" s="28" t="n">
        <v>0</v>
      </c>
      <c r="J134" s="28" t="n">
        <v>0</v>
      </c>
      <c r="K134" s="28" t="n">
        <v>120833</v>
      </c>
    </row>
    <row r="135" s="26" customFormat="true" ht="10.2" hidden="false" customHeight="true" outlineLevel="0" collapsed="false">
      <c r="A135" s="29" t="s">
        <v>68</v>
      </c>
      <c r="B135" s="28" t="n">
        <v>291870</v>
      </c>
      <c r="C135" s="28" t="n">
        <v>6442</v>
      </c>
      <c r="D135" s="28" t="n">
        <v>258106</v>
      </c>
      <c r="E135" s="28" t="n">
        <v>136100</v>
      </c>
      <c r="F135" s="28" t="n">
        <v>406864</v>
      </c>
      <c r="G135" s="28" t="n">
        <v>236191</v>
      </c>
      <c r="H135" s="28" t="n">
        <v>16185</v>
      </c>
      <c r="I135" s="28" t="n">
        <v>2899</v>
      </c>
      <c r="J135" s="28" t="n">
        <v>0</v>
      </c>
      <c r="K135" s="28" t="n">
        <v>1354657</v>
      </c>
    </row>
    <row r="136" s="26" customFormat="true" ht="10.2" hidden="false" customHeight="true" outlineLevel="0" collapsed="false">
      <c r="A136" s="29" t="s">
        <v>69</v>
      </c>
      <c r="B136" s="28" t="n">
        <v>10090087</v>
      </c>
      <c r="C136" s="28" t="n">
        <v>60851</v>
      </c>
      <c r="D136" s="28" t="n">
        <v>1205455</v>
      </c>
      <c r="E136" s="28" t="n">
        <v>90477</v>
      </c>
      <c r="F136" s="28" t="n">
        <v>784268</v>
      </c>
      <c r="G136" s="28" t="n">
        <v>456532</v>
      </c>
      <c r="H136" s="28" t="n">
        <v>272149</v>
      </c>
      <c r="I136" s="28" t="n">
        <v>670000</v>
      </c>
      <c r="J136" s="28" t="n">
        <v>0</v>
      </c>
      <c r="K136" s="28" t="n">
        <v>13629819</v>
      </c>
    </row>
    <row r="137" s="26" customFormat="true" ht="10.2" hidden="false" customHeight="true" outlineLevel="0" collapsed="false">
      <c r="A137" s="29" t="s">
        <v>70</v>
      </c>
      <c r="B137" s="28" t="n">
        <v>0</v>
      </c>
      <c r="C137" s="28" t="n">
        <v>16031</v>
      </c>
      <c r="D137" s="28" t="n">
        <v>113023</v>
      </c>
      <c r="E137" s="28" t="n">
        <v>10973</v>
      </c>
      <c r="F137" s="28" t="n">
        <v>233527</v>
      </c>
      <c r="G137" s="28" t="n">
        <v>297155</v>
      </c>
      <c r="H137" s="28" t="n">
        <v>0</v>
      </c>
      <c r="I137" s="28" t="n">
        <v>0</v>
      </c>
      <c r="J137" s="28" t="n">
        <v>0</v>
      </c>
      <c r="K137" s="28" t="n">
        <v>670709</v>
      </c>
    </row>
    <row r="138" s="26" customFormat="true" ht="10.2" hidden="false" customHeight="true" outlineLevel="0" collapsed="false">
      <c r="A138" s="29" t="s">
        <v>71</v>
      </c>
      <c r="B138" s="28" t="n">
        <v>0</v>
      </c>
      <c r="C138" s="28" t="n">
        <v>91289</v>
      </c>
      <c r="D138" s="28" t="n">
        <v>280210</v>
      </c>
      <c r="E138" s="28" t="n">
        <v>9179</v>
      </c>
      <c r="F138" s="28" t="n">
        <v>526830</v>
      </c>
      <c r="G138" s="28" t="n">
        <v>119487</v>
      </c>
      <c r="H138" s="28" t="n">
        <v>13214</v>
      </c>
      <c r="I138" s="28" t="n">
        <v>27</v>
      </c>
      <c r="J138" s="28" t="n">
        <v>0</v>
      </c>
      <c r="K138" s="28" t="n">
        <v>1040236</v>
      </c>
    </row>
    <row r="139" s="26" customFormat="true" ht="10.2" hidden="false" customHeight="true" outlineLevel="0" collapsed="false">
      <c r="A139" s="24" t="s">
        <v>72</v>
      </c>
      <c r="B139" s="25" t="n">
        <v>1880928</v>
      </c>
      <c r="C139" s="25" t="n">
        <v>3541840</v>
      </c>
      <c r="D139" s="25" t="n">
        <v>78181879</v>
      </c>
      <c r="E139" s="25" t="n">
        <v>41494</v>
      </c>
      <c r="F139" s="25" t="n">
        <v>60907</v>
      </c>
      <c r="G139" s="25" t="n">
        <v>1149039</v>
      </c>
      <c r="H139" s="25" t="n">
        <v>8951292</v>
      </c>
      <c r="I139" s="25" t="n">
        <v>16322</v>
      </c>
      <c r="J139" s="25" t="n">
        <v>0</v>
      </c>
      <c r="K139" s="25" t="n">
        <v>93823701</v>
      </c>
    </row>
    <row r="140" s="26" customFormat="true" ht="10.2" hidden="false" customHeight="true" outlineLevel="0" collapsed="false">
      <c r="A140" s="29" t="s">
        <v>73</v>
      </c>
      <c r="B140" s="28" t="n">
        <v>537213</v>
      </c>
      <c r="C140" s="28" t="n">
        <v>45014</v>
      </c>
      <c r="D140" s="28" t="n">
        <v>106441</v>
      </c>
      <c r="E140" s="28" t="n">
        <v>0</v>
      </c>
      <c r="F140" s="28" t="n">
        <v>23114</v>
      </c>
      <c r="G140" s="28" t="n">
        <v>766606</v>
      </c>
      <c r="H140" s="28" t="n">
        <v>68041</v>
      </c>
      <c r="I140" s="28" t="n">
        <v>16322</v>
      </c>
      <c r="J140" s="28" t="n">
        <v>0</v>
      </c>
      <c r="K140" s="28" t="n">
        <v>1562751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26828</v>
      </c>
      <c r="C142" s="28" t="n">
        <v>970</v>
      </c>
      <c r="D142" s="28" t="n">
        <v>13631</v>
      </c>
      <c r="E142" s="28" t="n">
        <v>10699</v>
      </c>
      <c r="F142" s="28" t="n">
        <v>10437</v>
      </c>
      <c r="G142" s="28" t="n">
        <v>241735</v>
      </c>
      <c r="H142" s="28" t="n">
        <v>61148</v>
      </c>
      <c r="I142" s="28" t="n">
        <v>0</v>
      </c>
      <c r="J142" s="28" t="n">
        <v>0</v>
      </c>
      <c r="K142" s="28" t="n">
        <v>365448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0</v>
      </c>
      <c r="E143" s="28" t="n">
        <v>0</v>
      </c>
      <c r="F143" s="28" t="n">
        <v>0</v>
      </c>
      <c r="G143" s="28" t="n">
        <v>0</v>
      </c>
      <c r="H143" s="28" t="n">
        <v>0</v>
      </c>
      <c r="I143" s="28" t="n">
        <v>0</v>
      </c>
      <c r="J143" s="28" t="n">
        <v>0</v>
      </c>
      <c r="K143" s="28" t="n">
        <v>0</v>
      </c>
    </row>
    <row r="144" s="26" customFormat="true" ht="10.2" hidden="false" customHeight="true" outlineLevel="0" collapsed="false">
      <c r="A144" s="29" t="s">
        <v>77</v>
      </c>
      <c r="B144" s="28" t="n">
        <v>1005091</v>
      </c>
      <c r="C144" s="28" t="n">
        <v>3491213</v>
      </c>
      <c r="D144" s="28" t="n">
        <v>96215</v>
      </c>
      <c r="E144" s="28" t="n">
        <v>29565</v>
      </c>
      <c r="F144" s="28" t="n">
        <v>0</v>
      </c>
      <c r="G144" s="28" t="n">
        <v>23092</v>
      </c>
      <c r="H144" s="28" t="n">
        <v>8591</v>
      </c>
      <c r="I144" s="28" t="n">
        <v>0</v>
      </c>
      <c r="J144" s="28" t="n">
        <v>0</v>
      </c>
      <c r="K144" s="28" t="n">
        <v>4653767</v>
      </c>
    </row>
    <row r="145" s="26" customFormat="true" ht="10.2" hidden="false" customHeight="true" outlineLevel="0" collapsed="false">
      <c r="A145" s="29" t="s">
        <v>78</v>
      </c>
      <c r="B145" s="28" t="n">
        <v>311796</v>
      </c>
      <c r="C145" s="28" t="n">
        <v>4643</v>
      </c>
      <c r="D145" s="28" t="n">
        <v>77965592</v>
      </c>
      <c r="E145" s="28" t="n">
        <v>1230</v>
      </c>
      <c r="F145" s="28" t="n">
        <v>27356</v>
      </c>
      <c r="G145" s="28" t="n">
        <v>117606</v>
      </c>
      <c r="H145" s="28" t="n">
        <v>8813512</v>
      </c>
      <c r="I145" s="28" t="n">
        <v>0</v>
      </c>
      <c r="J145" s="28" t="n">
        <v>0</v>
      </c>
      <c r="K145" s="28" t="n">
        <v>87241735</v>
      </c>
    </row>
    <row r="146" s="26" customFormat="true" ht="10.2" hidden="false" customHeight="true" outlineLevel="0" collapsed="false">
      <c r="A146" s="24" t="s">
        <v>79</v>
      </c>
      <c r="B146" s="25" t="n">
        <v>965752681</v>
      </c>
      <c r="C146" s="25" t="n">
        <v>74477008</v>
      </c>
      <c r="D146" s="25" t="n">
        <v>1056522781</v>
      </c>
      <c r="E146" s="25" t="n">
        <v>26223640</v>
      </c>
      <c r="F146" s="25" t="n">
        <v>332816376</v>
      </c>
      <c r="G146" s="25" t="n">
        <v>226765595</v>
      </c>
      <c r="H146" s="25" t="n">
        <v>83021672</v>
      </c>
      <c r="I146" s="25" t="n">
        <v>28038764</v>
      </c>
      <c r="J146" s="25" t="n">
        <v>0</v>
      </c>
      <c r="K146" s="25" t="n">
        <v>2793618517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89673414</v>
      </c>
      <c r="C151" s="25" t="n">
        <v>11954926</v>
      </c>
      <c r="D151" s="25" t="n">
        <v>93109101</v>
      </c>
      <c r="E151" s="25" t="n">
        <v>3144815</v>
      </c>
      <c r="F151" s="25" t="n">
        <v>15166440</v>
      </c>
      <c r="G151" s="25" t="n">
        <v>888369</v>
      </c>
      <c r="H151" s="25" t="n">
        <v>8669879</v>
      </c>
      <c r="I151" s="25" t="n">
        <v>6069555</v>
      </c>
      <c r="J151" s="25" t="n">
        <v>0</v>
      </c>
      <c r="K151" s="25" t="n">
        <v>228676499</v>
      </c>
    </row>
    <row r="152" s="19" customFormat="true" ht="10.2" hidden="false" customHeight="true" outlineLevel="0" collapsed="false">
      <c r="A152" s="27" t="s">
        <v>15</v>
      </c>
      <c r="B152" s="28" t="n">
        <v>5035928</v>
      </c>
      <c r="C152" s="28" t="n">
        <v>1086877</v>
      </c>
      <c r="D152" s="28" t="n">
        <v>13941997</v>
      </c>
      <c r="E152" s="28" t="n">
        <v>181519</v>
      </c>
      <c r="F152" s="28" t="n">
        <v>2938231</v>
      </c>
      <c r="G152" s="28" t="n">
        <v>8010</v>
      </c>
      <c r="H152" s="28" t="n">
        <v>260453</v>
      </c>
      <c r="I152" s="28" t="n">
        <v>72386</v>
      </c>
      <c r="J152" s="28" t="n">
        <v>0</v>
      </c>
      <c r="K152" s="28" t="n">
        <v>23525401</v>
      </c>
    </row>
    <row r="153" s="19" customFormat="true" ht="10.2" hidden="false" customHeight="true" outlineLevel="0" collapsed="false">
      <c r="A153" s="27" t="s">
        <v>16</v>
      </c>
      <c r="B153" s="28" t="n">
        <v>59573</v>
      </c>
      <c r="C153" s="28" t="n">
        <v>4849</v>
      </c>
      <c r="D153" s="28" t="n">
        <v>1325137</v>
      </c>
      <c r="E153" s="28" t="n">
        <v>360</v>
      </c>
      <c r="F153" s="28" t="n">
        <v>0</v>
      </c>
      <c r="G153" s="28" t="n">
        <v>0</v>
      </c>
      <c r="H153" s="28" t="n">
        <v>8084</v>
      </c>
      <c r="I153" s="28" t="n">
        <v>3577</v>
      </c>
      <c r="J153" s="28" t="n">
        <v>0</v>
      </c>
      <c r="K153" s="28" t="n">
        <v>1401580</v>
      </c>
    </row>
    <row r="154" s="19" customFormat="true" ht="10.2" hidden="false" customHeight="true" outlineLevel="0" collapsed="false">
      <c r="A154" s="29" t="s">
        <v>17</v>
      </c>
      <c r="B154" s="28" t="n">
        <v>32126601</v>
      </c>
      <c r="C154" s="28" t="n">
        <v>2992161</v>
      </c>
      <c r="D154" s="28" t="n">
        <v>17774800</v>
      </c>
      <c r="E154" s="28" t="n">
        <v>174800</v>
      </c>
      <c r="F154" s="28" t="n">
        <v>2673557</v>
      </c>
      <c r="G154" s="28" t="n">
        <v>24379</v>
      </c>
      <c r="H154" s="28" t="n">
        <v>1695169</v>
      </c>
      <c r="I154" s="28" t="n">
        <v>411023</v>
      </c>
      <c r="J154" s="28" t="n">
        <v>0</v>
      </c>
      <c r="K154" s="28" t="n">
        <v>57872490</v>
      </c>
    </row>
    <row r="155" s="19" customFormat="true" ht="10.2" hidden="false" customHeight="true" outlineLevel="0" collapsed="false">
      <c r="A155" s="29" t="s">
        <v>18</v>
      </c>
      <c r="B155" s="28" t="n">
        <v>5265810</v>
      </c>
      <c r="C155" s="28" t="n">
        <v>1484191</v>
      </c>
      <c r="D155" s="28" t="n">
        <v>5696632</v>
      </c>
      <c r="E155" s="28" t="n">
        <v>186603</v>
      </c>
      <c r="F155" s="28" t="n">
        <v>808664</v>
      </c>
      <c r="G155" s="28" t="n">
        <v>468292</v>
      </c>
      <c r="H155" s="28" t="n">
        <v>1710536</v>
      </c>
      <c r="I155" s="28" t="n">
        <v>223664</v>
      </c>
      <c r="J155" s="28" t="n">
        <v>0</v>
      </c>
      <c r="K155" s="28" t="n">
        <v>15844392</v>
      </c>
    </row>
    <row r="156" s="19" customFormat="true" ht="10.2" hidden="false" customHeight="true" outlineLevel="0" collapsed="false">
      <c r="A156" s="29" t="s">
        <v>19</v>
      </c>
      <c r="B156" s="28" t="n">
        <v>2481375</v>
      </c>
      <c r="C156" s="28" t="n">
        <v>136548</v>
      </c>
      <c r="D156" s="28" t="n">
        <v>6949631</v>
      </c>
      <c r="E156" s="28" t="n">
        <v>9602</v>
      </c>
      <c r="F156" s="28" t="n">
        <v>1788931</v>
      </c>
      <c r="G156" s="28" t="n">
        <v>148</v>
      </c>
      <c r="H156" s="28" t="n">
        <v>757741</v>
      </c>
      <c r="I156" s="28" t="n">
        <v>3390174</v>
      </c>
      <c r="J156" s="28" t="n">
        <v>0</v>
      </c>
      <c r="K156" s="28" t="n">
        <v>15514150</v>
      </c>
    </row>
    <row r="157" s="19" customFormat="true" ht="10.2" hidden="false" customHeight="true" outlineLevel="0" collapsed="false">
      <c r="A157" s="29" t="s">
        <v>20</v>
      </c>
      <c r="B157" s="28" t="n">
        <v>1606840</v>
      </c>
      <c r="C157" s="28" t="n">
        <v>2453062</v>
      </c>
      <c r="D157" s="28" t="n">
        <v>13663797</v>
      </c>
      <c r="E157" s="28" t="n">
        <v>1300882</v>
      </c>
      <c r="F157" s="28" t="n">
        <v>591996</v>
      </c>
      <c r="G157" s="28" t="n">
        <v>167179</v>
      </c>
      <c r="H157" s="28" t="n">
        <v>985452</v>
      </c>
      <c r="I157" s="28" t="n">
        <v>310824</v>
      </c>
      <c r="J157" s="28" t="n">
        <v>0</v>
      </c>
      <c r="K157" s="28" t="n">
        <v>21080032</v>
      </c>
    </row>
    <row r="158" s="19" customFormat="true" ht="10.2" hidden="false" customHeight="true" outlineLevel="0" collapsed="false">
      <c r="A158" s="29" t="s">
        <v>21</v>
      </c>
      <c r="B158" s="28" t="n">
        <v>8714236</v>
      </c>
      <c r="C158" s="28" t="n">
        <v>1365423</v>
      </c>
      <c r="D158" s="28" t="n">
        <v>12836022</v>
      </c>
      <c r="E158" s="28" t="n">
        <v>132272</v>
      </c>
      <c r="F158" s="28" t="n">
        <v>675303</v>
      </c>
      <c r="G158" s="28" t="n">
        <v>10880</v>
      </c>
      <c r="H158" s="28" t="n">
        <v>434245</v>
      </c>
      <c r="I158" s="28" t="n">
        <v>356610</v>
      </c>
      <c r="J158" s="28" t="n">
        <v>0</v>
      </c>
      <c r="K158" s="28" t="n">
        <v>24524991</v>
      </c>
    </row>
    <row r="159" s="19" customFormat="true" ht="10.2" hidden="false" customHeight="true" outlineLevel="0" collapsed="false">
      <c r="A159" s="29" t="s">
        <v>22</v>
      </c>
      <c r="B159" s="28" t="n">
        <v>4361955</v>
      </c>
      <c r="C159" s="28" t="n">
        <v>662962</v>
      </c>
      <c r="D159" s="28" t="n">
        <v>1940643</v>
      </c>
      <c r="E159" s="28" t="n">
        <v>31936</v>
      </c>
      <c r="F159" s="28" t="n">
        <v>340682</v>
      </c>
      <c r="G159" s="28" t="n">
        <v>0</v>
      </c>
      <c r="H159" s="28" t="n">
        <v>216151</v>
      </c>
      <c r="I159" s="28" t="n">
        <v>59026</v>
      </c>
      <c r="J159" s="28" t="n">
        <v>0</v>
      </c>
      <c r="K159" s="28" t="n">
        <v>7613355</v>
      </c>
    </row>
    <row r="160" s="19" customFormat="true" ht="10.2" hidden="false" customHeight="true" outlineLevel="0" collapsed="false">
      <c r="A160" s="29" t="s">
        <v>23</v>
      </c>
      <c r="B160" s="28" t="n">
        <v>30080669</v>
      </c>
      <c r="C160" s="28" t="n">
        <v>1773702</v>
      </c>
      <c r="D160" s="28" t="n">
        <v>20305579</v>
      </c>
      <c r="E160" s="28" t="n">
        <v>1127201</v>
      </c>
      <c r="F160" s="28" t="n">
        <v>5349076</v>
      </c>
      <c r="G160" s="28" t="n">
        <v>209481</v>
      </c>
      <c r="H160" s="28" t="n">
        <v>2610132</v>
      </c>
      <c r="I160" s="28" t="n">
        <v>1245848</v>
      </c>
      <c r="J160" s="28" t="n">
        <v>0</v>
      </c>
      <c r="K160" s="28" t="n">
        <v>62701688</v>
      </c>
    </row>
    <row r="161" s="26" customFormat="true" ht="10.2" hidden="false" customHeight="true" outlineLevel="0" collapsed="false">
      <c r="A161" s="24" t="s">
        <v>24</v>
      </c>
      <c r="B161" s="25" t="n">
        <v>162018</v>
      </c>
      <c r="C161" s="25" t="n">
        <v>55771</v>
      </c>
      <c r="D161" s="25" t="n">
        <v>2991765</v>
      </c>
      <c r="E161" s="25" t="n">
        <v>158987</v>
      </c>
      <c r="F161" s="25" t="n">
        <v>803</v>
      </c>
      <c r="G161" s="25" t="n">
        <v>892</v>
      </c>
      <c r="H161" s="25" t="n">
        <v>3933</v>
      </c>
      <c r="I161" s="25" t="n">
        <v>0</v>
      </c>
      <c r="J161" s="25" t="n">
        <v>0</v>
      </c>
      <c r="K161" s="25" t="n">
        <v>3374169</v>
      </c>
    </row>
    <row r="162" s="26" customFormat="true" ht="10.2" hidden="false" customHeight="true" outlineLevel="0" collapsed="false">
      <c r="A162" s="29" t="s">
        <v>25</v>
      </c>
      <c r="B162" s="28" t="n">
        <v>162018</v>
      </c>
      <c r="C162" s="28" t="n">
        <v>55771</v>
      </c>
      <c r="D162" s="28" t="n">
        <v>2973905</v>
      </c>
      <c r="E162" s="28" t="n">
        <v>158987</v>
      </c>
      <c r="F162" s="28" t="n">
        <v>803</v>
      </c>
      <c r="G162" s="28" t="n">
        <v>0</v>
      </c>
      <c r="H162" s="28" t="n">
        <v>3913</v>
      </c>
      <c r="I162" s="28" t="n">
        <v>0</v>
      </c>
      <c r="J162" s="28" t="n">
        <v>0</v>
      </c>
      <c r="K162" s="28" t="n">
        <v>3355397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0</v>
      </c>
      <c r="D163" s="28" t="n">
        <v>17860</v>
      </c>
      <c r="E163" s="28" t="n">
        <v>0</v>
      </c>
      <c r="F163" s="28" t="n">
        <v>0</v>
      </c>
      <c r="G163" s="28" t="n">
        <v>892</v>
      </c>
      <c r="H163" s="28" t="n">
        <v>20</v>
      </c>
      <c r="I163" s="28" t="n">
        <v>0</v>
      </c>
      <c r="J163" s="28" t="n">
        <v>0</v>
      </c>
      <c r="K163" s="28" t="n">
        <v>18772</v>
      </c>
    </row>
    <row r="164" s="26" customFormat="true" ht="10.2" hidden="false" customHeight="true" outlineLevel="0" collapsed="false">
      <c r="A164" s="24" t="s">
        <v>27</v>
      </c>
      <c r="B164" s="25" t="n">
        <v>9778885</v>
      </c>
      <c r="C164" s="25" t="n">
        <v>3322992</v>
      </c>
      <c r="D164" s="25" t="n">
        <v>8995527</v>
      </c>
      <c r="E164" s="25" t="n">
        <v>429257</v>
      </c>
      <c r="F164" s="25" t="n">
        <v>3282455</v>
      </c>
      <c r="G164" s="25" t="n">
        <v>0</v>
      </c>
      <c r="H164" s="25" t="n">
        <v>463758</v>
      </c>
      <c r="I164" s="25" t="n">
        <v>66146</v>
      </c>
      <c r="J164" s="25" t="n">
        <v>0</v>
      </c>
      <c r="K164" s="25" t="n">
        <v>26339020</v>
      </c>
    </row>
    <row r="165" s="26" customFormat="true" ht="10.2" hidden="false" customHeight="true" outlineLevel="0" collapsed="false">
      <c r="A165" s="29" t="s">
        <v>28</v>
      </c>
      <c r="B165" s="28" t="n">
        <v>9663789</v>
      </c>
      <c r="C165" s="28" t="n">
        <v>3304484</v>
      </c>
      <c r="D165" s="28" t="n">
        <v>8926131</v>
      </c>
      <c r="E165" s="28" t="n">
        <v>429249</v>
      </c>
      <c r="F165" s="28" t="n">
        <v>3154087</v>
      </c>
      <c r="G165" s="28" t="n">
        <v>0</v>
      </c>
      <c r="H165" s="28" t="n">
        <v>459403</v>
      </c>
      <c r="I165" s="28" t="n">
        <v>60766</v>
      </c>
      <c r="J165" s="28" t="n">
        <v>0</v>
      </c>
      <c r="K165" s="28" t="n">
        <v>25997909</v>
      </c>
    </row>
    <row r="166" s="26" customFormat="true" ht="10.2" hidden="false" customHeight="true" outlineLevel="0" collapsed="false">
      <c r="A166" s="29" t="s">
        <v>29</v>
      </c>
      <c r="B166" s="28" t="n">
        <v>34757</v>
      </c>
      <c r="C166" s="28" t="n">
        <v>0</v>
      </c>
      <c r="D166" s="28" t="n">
        <v>624</v>
      </c>
      <c r="E166" s="28" t="n">
        <v>0</v>
      </c>
      <c r="F166" s="28" t="n">
        <v>0</v>
      </c>
      <c r="G166" s="28" t="n">
        <v>0</v>
      </c>
      <c r="H166" s="28" t="n">
        <v>88</v>
      </c>
      <c r="I166" s="28" t="n">
        <v>0</v>
      </c>
      <c r="J166" s="28" t="n">
        <v>0</v>
      </c>
      <c r="K166" s="28" t="n">
        <v>35469</v>
      </c>
    </row>
    <row r="167" s="26" customFormat="true" ht="10.2" hidden="false" customHeight="true" outlineLevel="0" collapsed="false">
      <c r="A167" s="29" t="s">
        <v>30</v>
      </c>
      <c r="B167" s="28" t="n">
        <v>80339</v>
      </c>
      <c r="C167" s="28" t="n">
        <v>18508</v>
      </c>
      <c r="D167" s="28" t="n">
        <v>68772</v>
      </c>
      <c r="E167" s="28" t="n">
        <v>8</v>
      </c>
      <c r="F167" s="28" t="n">
        <v>128368</v>
      </c>
      <c r="G167" s="28" t="n">
        <v>0</v>
      </c>
      <c r="H167" s="28" t="n">
        <v>4267</v>
      </c>
      <c r="I167" s="28" t="n">
        <v>5380</v>
      </c>
      <c r="J167" s="28" t="n">
        <v>0</v>
      </c>
      <c r="K167" s="28" t="n">
        <v>305642</v>
      </c>
    </row>
    <row r="168" s="26" customFormat="true" ht="10.2" hidden="false" customHeight="true" outlineLevel="0" collapsed="false">
      <c r="A168" s="24" t="s">
        <v>31</v>
      </c>
      <c r="B168" s="25" t="n">
        <v>4540483</v>
      </c>
      <c r="C168" s="25" t="n">
        <v>7929255</v>
      </c>
      <c r="D168" s="25" t="n">
        <v>43285502</v>
      </c>
      <c r="E168" s="25" t="n">
        <v>211415</v>
      </c>
      <c r="F168" s="25" t="n">
        <v>20222660</v>
      </c>
      <c r="G168" s="25" t="n">
        <v>167732</v>
      </c>
      <c r="H168" s="25" t="n">
        <v>156630</v>
      </c>
      <c r="I168" s="25" t="n">
        <v>130720</v>
      </c>
      <c r="J168" s="25" t="n">
        <v>0</v>
      </c>
      <c r="K168" s="25" t="n">
        <v>76644397</v>
      </c>
    </row>
    <row r="169" s="19" customFormat="true" ht="10.2" hidden="false" customHeight="true" outlineLevel="0" collapsed="false">
      <c r="A169" s="29" t="s">
        <v>32</v>
      </c>
      <c r="B169" s="28" t="n">
        <v>2454877</v>
      </c>
      <c r="C169" s="28" t="n">
        <v>1194653</v>
      </c>
      <c r="D169" s="28" t="n">
        <v>4644750</v>
      </c>
      <c r="E169" s="28" t="n">
        <v>75499</v>
      </c>
      <c r="F169" s="28" t="n">
        <v>6997559</v>
      </c>
      <c r="G169" s="28" t="n">
        <v>52209</v>
      </c>
      <c r="H169" s="28" t="n">
        <v>83812</v>
      </c>
      <c r="I169" s="28" t="n">
        <v>23000</v>
      </c>
      <c r="J169" s="28" t="n">
        <v>0</v>
      </c>
      <c r="K169" s="28" t="n">
        <v>15526359</v>
      </c>
    </row>
    <row r="170" s="19" customFormat="true" ht="10.2" hidden="false" customHeight="true" outlineLevel="0" collapsed="false">
      <c r="A170" s="29" t="s">
        <v>33</v>
      </c>
      <c r="B170" s="28" t="n">
        <v>221190</v>
      </c>
      <c r="C170" s="28" t="n">
        <v>1930915</v>
      </c>
      <c r="D170" s="28" t="n">
        <v>10242563</v>
      </c>
      <c r="E170" s="28" t="n">
        <v>75579</v>
      </c>
      <c r="F170" s="28" t="n">
        <v>1676561</v>
      </c>
      <c r="G170" s="28" t="n">
        <v>34948</v>
      </c>
      <c r="H170" s="28" t="n">
        <v>10906</v>
      </c>
      <c r="I170" s="28" t="n">
        <v>6518</v>
      </c>
      <c r="J170" s="28" t="n">
        <v>0</v>
      </c>
      <c r="K170" s="28" t="n">
        <v>14199180</v>
      </c>
    </row>
    <row r="171" s="19" customFormat="true" ht="10.2" hidden="false" customHeight="true" outlineLevel="0" collapsed="false">
      <c r="A171" s="29" t="s">
        <v>34</v>
      </c>
      <c r="B171" s="28" t="n">
        <v>19263</v>
      </c>
      <c r="C171" s="28" t="n">
        <v>874760</v>
      </c>
      <c r="D171" s="28" t="n">
        <v>6189311</v>
      </c>
      <c r="E171" s="28" t="n">
        <v>33195</v>
      </c>
      <c r="F171" s="28" t="n">
        <v>1536449</v>
      </c>
      <c r="G171" s="28" t="n">
        <v>65913</v>
      </c>
      <c r="H171" s="28" t="n">
        <v>4045</v>
      </c>
      <c r="I171" s="28" t="n">
        <v>0</v>
      </c>
      <c r="J171" s="28" t="n">
        <v>0</v>
      </c>
      <c r="K171" s="28" t="n">
        <v>8722936</v>
      </c>
    </row>
    <row r="172" s="19" customFormat="true" ht="10.2" hidden="false" customHeight="true" outlineLevel="0" collapsed="false">
      <c r="A172" s="29" t="s">
        <v>35</v>
      </c>
      <c r="B172" s="28" t="n">
        <v>179380</v>
      </c>
      <c r="C172" s="28" t="n">
        <v>79745</v>
      </c>
      <c r="D172" s="28" t="n">
        <v>293136</v>
      </c>
      <c r="E172" s="28" t="n">
        <v>2699</v>
      </c>
      <c r="F172" s="28" t="n">
        <v>911465</v>
      </c>
      <c r="G172" s="28" t="n">
        <v>0</v>
      </c>
      <c r="H172" s="28" t="n">
        <v>887</v>
      </c>
      <c r="I172" s="28" t="n">
        <v>0</v>
      </c>
      <c r="J172" s="28" t="n">
        <v>0</v>
      </c>
      <c r="K172" s="28" t="n">
        <v>1467312</v>
      </c>
    </row>
    <row r="173" s="19" customFormat="true" ht="10.2" hidden="false" customHeight="true" outlineLevel="0" collapsed="false">
      <c r="A173" s="29" t="s">
        <v>36</v>
      </c>
      <c r="B173" s="28" t="n">
        <v>1665773</v>
      </c>
      <c r="C173" s="28" t="n">
        <v>3849182</v>
      </c>
      <c r="D173" s="28" t="n">
        <v>21915742</v>
      </c>
      <c r="E173" s="28" t="n">
        <v>24443</v>
      </c>
      <c r="F173" s="28" t="n">
        <v>9100626</v>
      </c>
      <c r="G173" s="28" t="n">
        <v>14662</v>
      </c>
      <c r="H173" s="28" t="n">
        <v>56980</v>
      </c>
      <c r="I173" s="28" t="n">
        <v>101202</v>
      </c>
      <c r="J173" s="28" t="n">
        <v>0</v>
      </c>
      <c r="K173" s="28" t="n">
        <v>36728610</v>
      </c>
    </row>
    <row r="174" s="26" customFormat="true" ht="19.8" hidden="false" customHeight="true" outlineLevel="0" collapsed="false">
      <c r="A174" s="24" t="s">
        <v>82</v>
      </c>
      <c r="B174" s="25" t="n">
        <v>3554023</v>
      </c>
      <c r="C174" s="25" t="n">
        <v>3101328</v>
      </c>
      <c r="D174" s="25" t="n">
        <v>19330273</v>
      </c>
      <c r="E174" s="25" t="n">
        <v>803283</v>
      </c>
      <c r="F174" s="25" t="n">
        <v>7315748</v>
      </c>
      <c r="G174" s="25" t="n">
        <v>13806</v>
      </c>
      <c r="H174" s="25" t="n">
        <v>234502</v>
      </c>
      <c r="I174" s="25" t="n">
        <v>63684</v>
      </c>
      <c r="J174" s="25" t="n">
        <v>0</v>
      </c>
      <c r="K174" s="25" t="n">
        <v>34416647</v>
      </c>
    </row>
    <row r="175" s="19" customFormat="true" ht="10.2" hidden="false" customHeight="true" outlineLevel="0" collapsed="false">
      <c r="A175" s="29" t="s">
        <v>38</v>
      </c>
      <c r="B175" s="28" t="n">
        <v>2320901</v>
      </c>
      <c r="C175" s="28" t="n">
        <v>2004762</v>
      </c>
      <c r="D175" s="28" t="n">
        <v>8469122</v>
      </c>
      <c r="E175" s="28" t="n">
        <v>28503</v>
      </c>
      <c r="F175" s="28" t="n">
        <v>803955</v>
      </c>
      <c r="G175" s="28" t="n">
        <v>13780</v>
      </c>
      <c r="H175" s="28" t="n">
        <v>100651</v>
      </c>
      <c r="I175" s="28" t="n">
        <v>28922</v>
      </c>
      <c r="J175" s="28" t="n">
        <v>0</v>
      </c>
      <c r="K175" s="28" t="n">
        <v>13770596</v>
      </c>
    </row>
    <row r="176" s="19" customFormat="true" ht="10.2" hidden="false" customHeight="true" outlineLevel="0" collapsed="false">
      <c r="A176" s="29" t="s">
        <v>39</v>
      </c>
      <c r="B176" s="28" t="n">
        <v>1233122</v>
      </c>
      <c r="C176" s="28" t="n">
        <v>1096566</v>
      </c>
      <c r="D176" s="28" t="n">
        <v>10861151</v>
      </c>
      <c r="E176" s="28" t="n">
        <v>774780</v>
      </c>
      <c r="F176" s="28" t="n">
        <v>6511793</v>
      </c>
      <c r="G176" s="28" t="n">
        <v>26</v>
      </c>
      <c r="H176" s="28" t="n">
        <v>133851</v>
      </c>
      <c r="I176" s="28" t="n">
        <v>34762</v>
      </c>
      <c r="J176" s="28" t="n">
        <v>0</v>
      </c>
      <c r="K176" s="28" t="n">
        <v>20646051</v>
      </c>
    </row>
    <row r="177" s="26" customFormat="true" ht="10.2" hidden="false" customHeight="true" outlineLevel="0" collapsed="false">
      <c r="A177" s="24" t="s">
        <v>40</v>
      </c>
      <c r="B177" s="25" t="n">
        <v>636561</v>
      </c>
      <c r="C177" s="25" t="n">
        <v>1033131</v>
      </c>
      <c r="D177" s="25" t="n">
        <v>8539872</v>
      </c>
      <c r="E177" s="25" t="n">
        <v>235839</v>
      </c>
      <c r="F177" s="25" t="n">
        <v>7975011</v>
      </c>
      <c r="G177" s="25" t="n">
        <v>89929</v>
      </c>
      <c r="H177" s="25" t="n">
        <v>38858</v>
      </c>
      <c r="I177" s="25" t="n">
        <v>349263</v>
      </c>
      <c r="J177" s="25" t="n">
        <v>0</v>
      </c>
      <c r="K177" s="25" t="n">
        <v>18898464</v>
      </c>
    </row>
    <row r="178" s="19" customFormat="true" ht="10.2" hidden="false" customHeight="true" outlineLevel="0" collapsed="false">
      <c r="A178" s="29" t="s">
        <v>41</v>
      </c>
      <c r="B178" s="28" t="n">
        <v>4551</v>
      </c>
      <c r="C178" s="28" t="n">
        <v>17428</v>
      </c>
      <c r="D178" s="28" t="n">
        <v>430728</v>
      </c>
      <c r="E178" s="28" t="n">
        <v>31700</v>
      </c>
      <c r="F178" s="28" t="n">
        <v>32814</v>
      </c>
      <c r="G178" s="28" t="n">
        <v>0</v>
      </c>
      <c r="H178" s="28" t="n">
        <v>387</v>
      </c>
      <c r="I178" s="28" t="n">
        <v>0</v>
      </c>
      <c r="J178" s="28" t="n">
        <v>0</v>
      </c>
      <c r="K178" s="28" t="n">
        <v>517608</v>
      </c>
    </row>
    <row r="179" s="19" customFormat="true" ht="10.2" hidden="false" customHeight="true" outlineLevel="0" collapsed="false">
      <c r="A179" s="29" t="s">
        <v>42</v>
      </c>
      <c r="B179" s="28" t="n">
        <v>284349</v>
      </c>
      <c r="C179" s="28" t="n">
        <v>800838</v>
      </c>
      <c r="D179" s="28" t="n">
        <v>7023404</v>
      </c>
      <c r="E179" s="28" t="n">
        <v>143097</v>
      </c>
      <c r="F179" s="28" t="n">
        <v>3198347</v>
      </c>
      <c r="G179" s="28" t="n">
        <v>77025</v>
      </c>
      <c r="H179" s="28" t="n">
        <v>9804</v>
      </c>
      <c r="I179" s="28" t="n">
        <v>332873</v>
      </c>
      <c r="J179" s="28" t="n">
        <v>0</v>
      </c>
      <c r="K179" s="28" t="n">
        <v>11869737</v>
      </c>
    </row>
    <row r="180" s="19" customFormat="true" ht="10.2" hidden="false" customHeight="true" outlineLevel="0" collapsed="false">
      <c r="A180" s="29" t="s">
        <v>43</v>
      </c>
      <c r="B180" s="28" t="n">
        <v>347661</v>
      </c>
      <c r="C180" s="28" t="n">
        <v>214865</v>
      </c>
      <c r="D180" s="28" t="n">
        <v>1085740</v>
      </c>
      <c r="E180" s="28" t="n">
        <v>61042</v>
      </c>
      <c r="F180" s="28" t="n">
        <v>4743850</v>
      </c>
      <c r="G180" s="28" t="n">
        <v>12904</v>
      </c>
      <c r="H180" s="28" t="n">
        <v>28667</v>
      </c>
      <c r="I180" s="28" t="n">
        <v>16390</v>
      </c>
      <c r="J180" s="28" t="n">
        <v>0</v>
      </c>
      <c r="K180" s="28" t="n">
        <v>6511119</v>
      </c>
    </row>
    <row r="181" s="26" customFormat="true" ht="10.2" hidden="false" customHeight="true" outlineLevel="0" collapsed="false">
      <c r="A181" s="24" t="s">
        <v>44</v>
      </c>
      <c r="B181" s="25" t="n">
        <v>220918</v>
      </c>
      <c r="C181" s="25" t="n">
        <v>167245</v>
      </c>
      <c r="D181" s="25" t="n">
        <v>2527282</v>
      </c>
      <c r="E181" s="25" t="n">
        <v>35892</v>
      </c>
      <c r="F181" s="25" t="n">
        <v>2393534</v>
      </c>
      <c r="G181" s="25" t="n">
        <v>4723</v>
      </c>
      <c r="H181" s="25" t="n">
        <v>7756</v>
      </c>
      <c r="I181" s="25" t="n">
        <v>21455</v>
      </c>
      <c r="J181" s="25" t="n">
        <v>0</v>
      </c>
      <c r="K181" s="25" t="n">
        <v>5378805</v>
      </c>
    </row>
    <row r="182" s="26" customFormat="true" ht="10.2" hidden="false" customHeight="true" outlineLevel="0" collapsed="false">
      <c r="A182" s="29" t="s">
        <v>45</v>
      </c>
      <c r="B182" s="28" t="n">
        <v>30442</v>
      </c>
      <c r="C182" s="28" t="n">
        <v>89716</v>
      </c>
      <c r="D182" s="28" t="n">
        <v>1079061</v>
      </c>
      <c r="E182" s="28" t="n">
        <v>5672</v>
      </c>
      <c r="F182" s="28" t="n">
        <v>774857</v>
      </c>
      <c r="G182" s="28" t="n">
        <v>4723</v>
      </c>
      <c r="H182" s="28" t="n">
        <v>755</v>
      </c>
      <c r="I182" s="28" t="n">
        <v>8655</v>
      </c>
      <c r="J182" s="28" t="n">
        <v>0</v>
      </c>
      <c r="K182" s="28" t="n">
        <v>1993881</v>
      </c>
    </row>
    <row r="183" s="26" customFormat="true" ht="10.2" hidden="false" customHeight="true" outlineLevel="0" collapsed="false">
      <c r="A183" s="29" t="s">
        <v>46</v>
      </c>
      <c r="B183" s="28" t="n">
        <v>190476</v>
      </c>
      <c r="C183" s="28" t="n">
        <v>77529</v>
      </c>
      <c r="D183" s="28" t="n">
        <v>1448221</v>
      </c>
      <c r="E183" s="28" t="n">
        <v>30220</v>
      </c>
      <c r="F183" s="28" t="n">
        <v>1618677</v>
      </c>
      <c r="G183" s="28" t="n">
        <v>0</v>
      </c>
      <c r="H183" s="28" t="n">
        <v>7001</v>
      </c>
      <c r="I183" s="28" t="n">
        <v>12800</v>
      </c>
      <c r="J183" s="28" t="n">
        <v>0</v>
      </c>
      <c r="K183" s="28" t="n">
        <v>3384924</v>
      </c>
    </row>
    <row r="184" s="26" customFormat="true" ht="19.8" hidden="false" customHeight="true" outlineLevel="0" collapsed="false">
      <c r="A184" s="24" t="s">
        <v>83</v>
      </c>
      <c r="B184" s="25" t="n">
        <v>3800612</v>
      </c>
      <c r="C184" s="25" t="n">
        <v>6624138</v>
      </c>
      <c r="D184" s="25" t="n">
        <v>54732205</v>
      </c>
      <c r="E184" s="25" t="n">
        <v>454235</v>
      </c>
      <c r="F184" s="25" t="n">
        <v>7355123</v>
      </c>
      <c r="G184" s="25" t="n">
        <v>362524</v>
      </c>
      <c r="H184" s="25" t="n">
        <v>474474</v>
      </c>
      <c r="I184" s="25" t="n">
        <v>1354493</v>
      </c>
      <c r="J184" s="25" t="n">
        <v>0</v>
      </c>
      <c r="K184" s="25" t="n">
        <v>75157804</v>
      </c>
    </row>
    <row r="185" s="19" customFormat="true" ht="10.2" hidden="false" customHeight="true" outlineLevel="0" collapsed="false">
      <c r="A185" s="29" t="s">
        <v>48</v>
      </c>
      <c r="B185" s="28" t="n">
        <v>3364694</v>
      </c>
      <c r="C185" s="28" t="n">
        <v>5628404</v>
      </c>
      <c r="D185" s="28" t="n">
        <v>17015168</v>
      </c>
      <c r="E185" s="28" t="n">
        <v>390061</v>
      </c>
      <c r="F185" s="28" t="n">
        <v>355704</v>
      </c>
      <c r="G185" s="28" t="n">
        <v>315083</v>
      </c>
      <c r="H185" s="28" t="n">
        <v>243679</v>
      </c>
      <c r="I185" s="28" t="n">
        <v>66572</v>
      </c>
      <c r="J185" s="28" t="n">
        <v>0</v>
      </c>
      <c r="K185" s="28" t="n">
        <v>27379365</v>
      </c>
    </row>
    <row r="186" s="19" customFormat="true" ht="10.2" hidden="false" customHeight="true" outlineLevel="0" collapsed="false">
      <c r="A186" s="29" t="s">
        <v>49</v>
      </c>
      <c r="B186" s="28" t="n">
        <v>401700</v>
      </c>
      <c r="C186" s="28" t="n">
        <v>979803</v>
      </c>
      <c r="D186" s="28" t="n">
        <v>16870778</v>
      </c>
      <c r="E186" s="28" t="n">
        <v>62514</v>
      </c>
      <c r="F186" s="28" t="n">
        <v>133016</v>
      </c>
      <c r="G186" s="28" t="n">
        <v>47441</v>
      </c>
      <c r="H186" s="28" t="n">
        <v>25624</v>
      </c>
      <c r="I186" s="28" t="n">
        <v>6024</v>
      </c>
      <c r="J186" s="28" t="n">
        <v>0</v>
      </c>
      <c r="K186" s="28" t="n">
        <v>18526900</v>
      </c>
    </row>
    <row r="187" s="19" customFormat="true" ht="10.2" hidden="false" customHeight="true" outlineLevel="0" collapsed="false">
      <c r="A187" s="29" t="s">
        <v>50</v>
      </c>
      <c r="B187" s="28" t="n">
        <v>34218</v>
      </c>
      <c r="C187" s="28" t="n">
        <v>15931</v>
      </c>
      <c r="D187" s="28" t="n">
        <v>20846259</v>
      </c>
      <c r="E187" s="28" t="n">
        <v>1660</v>
      </c>
      <c r="F187" s="28" t="n">
        <v>6866403</v>
      </c>
      <c r="G187" s="28" t="n">
        <v>0</v>
      </c>
      <c r="H187" s="28" t="n">
        <v>205171</v>
      </c>
      <c r="I187" s="28" t="n">
        <v>1281897</v>
      </c>
      <c r="J187" s="28" t="n">
        <v>0</v>
      </c>
      <c r="K187" s="28" t="n">
        <v>29251539</v>
      </c>
    </row>
    <row r="188" s="26" customFormat="true" ht="19.8" hidden="false" customHeight="true" outlineLevel="0" collapsed="false">
      <c r="A188" s="24" t="s">
        <v>51</v>
      </c>
      <c r="B188" s="25" t="n">
        <v>6827723</v>
      </c>
      <c r="C188" s="25" t="n">
        <v>3323885</v>
      </c>
      <c r="D188" s="25" t="n">
        <v>70241392</v>
      </c>
      <c r="E188" s="25" t="n">
        <v>432550</v>
      </c>
      <c r="F188" s="25" t="n">
        <v>13900629</v>
      </c>
      <c r="G188" s="25" t="n">
        <v>349912</v>
      </c>
      <c r="H188" s="25" t="n">
        <v>686267</v>
      </c>
      <c r="I188" s="25" t="n">
        <v>828393</v>
      </c>
      <c r="J188" s="25" t="n">
        <v>0</v>
      </c>
      <c r="K188" s="25" t="n">
        <v>96590751</v>
      </c>
    </row>
    <row r="189" s="19" customFormat="true" ht="10.2" hidden="false" customHeight="true" outlineLevel="0" collapsed="false">
      <c r="A189" s="29" t="s">
        <v>52</v>
      </c>
      <c r="B189" s="28" t="n">
        <v>4465747</v>
      </c>
      <c r="C189" s="28" t="n">
        <v>363335</v>
      </c>
      <c r="D189" s="28" t="n">
        <v>4820546</v>
      </c>
      <c r="E189" s="28" t="n">
        <v>86227</v>
      </c>
      <c r="F189" s="28" t="n">
        <v>597356</v>
      </c>
      <c r="G189" s="28" t="n">
        <v>9845</v>
      </c>
      <c r="H189" s="28" t="n">
        <v>191398</v>
      </c>
      <c r="I189" s="28" t="n">
        <v>338740</v>
      </c>
      <c r="J189" s="28" t="n">
        <v>0</v>
      </c>
      <c r="K189" s="28" t="n">
        <v>10873194</v>
      </c>
    </row>
    <row r="190" s="19" customFormat="true" ht="19.8" hidden="false" customHeight="true" outlineLevel="0" collapsed="false">
      <c r="A190" s="29" t="s">
        <v>53</v>
      </c>
      <c r="B190" s="28" t="n">
        <v>462600</v>
      </c>
      <c r="C190" s="28" t="n">
        <v>29967</v>
      </c>
      <c r="D190" s="28" t="n">
        <v>2904272</v>
      </c>
      <c r="E190" s="28" t="n">
        <v>169542</v>
      </c>
      <c r="F190" s="28" t="n">
        <v>1161969</v>
      </c>
      <c r="G190" s="28" t="n">
        <v>9000</v>
      </c>
      <c r="H190" s="28" t="n">
        <v>16921</v>
      </c>
      <c r="I190" s="28" t="n">
        <v>4994</v>
      </c>
      <c r="J190" s="28" t="n">
        <v>0</v>
      </c>
      <c r="K190" s="28" t="n">
        <v>4759265</v>
      </c>
    </row>
    <row r="191" s="19" customFormat="true" ht="10.2" hidden="false" customHeight="true" outlineLevel="0" collapsed="false">
      <c r="A191" s="29" t="s">
        <v>54</v>
      </c>
      <c r="B191" s="28" t="n">
        <v>190114</v>
      </c>
      <c r="C191" s="28" t="n">
        <v>465266</v>
      </c>
      <c r="D191" s="28" t="n">
        <v>955735</v>
      </c>
      <c r="E191" s="28" t="n">
        <v>22240</v>
      </c>
      <c r="F191" s="28" t="n">
        <v>546131</v>
      </c>
      <c r="G191" s="28" t="n">
        <v>0</v>
      </c>
      <c r="H191" s="28" t="n">
        <v>8143</v>
      </c>
      <c r="I191" s="28" t="n">
        <v>26549</v>
      </c>
      <c r="J191" s="28" t="n">
        <v>0</v>
      </c>
      <c r="K191" s="28" t="n">
        <v>2214178</v>
      </c>
    </row>
    <row r="192" s="19" customFormat="true" ht="10.2" hidden="false" customHeight="true" outlineLevel="0" collapsed="false">
      <c r="A192" s="29" t="s">
        <v>55</v>
      </c>
      <c r="B192" s="28" t="n">
        <v>226786</v>
      </c>
      <c r="C192" s="28" t="n">
        <v>665767</v>
      </c>
      <c r="D192" s="28" t="n">
        <v>6055867</v>
      </c>
      <c r="E192" s="28" t="n">
        <v>58096</v>
      </c>
      <c r="F192" s="28" t="n">
        <v>2248034</v>
      </c>
      <c r="G192" s="28" t="n">
        <v>271526</v>
      </c>
      <c r="H192" s="28" t="n">
        <v>149058</v>
      </c>
      <c r="I192" s="28" t="n">
        <v>285963</v>
      </c>
      <c r="J192" s="28" t="n">
        <v>0</v>
      </c>
      <c r="K192" s="28" t="n">
        <v>9961097</v>
      </c>
    </row>
    <row r="193" s="19" customFormat="true" ht="10.2" hidden="false" customHeight="true" outlineLevel="0" collapsed="false">
      <c r="A193" s="29" t="s">
        <v>56</v>
      </c>
      <c r="B193" s="28" t="n">
        <v>215774</v>
      </c>
      <c r="C193" s="28" t="n">
        <v>703535</v>
      </c>
      <c r="D193" s="28" t="n">
        <v>36327303</v>
      </c>
      <c r="E193" s="28" t="n">
        <v>47713</v>
      </c>
      <c r="F193" s="28" t="n">
        <v>8268795</v>
      </c>
      <c r="G193" s="28" t="n">
        <v>3359</v>
      </c>
      <c r="H193" s="28" t="n">
        <v>251603</v>
      </c>
      <c r="I193" s="28" t="n">
        <v>26910</v>
      </c>
      <c r="J193" s="28" t="n">
        <v>0</v>
      </c>
      <c r="K193" s="28" t="n">
        <v>45844992</v>
      </c>
    </row>
    <row r="194" s="19" customFormat="true" ht="19.8" hidden="false" customHeight="true" outlineLevel="0" collapsed="false">
      <c r="A194" s="29" t="s">
        <v>84</v>
      </c>
      <c r="B194" s="28" t="n">
        <v>1266702</v>
      </c>
      <c r="C194" s="28" t="n">
        <v>1096015</v>
      </c>
      <c r="D194" s="28" t="n">
        <v>19177669</v>
      </c>
      <c r="E194" s="28" t="n">
        <v>48732</v>
      </c>
      <c r="F194" s="28" t="n">
        <v>1078344</v>
      </c>
      <c r="G194" s="28" t="n">
        <v>56182</v>
      </c>
      <c r="H194" s="28" t="n">
        <v>69144</v>
      </c>
      <c r="I194" s="28" t="n">
        <v>145237</v>
      </c>
      <c r="J194" s="28" t="n">
        <v>0</v>
      </c>
      <c r="K194" s="28" t="n">
        <v>22938025</v>
      </c>
    </row>
    <row r="195" s="26" customFormat="true" ht="10.2" hidden="false" customHeight="true" outlineLevel="0" collapsed="false">
      <c r="A195" s="24" t="s">
        <v>58</v>
      </c>
      <c r="B195" s="25" t="n">
        <v>8650535</v>
      </c>
      <c r="C195" s="25" t="n">
        <v>3391309</v>
      </c>
      <c r="D195" s="25" t="n">
        <v>74372352</v>
      </c>
      <c r="E195" s="25" t="n">
        <v>215096</v>
      </c>
      <c r="F195" s="25" t="n">
        <v>65586856</v>
      </c>
      <c r="G195" s="25" t="n">
        <v>44971</v>
      </c>
      <c r="H195" s="25" t="n">
        <v>399072</v>
      </c>
      <c r="I195" s="25" t="n">
        <v>689540</v>
      </c>
      <c r="J195" s="25" t="n">
        <v>0</v>
      </c>
      <c r="K195" s="25" t="n">
        <v>153349731</v>
      </c>
    </row>
    <row r="196" s="19" customFormat="true" ht="10.2" hidden="false" customHeight="true" outlineLevel="0" collapsed="false">
      <c r="A196" s="29" t="s">
        <v>59</v>
      </c>
      <c r="B196" s="28" t="n">
        <v>3879323</v>
      </c>
      <c r="C196" s="28" t="n">
        <v>1185401</v>
      </c>
      <c r="D196" s="28" t="n">
        <v>12447766</v>
      </c>
      <c r="E196" s="28" t="n">
        <v>33102</v>
      </c>
      <c r="F196" s="28" t="n">
        <v>4682184</v>
      </c>
      <c r="G196" s="28" t="n">
        <v>2365</v>
      </c>
      <c r="H196" s="28" t="n">
        <v>123748</v>
      </c>
      <c r="I196" s="28" t="n">
        <v>42522</v>
      </c>
      <c r="J196" s="28" t="n">
        <v>0</v>
      </c>
      <c r="K196" s="28" t="n">
        <v>22396411</v>
      </c>
    </row>
    <row r="197" s="19" customFormat="true" ht="10.2" hidden="false" customHeight="true" outlineLevel="0" collapsed="false">
      <c r="A197" s="29" t="s">
        <v>60</v>
      </c>
      <c r="B197" s="28" t="n">
        <v>538316</v>
      </c>
      <c r="C197" s="28" t="n">
        <v>111400</v>
      </c>
      <c r="D197" s="28" t="n">
        <v>6691331</v>
      </c>
      <c r="E197" s="28" t="n">
        <v>53683</v>
      </c>
      <c r="F197" s="28" t="n">
        <v>4431075</v>
      </c>
      <c r="G197" s="28" t="n">
        <v>9715</v>
      </c>
      <c r="H197" s="28" t="n">
        <v>39160</v>
      </c>
      <c r="I197" s="28" t="n">
        <v>21533</v>
      </c>
      <c r="J197" s="28" t="n">
        <v>0</v>
      </c>
      <c r="K197" s="28" t="n">
        <v>11896213</v>
      </c>
    </row>
    <row r="198" s="19" customFormat="true" ht="10.2" hidden="false" customHeight="true" outlineLevel="0" collapsed="false">
      <c r="A198" s="29" t="s">
        <v>61</v>
      </c>
      <c r="B198" s="28" t="n">
        <v>474115</v>
      </c>
      <c r="C198" s="28" t="n">
        <v>513858</v>
      </c>
      <c r="D198" s="28" t="n">
        <v>9149300</v>
      </c>
      <c r="E198" s="28" t="n">
        <v>0</v>
      </c>
      <c r="F198" s="28" t="n">
        <v>666850</v>
      </c>
      <c r="G198" s="28" t="n">
        <v>3982</v>
      </c>
      <c r="H198" s="28" t="n">
        <v>41440</v>
      </c>
      <c r="I198" s="28" t="n">
        <v>25458</v>
      </c>
      <c r="J198" s="28" t="n">
        <v>0</v>
      </c>
      <c r="K198" s="28" t="n">
        <v>10875003</v>
      </c>
    </row>
    <row r="199" s="19" customFormat="true" ht="19.8" hidden="false" customHeight="true" outlineLevel="0" collapsed="false">
      <c r="A199" s="29" t="s">
        <v>86</v>
      </c>
      <c r="B199" s="28" t="n">
        <v>3054132</v>
      </c>
      <c r="C199" s="28" t="n">
        <v>922378</v>
      </c>
      <c r="D199" s="28" t="n">
        <v>39009219</v>
      </c>
      <c r="E199" s="28" t="n">
        <v>123076</v>
      </c>
      <c r="F199" s="28" t="n">
        <v>55397636</v>
      </c>
      <c r="G199" s="28" t="n">
        <v>13178</v>
      </c>
      <c r="H199" s="28" t="n">
        <v>152629</v>
      </c>
      <c r="I199" s="28" t="n">
        <v>404279</v>
      </c>
      <c r="J199" s="28" t="n">
        <v>0</v>
      </c>
      <c r="K199" s="28" t="n">
        <v>99076527</v>
      </c>
    </row>
    <row r="200" s="19" customFormat="true" ht="10.2" hidden="false" customHeight="true" outlineLevel="0" collapsed="false">
      <c r="A200" s="29" t="s">
        <v>63</v>
      </c>
      <c r="B200" s="28" t="n">
        <v>704649</v>
      </c>
      <c r="C200" s="28" t="n">
        <v>658272</v>
      </c>
      <c r="D200" s="28" t="n">
        <v>7074736</v>
      </c>
      <c r="E200" s="28" t="n">
        <v>5235</v>
      </c>
      <c r="F200" s="28" t="n">
        <v>409111</v>
      </c>
      <c r="G200" s="28" t="n">
        <v>15731</v>
      </c>
      <c r="H200" s="28" t="n">
        <v>42095</v>
      </c>
      <c r="I200" s="28" t="n">
        <v>195748</v>
      </c>
      <c r="J200" s="28" t="n">
        <v>0</v>
      </c>
      <c r="K200" s="28" t="n">
        <v>9105577</v>
      </c>
    </row>
    <row r="201" s="26" customFormat="true" ht="10.2" hidden="false" customHeight="true" outlineLevel="0" collapsed="false">
      <c r="A201" s="24" t="s">
        <v>64</v>
      </c>
      <c r="B201" s="25" t="n">
        <v>1169624</v>
      </c>
      <c r="C201" s="25" t="n">
        <v>246958</v>
      </c>
      <c r="D201" s="25" t="n">
        <v>3298887</v>
      </c>
      <c r="E201" s="25" t="n">
        <v>114035</v>
      </c>
      <c r="F201" s="25" t="n">
        <v>1971080</v>
      </c>
      <c r="G201" s="25" t="n">
        <v>0</v>
      </c>
      <c r="H201" s="25" t="n">
        <v>49672</v>
      </c>
      <c r="I201" s="25" t="n">
        <v>17539</v>
      </c>
      <c r="J201" s="25" t="n">
        <v>0</v>
      </c>
      <c r="K201" s="25" t="n">
        <v>6867795</v>
      </c>
    </row>
    <row r="202" s="26" customFormat="true" ht="10.2" hidden="false" customHeight="true" outlineLevel="0" collapsed="false">
      <c r="A202" s="29" t="s">
        <v>65</v>
      </c>
      <c r="B202" s="28" t="n">
        <v>119862</v>
      </c>
      <c r="C202" s="28" t="n">
        <v>9932</v>
      </c>
      <c r="D202" s="28" t="n">
        <v>856069</v>
      </c>
      <c r="E202" s="28" t="n">
        <v>2083</v>
      </c>
      <c r="F202" s="28" t="n">
        <v>0</v>
      </c>
      <c r="G202" s="28" t="n">
        <v>0</v>
      </c>
      <c r="H202" s="28" t="n">
        <v>8175</v>
      </c>
      <c r="I202" s="28" t="n">
        <v>0</v>
      </c>
      <c r="J202" s="28" t="n">
        <v>0</v>
      </c>
      <c r="K202" s="28" t="n">
        <v>996121</v>
      </c>
    </row>
    <row r="203" s="26" customFormat="true" ht="10.2" hidden="false" customHeight="true" outlineLevel="0" collapsed="false">
      <c r="A203" s="29" t="s">
        <v>66</v>
      </c>
      <c r="B203" s="28" t="n">
        <v>72625</v>
      </c>
      <c r="C203" s="28" t="n">
        <v>67598</v>
      </c>
      <c r="D203" s="28" t="n">
        <v>1011298</v>
      </c>
      <c r="E203" s="28" t="n">
        <v>73677</v>
      </c>
      <c r="F203" s="28" t="n">
        <v>293122</v>
      </c>
      <c r="G203" s="28" t="n">
        <v>0</v>
      </c>
      <c r="H203" s="28" t="n">
        <v>264</v>
      </c>
      <c r="I203" s="28" t="n">
        <v>13121</v>
      </c>
      <c r="J203" s="28" t="n">
        <v>0</v>
      </c>
      <c r="K203" s="28" t="n">
        <v>1531705</v>
      </c>
    </row>
    <row r="204" s="26" customFormat="true" ht="10.2" hidden="false" customHeight="true" outlineLevel="0" collapsed="false">
      <c r="A204" s="29" t="s">
        <v>67</v>
      </c>
      <c r="B204" s="28" t="n">
        <v>0</v>
      </c>
      <c r="C204" s="28" t="n">
        <v>706</v>
      </c>
      <c r="D204" s="28" t="n">
        <v>27</v>
      </c>
      <c r="E204" s="28" t="n">
        <v>0</v>
      </c>
      <c r="F204" s="28" t="n">
        <v>18321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19054</v>
      </c>
    </row>
    <row r="205" s="26" customFormat="true" ht="10.2" hidden="false" customHeight="true" outlineLevel="0" collapsed="false">
      <c r="A205" s="29" t="s">
        <v>68</v>
      </c>
      <c r="B205" s="28" t="n">
        <v>12856</v>
      </c>
      <c r="C205" s="28" t="n">
        <v>21039</v>
      </c>
      <c r="D205" s="28" t="n">
        <v>172492</v>
      </c>
      <c r="E205" s="28" t="n">
        <v>7655</v>
      </c>
      <c r="F205" s="28" t="n">
        <v>199623</v>
      </c>
      <c r="G205" s="28" t="n">
        <v>0</v>
      </c>
      <c r="H205" s="28" t="n">
        <v>3072</v>
      </c>
      <c r="I205" s="28" t="n">
        <v>3118</v>
      </c>
      <c r="J205" s="28" t="n">
        <v>0</v>
      </c>
      <c r="K205" s="28" t="n">
        <v>419855</v>
      </c>
    </row>
    <row r="206" s="26" customFormat="true" ht="10.2" hidden="false" customHeight="true" outlineLevel="0" collapsed="false">
      <c r="A206" s="29" t="s">
        <v>69</v>
      </c>
      <c r="B206" s="28" t="n">
        <v>963886</v>
      </c>
      <c r="C206" s="28" t="n">
        <v>96233</v>
      </c>
      <c r="D206" s="28" t="n">
        <v>900033</v>
      </c>
      <c r="E206" s="28" t="n">
        <v>30620</v>
      </c>
      <c r="F206" s="28" t="n">
        <v>759488</v>
      </c>
      <c r="G206" s="28" t="n">
        <v>0</v>
      </c>
      <c r="H206" s="28" t="n">
        <v>37989</v>
      </c>
      <c r="I206" s="28" t="n">
        <v>1300</v>
      </c>
      <c r="J206" s="28" t="n">
        <v>0</v>
      </c>
      <c r="K206" s="28" t="n">
        <v>2789549</v>
      </c>
    </row>
    <row r="207" s="26" customFormat="true" ht="10.2" hidden="false" customHeight="true" outlineLevel="0" collapsed="false">
      <c r="A207" s="29" t="s">
        <v>70</v>
      </c>
      <c r="B207" s="28" t="n">
        <v>196</v>
      </c>
      <c r="C207" s="28" t="n">
        <v>9517</v>
      </c>
      <c r="D207" s="28" t="n">
        <v>189741</v>
      </c>
      <c r="E207" s="28" t="n">
        <v>0</v>
      </c>
      <c r="F207" s="28" t="n">
        <v>201695</v>
      </c>
      <c r="G207" s="28" t="n">
        <v>0</v>
      </c>
      <c r="H207" s="28" t="n">
        <v>63</v>
      </c>
      <c r="I207" s="28" t="n">
        <v>0</v>
      </c>
      <c r="J207" s="28" t="n">
        <v>0</v>
      </c>
      <c r="K207" s="28" t="n">
        <v>401212</v>
      </c>
    </row>
    <row r="208" s="26" customFormat="true" ht="10.2" hidden="false" customHeight="true" outlineLevel="0" collapsed="false">
      <c r="A208" s="29" t="s">
        <v>71</v>
      </c>
      <c r="B208" s="28" t="n">
        <v>199</v>
      </c>
      <c r="C208" s="28" t="n">
        <v>41933</v>
      </c>
      <c r="D208" s="28" t="n">
        <v>169227</v>
      </c>
      <c r="E208" s="28" t="n">
        <v>0</v>
      </c>
      <c r="F208" s="28" t="n">
        <v>498831</v>
      </c>
      <c r="G208" s="28" t="n">
        <v>0</v>
      </c>
      <c r="H208" s="28" t="n">
        <v>109</v>
      </c>
      <c r="I208" s="28" t="n">
        <v>0</v>
      </c>
      <c r="J208" s="28" t="n">
        <v>0</v>
      </c>
      <c r="K208" s="28" t="n">
        <v>710299</v>
      </c>
    </row>
    <row r="209" s="26" customFormat="true" ht="10.2" hidden="false" customHeight="true" outlineLevel="0" collapsed="false">
      <c r="A209" s="24" t="s">
        <v>72</v>
      </c>
      <c r="B209" s="25" t="n">
        <v>209910</v>
      </c>
      <c r="C209" s="25" t="n">
        <v>714793</v>
      </c>
      <c r="D209" s="25" t="n">
        <v>808420</v>
      </c>
      <c r="E209" s="25" t="n">
        <v>2967</v>
      </c>
      <c r="F209" s="25" t="n">
        <v>59776</v>
      </c>
      <c r="G209" s="25" t="n">
        <v>115712</v>
      </c>
      <c r="H209" s="25" t="n">
        <v>465010</v>
      </c>
      <c r="I209" s="25" t="n">
        <v>16763</v>
      </c>
      <c r="J209" s="25" t="n">
        <v>1</v>
      </c>
      <c r="K209" s="25" t="n">
        <v>2393352</v>
      </c>
    </row>
    <row r="210" s="26" customFormat="true" ht="10.2" hidden="false" customHeight="true" outlineLevel="0" collapsed="false">
      <c r="A210" s="29" t="s">
        <v>73</v>
      </c>
      <c r="B210" s="28" t="n">
        <v>82080</v>
      </c>
      <c r="C210" s="28" t="n">
        <v>61165</v>
      </c>
      <c r="D210" s="28" t="n">
        <v>148878</v>
      </c>
      <c r="E210" s="28" t="n">
        <v>2098</v>
      </c>
      <c r="F210" s="28" t="n">
        <v>18034</v>
      </c>
      <c r="G210" s="28" t="n">
        <v>113586</v>
      </c>
      <c r="H210" s="28" t="n">
        <v>422285</v>
      </c>
      <c r="I210" s="28" t="n">
        <v>0</v>
      </c>
      <c r="J210" s="28" t="n">
        <v>1</v>
      </c>
      <c r="K210" s="28" t="n">
        <v>848127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1357</v>
      </c>
      <c r="C212" s="28" t="n">
        <v>191</v>
      </c>
      <c r="D212" s="28" t="n">
        <v>7778</v>
      </c>
      <c r="E212" s="28" t="n">
        <v>0</v>
      </c>
      <c r="F212" s="28" t="n">
        <v>1482</v>
      </c>
      <c r="G212" s="28" t="n">
        <v>0</v>
      </c>
      <c r="H212" s="28" t="n">
        <v>38858</v>
      </c>
      <c r="I212" s="28" t="n">
        <v>0</v>
      </c>
      <c r="J212" s="28" t="n">
        <v>0</v>
      </c>
      <c r="K212" s="28" t="n">
        <v>49666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0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0</v>
      </c>
    </row>
    <row r="214" s="26" customFormat="true" ht="10.2" hidden="false" customHeight="true" outlineLevel="0" collapsed="false">
      <c r="A214" s="29" t="s">
        <v>77</v>
      </c>
      <c r="B214" s="28" t="n">
        <v>46931</v>
      </c>
      <c r="C214" s="28" t="n">
        <v>642898</v>
      </c>
      <c r="D214" s="28" t="n">
        <v>18571</v>
      </c>
      <c r="E214" s="28" t="n">
        <v>869</v>
      </c>
      <c r="F214" s="28" t="n">
        <v>0</v>
      </c>
      <c r="G214" s="28" t="n">
        <v>1181</v>
      </c>
      <c r="H214" s="28" t="n">
        <v>3291</v>
      </c>
      <c r="I214" s="28" t="n">
        <v>0</v>
      </c>
      <c r="J214" s="28" t="n">
        <v>0</v>
      </c>
      <c r="K214" s="28" t="n">
        <v>713741</v>
      </c>
    </row>
    <row r="215" s="26" customFormat="true" ht="10.2" hidden="false" customHeight="true" outlineLevel="0" collapsed="false">
      <c r="A215" s="29" t="s">
        <v>78</v>
      </c>
      <c r="B215" s="28" t="n">
        <v>79542</v>
      </c>
      <c r="C215" s="28" t="n">
        <v>10539</v>
      </c>
      <c r="D215" s="28" t="n">
        <v>633193</v>
      </c>
      <c r="E215" s="28" t="n">
        <v>0</v>
      </c>
      <c r="F215" s="28" t="n">
        <v>40260</v>
      </c>
      <c r="G215" s="28" t="n">
        <v>945</v>
      </c>
      <c r="H215" s="28" t="n">
        <v>576</v>
      </c>
      <c r="I215" s="28" t="n">
        <v>16763</v>
      </c>
      <c r="J215" s="28" t="n">
        <v>0</v>
      </c>
      <c r="K215" s="28" t="n">
        <v>781818</v>
      </c>
    </row>
    <row r="216" s="26" customFormat="true" ht="10.2" hidden="false" customHeight="true" outlineLevel="0" collapsed="false">
      <c r="A216" s="24" t="s">
        <v>79</v>
      </c>
      <c r="B216" s="25" t="n">
        <v>129224706</v>
      </c>
      <c r="C216" s="25" t="n">
        <v>41865731</v>
      </c>
      <c r="D216" s="25" t="n">
        <v>382232578</v>
      </c>
      <c r="E216" s="25" t="n">
        <v>6238371</v>
      </c>
      <c r="F216" s="25" t="n">
        <v>145230115</v>
      </c>
      <c r="G216" s="25" t="n">
        <v>2038570</v>
      </c>
      <c r="H216" s="25" t="n">
        <v>11649811</v>
      </c>
      <c r="I216" s="25" t="n">
        <v>9607551</v>
      </c>
      <c r="J216" s="25" t="n">
        <v>1</v>
      </c>
      <c r="K216" s="25" t="n">
        <v>728087434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14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15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13.7"/>
    <col collapsed="false" customWidth="true" hidden="false" outlineLevel="0" max="3" min="3" style="2" width="12.27"/>
    <col collapsed="false" customWidth="true" hidden="false" outlineLevel="0" max="4" min="4" style="2" width="13.56"/>
    <col collapsed="false" customWidth="true" hidden="false" outlineLevel="0" max="5" min="5" style="3" width="10.99"/>
    <col collapsed="false" customWidth="true" hidden="false" outlineLevel="0" max="6" min="6" style="3" width="12.56"/>
    <col collapsed="false" customWidth="true" hidden="false" outlineLevel="0" max="7" min="7" style="3" width="12.42"/>
    <col collapsed="false" customWidth="true" hidden="false" outlineLevel="0" max="8" min="8" style="3" width="11.13"/>
    <col collapsed="false" customWidth="true" hidden="false" outlineLevel="0" max="9" min="9" style="3" width="11.27"/>
    <col collapsed="false" customWidth="true" hidden="false" outlineLevel="0" max="10" min="10" style="3" width="7.56"/>
    <col collapsed="false" customWidth="true" hidden="false" outlineLevel="0" max="11" min="11" style="3" width="13.7"/>
    <col collapsed="false" customWidth="false" hidden="false" outlineLevel="0" max="257" min="12" style="4" width="9.27"/>
  </cols>
  <sheetData>
    <row r="1" customFormat="false" ht="26.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9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.4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9"/>
      <c r="J3" s="9"/>
      <c r="K3" s="1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6" hidden="false" customHeight="true" outlineLevel="0" collapsed="false">
      <c r="A4" s="8"/>
      <c r="B4" s="11" t="s">
        <v>2</v>
      </c>
      <c r="C4" s="12" t="s">
        <v>3</v>
      </c>
      <c r="D4" s="12" t="s">
        <v>4</v>
      </c>
      <c r="E4" s="12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4" customFormat="true" ht="2.4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6" customFormat="true" ht="7.2" hidden="false" customHeight="true" outlineLevel="0" collapsed="false">
      <c r="A6" s="15"/>
      <c r="B6" s="11"/>
      <c r="C6" s="12"/>
      <c r="D6" s="12"/>
      <c r="E6" s="12"/>
      <c r="F6" s="11"/>
      <c r="G6" s="11"/>
      <c r="H6" s="11"/>
      <c r="I6" s="11"/>
      <c r="J6" s="11"/>
      <c r="K6" s="11"/>
    </row>
    <row r="7" s="16" customFormat="true" ht="12" hidden="false" customHeight="true" outlineLevel="0" collapsed="false">
      <c r="A7" s="17" t="s">
        <v>94</v>
      </c>
      <c r="B7" s="17"/>
      <c r="C7" s="17"/>
      <c r="D7" s="17"/>
      <c r="E7" s="17"/>
      <c r="F7" s="17"/>
      <c r="G7" s="17"/>
      <c r="H7" s="17"/>
      <c r="I7" s="17"/>
      <c r="J7" s="17"/>
      <c r="K7" s="17"/>
    </row>
    <row r="8" s="19" customFormat="true" ht="7.2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</row>
    <row r="9" s="19" customFormat="true" ht="12" hidden="false" customHeight="true" outlineLevel="0" collapsed="false">
      <c r="A9" s="36" t="s">
        <v>13</v>
      </c>
      <c r="B9" s="36"/>
      <c r="C9" s="36"/>
      <c r="D9" s="36"/>
      <c r="E9" s="36"/>
      <c r="F9" s="36"/>
      <c r="G9" s="36"/>
      <c r="H9" s="36"/>
      <c r="I9" s="36"/>
      <c r="J9" s="36"/>
      <c r="K9" s="36"/>
    </row>
    <row r="10" s="19" customFormat="true" ht="7.2" hidden="false" customHeight="true" outlineLevel="0" collapsed="false">
      <c r="A10" s="21"/>
      <c r="B10" s="22"/>
      <c r="C10" s="22"/>
      <c r="D10" s="22"/>
      <c r="E10" s="23"/>
      <c r="F10" s="23"/>
      <c r="G10" s="23"/>
      <c r="H10" s="23"/>
      <c r="I10" s="23"/>
      <c r="J10" s="23"/>
      <c r="K10" s="23"/>
    </row>
    <row r="11" s="26" customFormat="true" ht="19.8" hidden="false" customHeight="true" outlineLevel="0" collapsed="false">
      <c r="A11" s="24" t="s">
        <v>14</v>
      </c>
      <c r="B11" s="25" t="n">
        <v>219698904</v>
      </c>
      <c r="C11" s="25" t="n">
        <v>12142273</v>
      </c>
      <c r="D11" s="25" t="n">
        <v>101193533</v>
      </c>
      <c r="E11" s="25" t="n">
        <v>3441436</v>
      </c>
      <c r="F11" s="25" t="n">
        <v>26855092</v>
      </c>
      <c r="G11" s="25" t="n">
        <v>14571669</v>
      </c>
      <c r="H11" s="25" t="n">
        <v>25059202</v>
      </c>
      <c r="I11" s="25" t="n">
        <v>12876092</v>
      </c>
      <c r="J11" s="25" t="n">
        <v>0</v>
      </c>
      <c r="K11" s="25" t="n">
        <v>415838201</v>
      </c>
    </row>
    <row r="12" s="19" customFormat="true" ht="10.2" hidden="false" customHeight="true" outlineLevel="0" collapsed="false">
      <c r="A12" s="27" t="s">
        <v>15</v>
      </c>
      <c r="B12" s="28" t="n">
        <v>2678200</v>
      </c>
      <c r="C12" s="28" t="n">
        <v>917456</v>
      </c>
      <c r="D12" s="28" t="n">
        <v>22417703</v>
      </c>
      <c r="E12" s="28" t="n">
        <v>96898</v>
      </c>
      <c r="F12" s="28" t="n">
        <v>1560596</v>
      </c>
      <c r="G12" s="28" t="n">
        <v>198439</v>
      </c>
      <c r="H12" s="28" t="n">
        <v>1044103</v>
      </c>
      <c r="I12" s="28" t="n">
        <v>577492</v>
      </c>
      <c r="J12" s="28" t="n">
        <v>0</v>
      </c>
      <c r="K12" s="28" t="n">
        <v>29490887</v>
      </c>
    </row>
    <row r="13" s="19" customFormat="true" ht="10.2" hidden="false" customHeight="true" outlineLevel="0" collapsed="false">
      <c r="A13" s="27" t="s">
        <v>16</v>
      </c>
      <c r="B13" s="28" t="n">
        <v>92738</v>
      </c>
      <c r="C13" s="28" t="n">
        <v>37166</v>
      </c>
      <c r="D13" s="28" t="n">
        <v>11736899</v>
      </c>
      <c r="E13" s="28" t="n">
        <v>105068</v>
      </c>
      <c r="F13" s="28" t="n">
        <v>378219</v>
      </c>
      <c r="G13" s="28" t="n">
        <v>0</v>
      </c>
      <c r="H13" s="28" t="n">
        <v>251946</v>
      </c>
      <c r="I13" s="28" t="n">
        <v>2111</v>
      </c>
      <c r="J13" s="28" t="n">
        <v>0</v>
      </c>
      <c r="K13" s="28" t="n">
        <v>12604147</v>
      </c>
    </row>
    <row r="14" s="19" customFormat="true" ht="10.2" hidden="false" customHeight="true" outlineLevel="0" collapsed="false">
      <c r="A14" s="29" t="s">
        <v>17</v>
      </c>
      <c r="B14" s="28" t="n">
        <v>86694324</v>
      </c>
      <c r="C14" s="28" t="n">
        <v>3834904</v>
      </c>
      <c r="D14" s="28" t="n">
        <v>24125410</v>
      </c>
      <c r="E14" s="28" t="n">
        <v>808300</v>
      </c>
      <c r="F14" s="28" t="n">
        <v>11332906</v>
      </c>
      <c r="G14" s="28" t="n">
        <v>861363</v>
      </c>
      <c r="H14" s="28" t="n">
        <v>4577205</v>
      </c>
      <c r="I14" s="28" t="n">
        <v>2091687</v>
      </c>
      <c r="J14" s="28" t="n">
        <v>0</v>
      </c>
      <c r="K14" s="28" t="n">
        <v>134326099</v>
      </c>
    </row>
    <row r="15" s="19" customFormat="true" ht="10.2" hidden="false" customHeight="true" outlineLevel="0" collapsed="false">
      <c r="A15" s="29" t="s">
        <v>18</v>
      </c>
      <c r="B15" s="28" t="n">
        <v>24399715</v>
      </c>
      <c r="C15" s="28" t="n">
        <v>1190335</v>
      </c>
      <c r="D15" s="28" t="n">
        <v>7976829</v>
      </c>
      <c r="E15" s="28" t="n">
        <v>374991</v>
      </c>
      <c r="F15" s="28" t="n">
        <v>963488</v>
      </c>
      <c r="G15" s="28" t="n">
        <v>3806714</v>
      </c>
      <c r="H15" s="28" t="n">
        <v>3504381</v>
      </c>
      <c r="I15" s="28" t="n">
        <v>1675343</v>
      </c>
      <c r="J15" s="28" t="n">
        <v>0</v>
      </c>
      <c r="K15" s="28" t="n">
        <v>43891796</v>
      </c>
    </row>
    <row r="16" s="19" customFormat="true" ht="10.2" hidden="false" customHeight="true" outlineLevel="0" collapsed="false">
      <c r="A16" s="29" t="s">
        <v>19</v>
      </c>
      <c r="B16" s="28" t="n">
        <v>7202567</v>
      </c>
      <c r="C16" s="28" t="n">
        <v>67565</v>
      </c>
      <c r="D16" s="28" t="n">
        <v>5845156</v>
      </c>
      <c r="E16" s="28" t="n">
        <v>612</v>
      </c>
      <c r="F16" s="28" t="n">
        <v>1378076</v>
      </c>
      <c r="G16" s="28" t="n">
        <v>15645</v>
      </c>
      <c r="H16" s="28" t="n">
        <v>6878349</v>
      </c>
      <c r="I16" s="28" t="n">
        <v>1773897</v>
      </c>
      <c r="J16" s="28" t="n">
        <v>0</v>
      </c>
      <c r="K16" s="28" t="n">
        <v>23161867</v>
      </c>
    </row>
    <row r="17" s="19" customFormat="true" ht="10.2" hidden="false" customHeight="true" outlineLevel="0" collapsed="false">
      <c r="A17" s="29" t="s">
        <v>20</v>
      </c>
      <c r="B17" s="28" t="n">
        <v>9388621</v>
      </c>
      <c r="C17" s="28" t="n">
        <v>2405417</v>
      </c>
      <c r="D17" s="28" t="n">
        <v>18327152</v>
      </c>
      <c r="E17" s="28" t="n">
        <v>1172734</v>
      </c>
      <c r="F17" s="28" t="n">
        <v>212439</v>
      </c>
      <c r="G17" s="28" t="n">
        <v>6229310</v>
      </c>
      <c r="H17" s="28" t="n">
        <v>1417022</v>
      </c>
      <c r="I17" s="28" t="n">
        <v>3423394</v>
      </c>
      <c r="J17" s="28" t="n">
        <v>0</v>
      </c>
      <c r="K17" s="28" t="n">
        <v>42576089</v>
      </c>
    </row>
    <row r="18" s="19" customFormat="true" ht="10.2" hidden="false" customHeight="true" outlineLevel="0" collapsed="false">
      <c r="A18" s="29" t="s">
        <v>21</v>
      </c>
      <c r="B18" s="28" t="n">
        <v>42806767</v>
      </c>
      <c r="C18" s="28" t="n">
        <v>1154720</v>
      </c>
      <c r="D18" s="28" t="n">
        <v>6028042</v>
      </c>
      <c r="E18" s="28" t="n">
        <v>14151</v>
      </c>
      <c r="F18" s="28" t="n">
        <v>218756</v>
      </c>
      <c r="G18" s="28" t="n">
        <v>397963</v>
      </c>
      <c r="H18" s="28" t="n">
        <v>1882463</v>
      </c>
      <c r="I18" s="28" t="n">
        <v>75463</v>
      </c>
      <c r="J18" s="28" t="n">
        <v>0</v>
      </c>
      <c r="K18" s="28" t="n">
        <v>52578325</v>
      </c>
    </row>
    <row r="19" s="19" customFormat="true" ht="10.2" hidden="false" customHeight="true" outlineLevel="0" collapsed="false">
      <c r="A19" s="29" t="s">
        <v>22</v>
      </c>
      <c r="B19" s="28" t="n">
        <v>21078301</v>
      </c>
      <c r="C19" s="28" t="n">
        <v>609095</v>
      </c>
      <c r="D19" s="28" t="n">
        <v>1136959</v>
      </c>
      <c r="E19" s="28" t="n">
        <v>90633</v>
      </c>
      <c r="F19" s="28" t="n">
        <v>89816</v>
      </c>
      <c r="G19" s="28" t="n">
        <v>34154</v>
      </c>
      <c r="H19" s="28" t="n">
        <v>915864</v>
      </c>
      <c r="I19" s="28" t="n">
        <v>496419</v>
      </c>
      <c r="J19" s="28" t="n">
        <v>0</v>
      </c>
      <c r="K19" s="28" t="n">
        <v>24451241</v>
      </c>
    </row>
    <row r="20" s="19" customFormat="true" ht="10.2" hidden="false" customHeight="true" outlineLevel="0" collapsed="false">
      <c r="A20" s="29" t="s">
        <v>23</v>
      </c>
      <c r="B20" s="28" t="n">
        <v>25450409</v>
      </c>
      <c r="C20" s="28" t="n">
        <v>1962781</v>
      </c>
      <c r="D20" s="28" t="n">
        <v>15336282</v>
      </c>
      <c r="E20" s="28" t="n">
        <v>883117</v>
      </c>
      <c r="F20" s="28" t="n">
        <v>11099015</v>
      </c>
      <c r="G20" s="28" t="n">
        <v>3028081</v>
      </c>
      <c r="H20" s="28" t="n">
        <v>4839815</v>
      </c>
      <c r="I20" s="28" t="n">
        <v>2762397</v>
      </c>
      <c r="J20" s="28" t="n">
        <v>0</v>
      </c>
      <c r="K20" s="28" t="n">
        <v>65361897</v>
      </c>
    </row>
    <row r="21" s="26" customFormat="true" ht="10.2" hidden="false" customHeight="true" outlineLevel="0" collapsed="false">
      <c r="A21" s="24" t="s">
        <v>24</v>
      </c>
      <c r="B21" s="25" t="n">
        <v>187178</v>
      </c>
      <c r="C21" s="25" t="n">
        <v>58734</v>
      </c>
      <c r="D21" s="25" t="n">
        <v>3639458</v>
      </c>
      <c r="E21" s="25" t="n">
        <v>1315744</v>
      </c>
      <c r="F21" s="25" t="n">
        <v>0</v>
      </c>
      <c r="G21" s="25" t="n">
        <v>331147</v>
      </c>
      <c r="H21" s="25" t="n">
        <v>9934</v>
      </c>
      <c r="I21" s="25" t="n">
        <v>56140</v>
      </c>
      <c r="J21" s="25" t="n">
        <v>0</v>
      </c>
      <c r="K21" s="25" t="n">
        <v>5598335</v>
      </c>
    </row>
    <row r="22" s="26" customFormat="true" ht="10.2" hidden="false" customHeight="true" outlineLevel="0" collapsed="false">
      <c r="A22" s="29" t="s">
        <v>25</v>
      </c>
      <c r="B22" s="28" t="n">
        <v>187178</v>
      </c>
      <c r="C22" s="28" t="n">
        <v>57734</v>
      </c>
      <c r="D22" s="28" t="n">
        <v>3612509</v>
      </c>
      <c r="E22" s="28" t="n">
        <v>1315744</v>
      </c>
      <c r="F22" s="28" t="n">
        <v>0</v>
      </c>
      <c r="G22" s="28" t="n">
        <v>80534</v>
      </c>
      <c r="H22" s="28" t="n">
        <v>9934</v>
      </c>
      <c r="I22" s="28" t="n">
        <v>56140</v>
      </c>
      <c r="J22" s="28" t="n">
        <v>0</v>
      </c>
      <c r="K22" s="28" t="n">
        <v>5319773</v>
      </c>
    </row>
    <row r="23" s="26" customFormat="true" ht="10.2" hidden="false" customHeight="true" outlineLevel="0" collapsed="false">
      <c r="A23" s="29" t="s">
        <v>26</v>
      </c>
      <c r="B23" s="28" t="n">
        <v>0</v>
      </c>
      <c r="C23" s="28" t="n">
        <v>1000</v>
      </c>
      <c r="D23" s="28" t="n">
        <v>26949</v>
      </c>
      <c r="E23" s="28" t="n">
        <v>0</v>
      </c>
      <c r="F23" s="28" t="n">
        <v>0</v>
      </c>
      <c r="G23" s="28" t="n">
        <v>250613</v>
      </c>
      <c r="H23" s="28" t="n">
        <v>0</v>
      </c>
      <c r="I23" s="28" t="n">
        <v>0</v>
      </c>
      <c r="J23" s="28" t="n">
        <v>0</v>
      </c>
      <c r="K23" s="28" t="n">
        <v>278562</v>
      </c>
    </row>
    <row r="24" s="26" customFormat="true" ht="10.2" hidden="false" customHeight="true" outlineLevel="0" collapsed="false">
      <c r="A24" s="24" t="s">
        <v>27</v>
      </c>
      <c r="B24" s="25" t="n">
        <v>41873934</v>
      </c>
      <c r="C24" s="25" t="n">
        <v>1878280</v>
      </c>
      <c r="D24" s="25" t="n">
        <v>5251149</v>
      </c>
      <c r="E24" s="25" t="n">
        <v>125387</v>
      </c>
      <c r="F24" s="25" t="n">
        <v>768787</v>
      </c>
      <c r="G24" s="25" t="n">
        <v>37578</v>
      </c>
      <c r="H24" s="25" t="n">
        <v>1469361</v>
      </c>
      <c r="I24" s="25" t="n">
        <v>150203</v>
      </c>
      <c r="J24" s="25" t="n">
        <v>0</v>
      </c>
      <c r="K24" s="25" t="n">
        <v>51554679</v>
      </c>
    </row>
    <row r="25" s="26" customFormat="true" ht="10.2" hidden="false" customHeight="true" outlineLevel="0" collapsed="false">
      <c r="A25" s="29" t="s">
        <v>28</v>
      </c>
      <c r="B25" s="28" t="n">
        <v>40989430</v>
      </c>
      <c r="C25" s="28" t="n">
        <v>1872794</v>
      </c>
      <c r="D25" s="28" t="n">
        <v>5225415</v>
      </c>
      <c r="E25" s="28" t="n">
        <v>125387</v>
      </c>
      <c r="F25" s="28" t="n">
        <v>763768</v>
      </c>
      <c r="G25" s="28" t="n">
        <v>37578</v>
      </c>
      <c r="H25" s="28" t="n">
        <v>1429573</v>
      </c>
      <c r="I25" s="28" t="n">
        <v>150203</v>
      </c>
      <c r="J25" s="28" t="n">
        <v>0</v>
      </c>
      <c r="K25" s="28" t="n">
        <v>50594148</v>
      </c>
    </row>
    <row r="26" s="26" customFormat="true" ht="10.2" hidden="false" customHeight="true" outlineLevel="0" collapsed="false">
      <c r="A26" s="29" t="s">
        <v>29</v>
      </c>
      <c r="B26" s="28" t="n">
        <v>750337</v>
      </c>
      <c r="C26" s="28" t="n">
        <v>5486</v>
      </c>
      <c r="D26" s="28" t="n">
        <v>11324</v>
      </c>
      <c r="E26" s="28" t="n">
        <v>0</v>
      </c>
      <c r="F26" s="28" t="n">
        <v>0</v>
      </c>
      <c r="G26" s="28" t="n">
        <v>0</v>
      </c>
      <c r="H26" s="28" t="n">
        <v>37411</v>
      </c>
      <c r="I26" s="28" t="n">
        <v>0</v>
      </c>
      <c r="J26" s="28" t="n">
        <v>0</v>
      </c>
      <c r="K26" s="28" t="n">
        <v>804558</v>
      </c>
    </row>
    <row r="27" s="19" customFormat="true" ht="10.2" hidden="false" customHeight="true" outlineLevel="0" collapsed="false">
      <c r="A27" s="29" t="s">
        <v>30</v>
      </c>
      <c r="B27" s="28" t="n">
        <v>134167</v>
      </c>
      <c r="C27" s="28" t="n">
        <v>0</v>
      </c>
      <c r="D27" s="28" t="n">
        <v>14410</v>
      </c>
      <c r="E27" s="28" t="n">
        <v>0</v>
      </c>
      <c r="F27" s="28" t="n">
        <v>5019</v>
      </c>
      <c r="G27" s="28" t="n">
        <v>0</v>
      </c>
      <c r="H27" s="28" t="n">
        <v>2377</v>
      </c>
      <c r="I27" s="28" t="n">
        <v>0</v>
      </c>
      <c r="J27" s="28" t="n">
        <v>0</v>
      </c>
      <c r="K27" s="28" t="n">
        <v>155973</v>
      </c>
    </row>
    <row r="28" s="26" customFormat="true" ht="10.2" hidden="false" customHeight="true" outlineLevel="0" collapsed="false">
      <c r="A28" s="24" t="s">
        <v>31</v>
      </c>
      <c r="B28" s="25" t="n">
        <v>24126398</v>
      </c>
      <c r="C28" s="25" t="n">
        <v>7983836</v>
      </c>
      <c r="D28" s="25" t="n">
        <v>63292247</v>
      </c>
      <c r="E28" s="25" t="n">
        <v>2179359</v>
      </c>
      <c r="F28" s="25" t="n">
        <v>12621921</v>
      </c>
      <c r="G28" s="25" t="n">
        <v>8460472</v>
      </c>
      <c r="H28" s="25" t="n">
        <v>369412</v>
      </c>
      <c r="I28" s="25" t="n">
        <v>98098</v>
      </c>
      <c r="J28" s="25" t="n">
        <v>0</v>
      </c>
      <c r="K28" s="25" t="n">
        <v>119131743</v>
      </c>
    </row>
    <row r="29" s="19" customFormat="true" ht="10.2" hidden="false" customHeight="true" outlineLevel="0" collapsed="false">
      <c r="A29" s="29" t="s">
        <v>32</v>
      </c>
      <c r="B29" s="28" t="n">
        <v>14792968</v>
      </c>
      <c r="C29" s="28" t="n">
        <v>1243757</v>
      </c>
      <c r="D29" s="28" t="n">
        <v>7545232</v>
      </c>
      <c r="E29" s="28" t="n">
        <v>455807</v>
      </c>
      <c r="F29" s="28" t="n">
        <v>4696697</v>
      </c>
      <c r="G29" s="28" t="n">
        <v>1958562</v>
      </c>
      <c r="H29" s="28" t="n">
        <v>59128</v>
      </c>
      <c r="I29" s="28" t="n">
        <v>1000</v>
      </c>
      <c r="J29" s="28" t="n">
        <v>0</v>
      </c>
      <c r="K29" s="28" t="n">
        <v>30753151</v>
      </c>
    </row>
    <row r="30" s="19" customFormat="true" ht="10.2" hidden="false" customHeight="true" outlineLevel="0" collapsed="false">
      <c r="A30" s="29" t="s">
        <v>33</v>
      </c>
      <c r="B30" s="28" t="n">
        <v>116871</v>
      </c>
      <c r="C30" s="28" t="n">
        <v>1573149</v>
      </c>
      <c r="D30" s="28" t="n">
        <v>13601963</v>
      </c>
      <c r="E30" s="28" t="n">
        <v>542093</v>
      </c>
      <c r="F30" s="28" t="n">
        <v>1040805</v>
      </c>
      <c r="G30" s="28" t="n">
        <v>3558002</v>
      </c>
      <c r="H30" s="28" t="n">
        <v>4824</v>
      </c>
      <c r="I30" s="28" t="n">
        <v>0</v>
      </c>
      <c r="J30" s="28" t="n">
        <v>0</v>
      </c>
      <c r="K30" s="28" t="n">
        <v>20437707</v>
      </c>
    </row>
    <row r="31" s="19" customFormat="true" ht="10.2" hidden="false" customHeight="true" outlineLevel="0" collapsed="false">
      <c r="A31" s="29" t="s">
        <v>34</v>
      </c>
      <c r="B31" s="28" t="n">
        <v>0</v>
      </c>
      <c r="C31" s="28" t="n">
        <v>667132</v>
      </c>
      <c r="D31" s="28" t="n">
        <v>7155265</v>
      </c>
      <c r="E31" s="28" t="n">
        <v>603187</v>
      </c>
      <c r="F31" s="28" t="n">
        <v>903337</v>
      </c>
      <c r="G31" s="28" t="n">
        <v>1891256</v>
      </c>
      <c r="H31" s="28" t="n">
        <v>0</v>
      </c>
      <c r="I31" s="28" t="n">
        <v>0</v>
      </c>
      <c r="J31" s="28" t="n">
        <v>0</v>
      </c>
      <c r="K31" s="28" t="n">
        <v>11220177</v>
      </c>
    </row>
    <row r="32" s="19" customFormat="true" ht="10.2" hidden="false" customHeight="true" outlineLevel="0" collapsed="false">
      <c r="A32" s="29" t="s">
        <v>35</v>
      </c>
      <c r="B32" s="28" t="n">
        <v>0</v>
      </c>
      <c r="C32" s="28" t="n">
        <v>0</v>
      </c>
      <c r="D32" s="28" t="n">
        <v>394238</v>
      </c>
      <c r="E32" s="28" t="n">
        <v>455496</v>
      </c>
      <c r="F32" s="28" t="n">
        <v>96686</v>
      </c>
      <c r="G32" s="28" t="n">
        <v>112340</v>
      </c>
      <c r="H32" s="28" t="n">
        <v>0</v>
      </c>
      <c r="I32" s="28" t="n">
        <v>0</v>
      </c>
      <c r="J32" s="28" t="n">
        <v>0</v>
      </c>
      <c r="K32" s="28" t="n">
        <v>1058760</v>
      </c>
    </row>
    <row r="33" s="19" customFormat="true" ht="10.2" hidden="false" customHeight="true" outlineLevel="0" collapsed="false">
      <c r="A33" s="29" t="s">
        <v>36</v>
      </c>
      <c r="B33" s="28" t="n">
        <v>9216559</v>
      </c>
      <c r="C33" s="28" t="n">
        <v>4499798</v>
      </c>
      <c r="D33" s="28" t="n">
        <v>34595549</v>
      </c>
      <c r="E33" s="28" t="n">
        <v>122776</v>
      </c>
      <c r="F33" s="28" t="n">
        <v>5884396</v>
      </c>
      <c r="G33" s="28" t="n">
        <v>940312</v>
      </c>
      <c r="H33" s="28" t="n">
        <v>305460</v>
      </c>
      <c r="I33" s="28" t="n">
        <v>97098</v>
      </c>
      <c r="J33" s="28" t="n">
        <v>0</v>
      </c>
      <c r="K33" s="28" t="n">
        <v>55661948</v>
      </c>
    </row>
    <row r="34" s="26" customFormat="true" ht="19.8" hidden="false" customHeight="true" outlineLevel="0" collapsed="false">
      <c r="A34" s="24" t="s">
        <v>37</v>
      </c>
      <c r="B34" s="25" t="n">
        <v>16413055</v>
      </c>
      <c r="C34" s="25" t="n">
        <v>2909756</v>
      </c>
      <c r="D34" s="25" t="n">
        <v>26269286</v>
      </c>
      <c r="E34" s="25" t="n">
        <v>1031621</v>
      </c>
      <c r="F34" s="25" t="n">
        <v>10586644</v>
      </c>
      <c r="G34" s="25" t="n">
        <v>4329212</v>
      </c>
      <c r="H34" s="25" t="n">
        <v>599524</v>
      </c>
      <c r="I34" s="25" t="n">
        <v>624755</v>
      </c>
      <c r="J34" s="25" t="n">
        <v>0</v>
      </c>
      <c r="K34" s="25" t="n">
        <v>62763853</v>
      </c>
    </row>
    <row r="35" s="19" customFormat="true" ht="10.2" hidden="false" customHeight="true" outlineLevel="0" collapsed="false">
      <c r="A35" s="29" t="s">
        <v>38</v>
      </c>
      <c r="B35" s="28" t="n">
        <v>14105970</v>
      </c>
      <c r="C35" s="28" t="n">
        <v>1897101</v>
      </c>
      <c r="D35" s="28" t="n">
        <v>10164741</v>
      </c>
      <c r="E35" s="28" t="n">
        <v>852660</v>
      </c>
      <c r="F35" s="28" t="n">
        <v>341769</v>
      </c>
      <c r="G35" s="28" t="n">
        <v>2078304</v>
      </c>
      <c r="H35" s="28" t="n">
        <v>411528</v>
      </c>
      <c r="I35" s="28" t="n">
        <v>325463</v>
      </c>
      <c r="J35" s="28" t="n">
        <v>0</v>
      </c>
      <c r="K35" s="28" t="n">
        <v>30177536</v>
      </c>
    </row>
    <row r="36" s="19" customFormat="true" ht="10.2" hidden="false" customHeight="true" outlineLevel="0" collapsed="false">
      <c r="A36" s="29" t="s">
        <v>39</v>
      </c>
      <c r="B36" s="28" t="n">
        <v>2307085</v>
      </c>
      <c r="C36" s="28" t="n">
        <v>1012655</v>
      </c>
      <c r="D36" s="28" t="n">
        <v>16104545</v>
      </c>
      <c r="E36" s="28" t="n">
        <v>178961</v>
      </c>
      <c r="F36" s="28" t="n">
        <v>10244875</v>
      </c>
      <c r="G36" s="28" t="n">
        <v>2250908</v>
      </c>
      <c r="H36" s="28" t="n">
        <v>187996</v>
      </c>
      <c r="I36" s="28" t="n">
        <v>299292</v>
      </c>
      <c r="J36" s="28" t="n">
        <v>0</v>
      </c>
      <c r="K36" s="28" t="n">
        <v>32586317</v>
      </c>
    </row>
    <row r="37" s="26" customFormat="true" ht="10.2" hidden="false" customHeight="true" outlineLevel="0" collapsed="false">
      <c r="A37" s="24" t="s">
        <v>40</v>
      </c>
      <c r="B37" s="25" t="n">
        <v>2791993</v>
      </c>
      <c r="C37" s="25" t="n">
        <v>929678</v>
      </c>
      <c r="D37" s="25" t="n">
        <v>15506497</v>
      </c>
      <c r="E37" s="25" t="n">
        <v>542254</v>
      </c>
      <c r="F37" s="25" t="n">
        <v>8664074</v>
      </c>
      <c r="G37" s="25" t="n">
        <v>6940964</v>
      </c>
      <c r="H37" s="25" t="n">
        <v>31707</v>
      </c>
      <c r="I37" s="25" t="n">
        <v>46114</v>
      </c>
      <c r="J37" s="25" t="n">
        <v>0</v>
      </c>
      <c r="K37" s="25" t="n">
        <v>35453281</v>
      </c>
    </row>
    <row r="38" s="19" customFormat="true" ht="10.2" hidden="false" customHeight="true" outlineLevel="0" collapsed="false">
      <c r="A38" s="29" t="s">
        <v>41</v>
      </c>
      <c r="B38" s="28" t="n">
        <v>153874</v>
      </c>
      <c r="C38" s="28" t="n">
        <v>49648</v>
      </c>
      <c r="D38" s="28" t="n">
        <v>2860995</v>
      </c>
      <c r="E38" s="28" t="n">
        <v>101584</v>
      </c>
      <c r="F38" s="28" t="n">
        <v>1205720</v>
      </c>
      <c r="G38" s="28" t="n">
        <v>747968</v>
      </c>
      <c r="H38" s="28" t="n">
        <v>2000</v>
      </c>
      <c r="I38" s="28" t="n">
        <v>1636</v>
      </c>
      <c r="J38" s="28" t="n">
        <v>0</v>
      </c>
      <c r="K38" s="28" t="n">
        <v>5123425</v>
      </c>
    </row>
    <row r="39" s="19" customFormat="true" ht="10.2" hidden="false" customHeight="true" outlineLevel="0" collapsed="false">
      <c r="A39" s="29" t="s">
        <v>42</v>
      </c>
      <c r="B39" s="28" t="n">
        <v>1391687</v>
      </c>
      <c r="C39" s="28" t="n">
        <v>716859</v>
      </c>
      <c r="D39" s="28" t="n">
        <v>11429449</v>
      </c>
      <c r="E39" s="28" t="n">
        <v>424250</v>
      </c>
      <c r="F39" s="28" t="n">
        <v>2377175</v>
      </c>
      <c r="G39" s="28" t="n">
        <v>6117768</v>
      </c>
      <c r="H39" s="28" t="n">
        <v>19000</v>
      </c>
      <c r="I39" s="28" t="n">
        <v>35051</v>
      </c>
      <c r="J39" s="28" t="n">
        <v>0</v>
      </c>
      <c r="K39" s="28" t="n">
        <v>22511239</v>
      </c>
    </row>
    <row r="40" s="19" customFormat="true" ht="10.2" hidden="false" customHeight="true" outlineLevel="0" collapsed="false">
      <c r="A40" s="29" t="s">
        <v>43</v>
      </c>
      <c r="B40" s="28" t="n">
        <v>1246432</v>
      </c>
      <c r="C40" s="28" t="n">
        <v>163171</v>
      </c>
      <c r="D40" s="28" t="n">
        <v>1216053</v>
      </c>
      <c r="E40" s="28" t="n">
        <v>16420</v>
      </c>
      <c r="F40" s="28" t="n">
        <v>5081179</v>
      </c>
      <c r="G40" s="28" t="n">
        <v>75228</v>
      </c>
      <c r="H40" s="28" t="n">
        <v>10707</v>
      </c>
      <c r="I40" s="28" t="n">
        <v>9427</v>
      </c>
      <c r="J40" s="28" t="n">
        <v>0</v>
      </c>
      <c r="K40" s="28" t="n">
        <v>7818617</v>
      </c>
    </row>
    <row r="41" s="26" customFormat="true" ht="10.2" hidden="false" customHeight="true" outlineLevel="0" collapsed="false">
      <c r="A41" s="24" t="s">
        <v>44</v>
      </c>
      <c r="B41" s="25" t="n">
        <v>154867</v>
      </c>
      <c r="C41" s="25" t="n">
        <v>220126</v>
      </c>
      <c r="D41" s="25" t="n">
        <v>5101979</v>
      </c>
      <c r="E41" s="25" t="n">
        <v>103949</v>
      </c>
      <c r="F41" s="25" t="n">
        <v>1534706</v>
      </c>
      <c r="G41" s="25" t="n">
        <v>533628</v>
      </c>
      <c r="H41" s="25" t="n">
        <v>19680</v>
      </c>
      <c r="I41" s="25" t="n">
        <v>58145</v>
      </c>
      <c r="J41" s="25" t="n">
        <v>0</v>
      </c>
      <c r="K41" s="25" t="n">
        <v>7727080</v>
      </c>
    </row>
    <row r="42" s="26" customFormat="true" ht="10.2" hidden="false" customHeight="true" outlineLevel="0" collapsed="false">
      <c r="A42" s="29" t="s">
        <v>45</v>
      </c>
      <c r="B42" s="28" t="n">
        <v>97727</v>
      </c>
      <c r="C42" s="28" t="n">
        <v>141282</v>
      </c>
      <c r="D42" s="28" t="n">
        <v>1555888</v>
      </c>
      <c r="E42" s="28" t="n">
        <v>5846</v>
      </c>
      <c r="F42" s="28" t="n">
        <v>657513</v>
      </c>
      <c r="G42" s="28" t="n">
        <v>403031</v>
      </c>
      <c r="H42" s="28" t="n">
        <v>6696</v>
      </c>
      <c r="I42" s="28" t="n">
        <v>48700</v>
      </c>
      <c r="J42" s="28" t="n">
        <v>0</v>
      </c>
      <c r="K42" s="28" t="n">
        <v>2916683</v>
      </c>
    </row>
    <row r="43" s="26" customFormat="true" ht="10.2" hidden="false" customHeight="true" outlineLevel="0" collapsed="false">
      <c r="A43" s="29" t="s">
        <v>46</v>
      </c>
      <c r="B43" s="28" t="n">
        <v>57140</v>
      </c>
      <c r="C43" s="28" t="n">
        <v>78844</v>
      </c>
      <c r="D43" s="28" t="n">
        <v>3546091</v>
      </c>
      <c r="E43" s="28" t="n">
        <v>98103</v>
      </c>
      <c r="F43" s="28" t="n">
        <v>877193</v>
      </c>
      <c r="G43" s="28" t="n">
        <v>130597</v>
      </c>
      <c r="H43" s="28" t="n">
        <v>12984</v>
      </c>
      <c r="I43" s="28" t="n">
        <v>9445</v>
      </c>
      <c r="J43" s="28" t="n">
        <v>0</v>
      </c>
      <c r="K43" s="28" t="n">
        <v>4810397</v>
      </c>
    </row>
    <row r="44" s="26" customFormat="true" ht="19.8" hidden="false" customHeight="true" outlineLevel="0" collapsed="false">
      <c r="A44" s="24" t="s">
        <v>47</v>
      </c>
      <c r="B44" s="25" t="n">
        <v>11200378</v>
      </c>
      <c r="C44" s="25" t="n">
        <v>4991440</v>
      </c>
      <c r="D44" s="25" t="n">
        <v>37772601</v>
      </c>
      <c r="E44" s="25" t="n">
        <v>160509</v>
      </c>
      <c r="F44" s="25" t="n">
        <v>796511</v>
      </c>
      <c r="G44" s="25" t="n">
        <v>17970461</v>
      </c>
      <c r="H44" s="25" t="n">
        <v>448608</v>
      </c>
      <c r="I44" s="25" t="n">
        <v>429296</v>
      </c>
      <c r="J44" s="25" t="n">
        <v>0</v>
      </c>
      <c r="K44" s="25" t="n">
        <v>73769804</v>
      </c>
    </row>
    <row r="45" s="19" customFormat="true" ht="10.2" hidden="false" customHeight="true" outlineLevel="0" collapsed="false">
      <c r="A45" s="29" t="s">
        <v>48</v>
      </c>
      <c r="B45" s="28" t="n">
        <v>10521540</v>
      </c>
      <c r="C45" s="28" t="n">
        <v>3549055</v>
      </c>
      <c r="D45" s="28" t="n">
        <v>11809277</v>
      </c>
      <c r="E45" s="28" t="n">
        <v>118450</v>
      </c>
      <c r="F45" s="28" t="n">
        <v>162340</v>
      </c>
      <c r="G45" s="28" t="n">
        <v>15424645</v>
      </c>
      <c r="H45" s="28" t="n">
        <v>420492</v>
      </c>
      <c r="I45" s="28" t="n">
        <v>429296</v>
      </c>
      <c r="J45" s="28" t="n">
        <v>0</v>
      </c>
      <c r="K45" s="28" t="n">
        <v>42435095</v>
      </c>
    </row>
    <row r="46" s="19" customFormat="true" ht="10.2" hidden="false" customHeight="true" outlineLevel="0" collapsed="false">
      <c r="A46" s="29" t="s">
        <v>49</v>
      </c>
      <c r="B46" s="28" t="n">
        <v>678838</v>
      </c>
      <c r="C46" s="28" t="n">
        <v>1442385</v>
      </c>
      <c r="D46" s="28" t="n">
        <v>25502722</v>
      </c>
      <c r="E46" s="28" t="n">
        <v>31112</v>
      </c>
      <c r="F46" s="28" t="n">
        <v>74800</v>
      </c>
      <c r="G46" s="28" t="n">
        <v>2403730</v>
      </c>
      <c r="H46" s="28" t="n">
        <v>28116</v>
      </c>
      <c r="I46" s="28" t="n">
        <v>0</v>
      </c>
      <c r="J46" s="28" t="n">
        <v>0</v>
      </c>
      <c r="K46" s="28" t="n">
        <v>30161703</v>
      </c>
    </row>
    <row r="47" s="19" customFormat="true" ht="10.2" hidden="false" customHeight="true" outlineLevel="0" collapsed="false">
      <c r="A47" s="29" t="s">
        <v>50</v>
      </c>
      <c r="B47" s="28" t="n">
        <v>0</v>
      </c>
      <c r="C47" s="28" t="n">
        <v>0</v>
      </c>
      <c r="D47" s="28" t="n">
        <v>460602</v>
      </c>
      <c r="E47" s="28" t="n">
        <v>10947</v>
      </c>
      <c r="F47" s="28" t="n">
        <v>559371</v>
      </c>
      <c r="G47" s="28" t="n">
        <v>142086</v>
      </c>
      <c r="H47" s="28" t="n">
        <v>0</v>
      </c>
      <c r="I47" s="28" t="n">
        <v>0</v>
      </c>
      <c r="J47" s="28" t="n">
        <v>0</v>
      </c>
      <c r="K47" s="28" t="n">
        <v>1173006</v>
      </c>
    </row>
    <row r="48" s="26" customFormat="true" ht="19.8" hidden="false" customHeight="true" outlineLevel="0" collapsed="false">
      <c r="A48" s="24" t="s">
        <v>51</v>
      </c>
      <c r="B48" s="25" t="n">
        <v>22922032</v>
      </c>
      <c r="C48" s="25" t="n">
        <v>3368760</v>
      </c>
      <c r="D48" s="25" t="n">
        <v>129719907</v>
      </c>
      <c r="E48" s="25" t="n">
        <v>320960</v>
      </c>
      <c r="F48" s="25" t="n">
        <v>14716295</v>
      </c>
      <c r="G48" s="25" t="n">
        <v>11167429</v>
      </c>
      <c r="H48" s="25" t="n">
        <v>1076688</v>
      </c>
      <c r="I48" s="25" t="n">
        <v>2049893</v>
      </c>
      <c r="J48" s="25" t="n">
        <v>0</v>
      </c>
      <c r="K48" s="25" t="n">
        <v>185341964</v>
      </c>
    </row>
    <row r="49" s="19" customFormat="true" ht="10.2" hidden="false" customHeight="true" outlineLevel="0" collapsed="false">
      <c r="A49" s="29" t="s">
        <v>52</v>
      </c>
      <c r="B49" s="28" t="n">
        <v>11926546</v>
      </c>
      <c r="C49" s="28" t="n">
        <v>168306</v>
      </c>
      <c r="D49" s="28" t="n">
        <v>3401621</v>
      </c>
      <c r="E49" s="28" t="n">
        <v>33386</v>
      </c>
      <c r="F49" s="28" t="n">
        <v>322197</v>
      </c>
      <c r="G49" s="28" t="n">
        <v>1345269</v>
      </c>
      <c r="H49" s="28" t="n">
        <v>586004</v>
      </c>
      <c r="I49" s="28" t="n">
        <v>140393</v>
      </c>
      <c r="J49" s="28" t="n">
        <v>0</v>
      </c>
      <c r="K49" s="28" t="n">
        <v>17923722</v>
      </c>
    </row>
    <row r="50" s="19" customFormat="true" ht="19.8" hidden="false" customHeight="true" outlineLevel="0" collapsed="false">
      <c r="A50" s="29" t="s">
        <v>53</v>
      </c>
      <c r="B50" s="28" t="n">
        <v>281410</v>
      </c>
      <c r="C50" s="28" t="n">
        <v>47363</v>
      </c>
      <c r="D50" s="28" t="n">
        <v>162183</v>
      </c>
      <c r="E50" s="28" t="n">
        <v>0</v>
      </c>
      <c r="F50" s="28" t="n">
        <v>115322</v>
      </c>
      <c r="G50" s="28" t="n">
        <v>222984</v>
      </c>
      <c r="H50" s="28" t="n">
        <v>0</v>
      </c>
      <c r="I50" s="28" t="n">
        <v>0</v>
      </c>
      <c r="J50" s="28" t="n">
        <v>0</v>
      </c>
      <c r="K50" s="28" t="n">
        <v>829262</v>
      </c>
    </row>
    <row r="51" s="19" customFormat="true" ht="10.2" hidden="false" customHeight="true" outlineLevel="0" collapsed="false">
      <c r="A51" s="29" t="s">
        <v>54</v>
      </c>
      <c r="B51" s="28" t="n">
        <v>262751</v>
      </c>
      <c r="C51" s="28" t="n">
        <v>717649</v>
      </c>
      <c r="D51" s="28" t="n">
        <v>673231</v>
      </c>
      <c r="E51" s="28" t="n">
        <v>612</v>
      </c>
      <c r="F51" s="28" t="n">
        <v>3717465</v>
      </c>
      <c r="G51" s="28" t="n">
        <v>50403</v>
      </c>
      <c r="H51" s="28" t="n">
        <v>15555</v>
      </c>
      <c r="I51" s="28" t="n">
        <v>369409</v>
      </c>
      <c r="J51" s="28" t="n">
        <v>0</v>
      </c>
      <c r="K51" s="28" t="n">
        <v>5807075</v>
      </c>
    </row>
    <row r="52" s="19" customFormat="true" ht="10.2" hidden="false" customHeight="true" outlineLevel="0" collapsed="false">
      <c r="A52" s="29" t="s">
        <v>55</v>
      </c>
      <c r="B52" s="28" t="n">
        <v>1404243</v>
      </c>
      <c r="C52" s="28" t="n">
        <v>678866</v>
      </c>
      <c r="D52" s="28" t="n">
        <v>8673041</v>
      </c>
      <c r="E52" s="28" t="n">
        <v>41950</v>
      </c>
      <c r="F52" s="28" t="n">
        <v>1555502</v>
      </c>
      <c r="G52" s="28" t="n">
        <v>6925686</v>
      </c>
      <c r="H52" s="28" t="n">
        <v>103674</v>
      </c>
      <c r="I52" s="28" t="n">
        <v>285571</v>
      </c>
      <c r="J52" s="28" t="n">
        <v>0</v>
      </c>
      <c r="K52" s="28" t="n">
        <v>19668533</v>
      </c>
    </row>
    <row r="53" s="19" customFormat="true" ht="10.2" hidden="false" customHeight="true" outlineLevel="0" collapsed="false">
      <c r="A53" s="29" t="s">
        <v>56</v>
      </c>
      <c r="B53" s="28" t="n">
        <v>2210833</v>
      </c>
      <c r="C53" s="28" t="n">
        <v>510967</v>
      </c>
      <c r="D53" s="28" t="n">
        <v>103818999</v>
      </c>
      <c r="E53" s="28" t="n">
        <v>178419</v>
      </c>
      <c r="F53" s="28" t="n">
        <v>5923818</v>
      </c>
      <c r="G53" s="28" t="n">
        <v>470645</v>
      </c>
      <c r="H53" s="28" t="n">
        <v>106836</v>
      </c>
      <c r="I53" s="28" t="n">
        <v>851666</v>
      </c>
      <c r="J53" s="28" t="n">
        <v>0</v>
      </c>
      <c r="K53" s="28" t="n">
        <v>114072183</v>
      </c>
    </row>
    <row r="54" s="19" customFormat="true" ht="19.8" hidden="false" customHeight="true" outlineLevel="0" collapsed="false">
      <c r="A54" s="29" t="s">
        <v>57</v>
      </c>
      <c r="B54" s="28" t="n">
        <v>6836249</v>
      </c>
      <c r="C54" s="28" t="n">
        <v>1245609</v>
      </c>
      <c r="D54" s="28" t="n">
        <v>12990832</v>
      </c>
      <c r="E54" s="28" t="n">
        <v>66593</v>
      </c>
      <c r="F54" s="28" t="n">
        <v>3081991</v>
      </c>
      <c r="G54" s="28" t="n">
        <v>2152442</v>
      </c>
      <c r="H54" s="28" t="n">
        <v>264619</v>
      </c>
      <c r="I54" s="28" t="n">
        <v>402854</v>
      </c>
      <c r="J54" s="28" t="n">
        <v>0</v>
      </c>
      <c r="K54" s="28" t="n">
        <v>27041189</v>
      </c>
    </row>
    <row r="55" s="26" customFormat="true" ht="10.2" hidden="false" customHeight="true" outlineLevel="0" collapsed="false">
      <c r="A55" s="24" t="s">
        <v>58</v>
      </c>
      <c r="B55" s="25" t="n">
        <v>67381853</v>
      </c>
      <c r="C55" s="25" t="n">
        <v>4760214</v>
      </c>
      <c r="D55" s="25" t="n">
        <v>156570460</v>
      </c>
      <c r="E55" s="25" t="n">
        <v>946242</v>
      </c>
      <c r="F55" s="25" t="n">
        <v>115492262</v>
      </c>
      <c r="G55" s="25" t="n">
        <v>3312140</v>
      </c>
      <c r="H55" s="25" t="n">
        <v>1604329</v>
      </c>
      <c r="I55" s="25" t="n">
        <v>2027636</v>
      </c>
      <c r="J55" s="25" t="n">
        <v>0</v>
      </c>
      <c r="K55" s="25" t="n">
        <v>352095136</v>
      </c>
    </row>
    <row r="56" s="19" customFormat="true" ht="10.2" hidden="false" customHeight="true" outlineLevel="0" collapsed="false">
      <c r="A56" s="29" t="s">
        <v>59</v>
      </c>
      <c r="B56" s="28" t="n">
        <v>22036630</v>
      </c>
      <c r="C56" s="28" t="n">
        <v>1156613</v>
      </c>
      <c r="D56" s="28" t="n">
        <v>19795156</v>
      </c>
      <c r="E56" s="28" t="n">
        <v>100735</v>
      </c>
      <c r="F56" s="28" t="n">
        <v>4075089</v>
      </c>
      <c r="G56" s="28" t="n">
        <v>393148</v>
      </c>
      <c r="H56" s="28" t="n">
        <v>135871</v>
      </c>
      <c r="I56" s="28" t="n">
        <v>18301</v>
      </c>
      <c r="J56" s="28" t="n">
        <v>0</v>
      </c>
      <c r="K56" s="28" t="n">
        <v>47711543</v>
      </c>
    </row>
    <row r="57" s="19" customFormat="true" ht="10.2" hidden="false" customHeight="true" outlineLevel="0" collapsed="false">
      <c r="A57" s="29" t="s">
        <v>60</v>
      </c>
      <c r="B57" s="28" t="n">
        <v>1569096</v>
      </c>
      <c r="C57" s="28" t="n">
        <v>94823</v>
      </c>
      <c r="D57" s="28" t="n">
        <v>12143489</v>
      </c>
      <c r="E57" s="28" t="n">
        <v>62269</v>
      </c>
      <c r="F57" s="28" t="n">
        <v>5355740</v>
      </c>
      <c r="G57" s="28" t="n">
        <v>55</v>
      </c>
      <c r="H57" s="28" t="n">
        <v>4719</v>
      </c>
      <c r="I57" s="28" t="n">
        <v>23000</v>
      </c>
      <c r="J57" s="28" t="n">
        <v>0</v>
      </c>
      <c r="K57" s="28" t="n">
        <v>19253191</v>
      </c>
    </row>
    <row r="58" s="19" customFormat="true" ht="10.2" hidden="false" customHeight="true" outlineLevel="0" collapsed="false">
      <c r="A58" s="29" t="s">
        <v>61</v>
      </c>
      <c r="B58" s="28" t="n">
        <v>13471474</v>
      </c>
      <c r="C58" s="28" t="n">
        <v>1728022</v>
      </c>
      <c r="D58" s="28" t="n">
        <v>41216027</v>
      </c>
      <c r="E58" s="28" t="n">
        <v>125928</v>
      </c>
      <c r="F58" s="28" t="n">
        <v>2042458</v>
      </c>
      <c r="G58" s="28" t="n">
        <v>589823</v>
      </c>
      <c r="H58" s="28" t="n">
        <v>214978</v>
      </c>
      <c r="I58" s="28" t="n">
        <v>46540</v>
      </c>
      <c r="J58" s="28" t="n">
        <v>0</v>
      </c>
      <c r="K58" s="28" t="n">
        <v>59435250</v>
      </c>
    </row>
    <row r="59" s="19" customFormat="true" ht="10.2" hidden="false" customHeight="true" outlineLevel="0" collapsed="false">
      <c r="A59" s="29" t="s">
        <v>62</v>
      </c>
      <c r="B59" s="28" t="n">
        <v>28656176</v>
      </c>
      <c r="C59" s="28" t="n">
        <v>1071168</v>
      </c>
      <c r="D59" s="28" t="n">
        <v>77441729</v>
      </c>
      <c r="E59" s="28" t="n">
        <v>581856</v>
      </c>
      <c r="F59" s="28" t="n">
        <v>103929402</v>
      </c>
      <c r="G59" s="28" t="n">
        <v>307038</v>
      </c>
      <c r="H59" s="28" t="n">
        <v>1186060</v>
      </c>
      <c r="I59" s="28" t="n">
        <v>1889412</v>
      </c>
      <c r="J59" s="28" t="n">
        <v>0</v>
      </c>
      <c r="K59" s="28" t="n">
        <v>215062841</v>
      </c>
    </row>
    <row r="60" s="19" customFormat="true" ht="10.2" hidden="false" customHeight="true" outlineLevel="0" collapsed="false">
      <c r="A60" s="29" t="s">
        <v>63</v>
      </c>
      <c r="B60" s="28" t="n">
        <v>1648477</v>
      </c>
      <c r="C60" s="28" t="n">
        <v>709588</v>
      </c>
      <c r="D60" s="28" t="n">
        <v>5974059</v>
      </c>
      <c r="E60" s="28" t="n">
        <v>75454</v>
      </c>
      <c r="F60" s="28" t="n">
        <v>89573</v>
      </c>
      <c r="G60" s="28" t="n">
        <v>2022076</v>
      </c>
      <c r="H60" s="28" t="n">
        <v>62701</v>
      </c>
      <c r="I60" s="28" t="n">
        <v>50383</v>
      </c>
      <c r="J60" s="28" t="n">
        <v>0</v>
      </c>
      <c r="K60" s="28" t="n">
        <v>10632311</v>
      </c>
    </row>
    <row r="61" s="26" customFormat="true" ht="10.2" hidden="false" customHeight="true" outlineLevel="0" collapsed="false">
      <c r="A61" s="24" t="s">
        <v>64</v>
      </c>
      <c r="B61" s="25" t="n">
        <v>3790905</v>
      </c>
      <c r="C61" s="25" t="n">
        <v>139040</v>
      </c>
      <c r="D61" s="25" t="n">
        <v>3735450</v>
      </c>
      <c r="E61" s="25" t="n">
        <v>506666</v>
      </c>
      <c r="F61" s="25" t="n">
        <v>798633</v>
      </c>
      <c r="G61" s="25" t="n">
        <v>860949</v>
      </c>
      <c r="H61" s="25" t="n">
        <v>80136</v>
      </c>
      <c r="I61" s="25" t="n">
        <v>80178</v>
      </c>
      <c r="J61" s="25" t="n">
        <v>0</v>
      </c>
      <c r="K61" s="25" t="n">
        <v>9991957</v>
      </c>
    </row>
    <row r="62" s="26" customFormat="true" ht="10.2" hidden="false" customHeight="true" outlineLevel="0" collapsed="false">
      <c r="A62" s="29" t="s">
        <v>65</v>
      </c>
      <c r="B62" s="28" t="n">
        <v>0</v>
      </c>
      <c r="C62" s="28" t="n">
        <v>2109</v>
      </c>
      <c r="D62" s="28" t="n">
        <v>542572</v>
      </c>
      <c r="E62" s="28" t="n">
        <v>0</v>
      </c>
      <c r="F62" s="28" t="n">
        <v>81323</v>
      </c>
      <c r="G62" s="28" t="n">
        <v>24735</v>
      </c>
      <c r="H62" s="28" t="n">
        <v>0</v>
      </c>
      <c r="I62" s="28" t="n">
        <v>0</v>
      </c>
      <c r="J62" s="28" t="n">
        <v>0</v>
      </c>
      <c r="K62" s="28" t="n">
        <v>650739</v>
      </c>
    </row>
    <row r="63" s="26" customFormat="true" ht="10.2" hidden="false" customHeight="true" outlineLevel="0" collapsed="false">
      <c r="A63" s="29" t="s">
        <v>66</v>
      </c>
      <c r="B63" s="28" t="n">
        <v>1539571</v>
      </c>
      <c r="C63" s="28" t="n">
        <v>25664</v>
      </c>
      <c r="D63" s="28" t="n">
        <v>1779315</v>
      </c>
      <c r="E63" s="28" t="n">
        <v>340214</v>
      </c>
      <c r="F63" s="28" t="n">
        <v>25352</v>
      </c>
      <c r="G63" s="28" t="n">
        <v>135972</v>
      </c>
      <c r="H63" s="28" t="n">
        <v>132</v>
      </c>
      <c r="I63" s="28" t="n">
        <v>0</v>
      </c>
      <c r="J63" s="28" t="n">
        <v>0</v>
      </c>
      <c r="K63" s="28" t="n">
        <v>3846220</v>
      </c>
    </row>
    <row r="64" s="26" customFormat="true" ht="10.2" hidden="false" customHeight="true" outlineLevel="0" collapsed="false">
      <c r="A64" s="29" t="s">
        <v>67</v>
      </c>
      <c r="B64" s="28" t="n">
        <v>0</v>
      </c>
      <c r="C64" s="28" t="n">
        <v>9000</v>
      </c>
      <c r="D64" s="28" t="n">
        <v>39393</v>
      </c>
      <c r="E64" s="28" t="n">
        <v>54490</v>
      </c>
      <c r="F64" s="28" t="n">
        <v>8113</v>
      </c>
      <c r="G64" s="28" t="n">
        <v>17721</v>
      </c>
      <c r="H64" s="28" t="n">
        <v>0</v>
      </c>
      <c r="I64" s="28" t="n">
        <v>0</v>
      </c>
      <c r="J64" s="28" t="n">
        <v>0</v>
      </c>
      <c r="K64" s="28" t="n">
        <v>128717</v>
      </c>
    </row>
    <row r="65" s="26" customFormat="true" ht="10.2" hidden="false" customHeight="true" outlineLevel="0" collapsed="false">
      <c r="A65" s="29" t="s">
        <v>68</v>
      </c>
      <c r="B65" s="28" t="n">
        <v>89253</v>
      </c>
      <c r="C65" s="28" t="n">
        <v>10676</v>
      </c>
      <c r="D65" s="28" t="n">
        <v>79738</v>
      </c>
      <c r="E65" s="28" t="n">
        <v>104992</v>
      </c>
      <c r="F65" s="28" t="n">
        <v>95789</v>
      </c>
      <c r="G65" s="28" t="n">
        <v>412597</v>
      </c>
      <c r="H65" s="28" t="n">
        <v>8124</v>
      </c>
      <c r="I65" s="28" t="n">
        <v>0</v>
      </c>
      <c r="J65" s="28" t="n">
        <v>0</v>
      </c>
      <c r="K65" s="28" t="n">
        <v>801169</v>
      </c>
    </row>
    <row r="66" s="26" customFormat="true" ht="10.2" hidden="false" customHeight="true" outlineLevel="0" collapsed="false">
      <c r="A66" s="29" t="s">
        <v>69</v>
      </c>
      <c r="B66" s="28" t="n">
        <v>2162081</v>
      </c>
      <c r="C66" s="28" t="n">
        <v>36460</v>
      </c>
      <c r="D66" s="28" t="n">
        <v>600042</v>
      </c>
      <c r="E66" s="28" t="n">
        <v>6852</v>
      </c>
      <c r="F66" s="28" t="n">
        <v>492735</v>
      </c>
      <c r="G66" s="28" t="n">
        <v>52334</v>
      </c>
      <c r="H66" s="28" t="n">
        <v>70511</v>
      </c>
      <c r="I66" s="28" t="n">
        <v>77973</v>
      </c>
      <c r="J66" s="28" t="n">
        <v>0</v>
      </c>
      <c r="K66" s="28" t="n">
        <v>3498988</v>
      </c>
    </row>
    <row r="67" s="26" customFormat="true" ht="10.2" hidden="false" customHeight="true" outlineLevel="0" collapsed="false">
      <c r="A67" s="29" t="s">
        <v>70</v>
      </c>
      <c r="B67" s="28" t="n">
        <v>0</v>
      </c>
      <c r="C67" s="28" t="n">
        <v>0</v>
      </c>
      <c r="D67" s="28" t="n">
        <v>195847</v>
      </c>
      <c r="E67" s="28" t="n">
        <v>0</v>
      </c>
      <c r="F67" s="28" t="n">
        <v>18600</v>
      </c>
      <c r="G67" s="28" t="n">
        <v>202585</v>
      </c>
      <c r="H67" s="28" t="n">
        <v>1369</v>
      </c>
      <c r="I67" s="28" t="n">
        <v>0</v>
      </c>
      <c r="J67" s="28" t="n">
        <v>0</v>
      </c>
      <c r="K67" s="28" t="n">
        <v>418401</v>
      </c>
    </row>
    <row r="68" s="26" customFormat="true" ht="10.2" hidden="false" customHeight="true" outlineLevel="0" collapsed="false">
      <c r="A68" s="29" t="s">
        <v>71</v>
      </c>
      <c r="B68" s="28" t="n">
        <v>0</v>
      </c>
      <c r="C68" s="28" t="n">
        <v>55131</v>
      </c>
      <c r="D68" s="28" t="n">
        <v>498543</v>
      </c>
      <c r="E68" s="28" t="n">
        <v>118</v>
      </c>
      <c r="F68" s="28" t="n">
        <v>76721</v>
      </c>
      <c r="G68" s="28" t="n">
        <v>15005</v>
      </c>
      <c r="H68" s="28" t="n">
        <v>0</v>
      </c>
      <c r="I68" s="28" t="n">
        <v>2205</v>
      </c>
      <c r="J68" s="28" t="n">
        <v>0</v>
      </c>
      <c r="K68" s="28" t="n">
        <v>647723</v>
      </c>
    </row>
    <row r="69" s="26" customFormat="true" ht="10.2" hidden="false" customHeight="true" outlineLevel="0" collapsed="false">
      <c r="A69" s="24" t="s">
        <v>72</v>
      </c>
      <c r="B69" s="25" t="n">
        <v>2397805</v>
      </c>
      <c r="C69" s="25" t="n">
        <v>11390432</v>
      </c>
      <c r="D69" s="25" t="n">
        <v>665487</v>
      </c>
      <c r="E69" s="25" t="n">
        <v>160883</v>
      </c>
      <c r="F69" s="25" t="n">
        <v>125299</v>
      </c>
      <c r="G69" s="25" t="n">
        <v>410663</v>
      </c>
      <c r="H69" s="25" t="n">
        <v>179388</v>
      </c>
      <c r="I69" s="25" t="n">
        <v>63391</v>
      </c>
      <c r="J69" s="25" t="n">
        <v>0</v>
      </c>
      <c r="K69" s="25" t="n">
        <v>15393348</v>
      </c>
    </row>
    <row r="70" s="26" customFormat="true" ht="10.2" hidden="false" customHeight="true" outlineLevel="0" collapsed="false">
      <c r="A70" s="29" t="s">
        <v>73</v>
      </c>
      <c r="B70" s="28" t="n">
        <v>0</v>
      </c>
      <c r="C70" s="28" t="n">
        <v>0</v>
      </c>
      <c r="D70" s="28" t="n">
        <v>9861</v>
      </c>
      <c r="E70" s="28" t="n">
        <v>0</v>
      </c>
      <c r="F70" s="28" t="n">
        <v>11067</v>
      </c>
      <c r="G70" s="28" t="n">
        <v>286429</v>
      </c>
      <c r="H70" s="28" t="n">
        <v>0</v>
      </c>
      <c r="I70" s="28" t="n">
        <v>0</v>
      </c>
      <c r="J70" s="28" t="n">
        <v>0</v>
      </c>
      <c r="K70" s="28" t="n">
        <v>307357</v>
      </c>
    </row>
    <row r="71" s="26" customFormat="true" ht="10.2" hidden="false" customHeight="true" outlineLevel="0" collapsed="false">
      <c r="A71" s="29" t="s">
        <v>74</v>
      </c>
      <c r="B71" s="28" t="n">
        <v>0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</row>
    <row r="72" s="26" customFormat="true" ht="10.2" hidden="false" customHeight="true" outlineLevel="0" collapsed="false">
      <c r="A72" s="29" t="s">
        <v>75</v>
      </c>
      <c r="B72" s="28" t="n">
        <v>0</v>
      </c>
      <c r="C72" s="28" t="n">
        <v>0</v>
      </c>
      <c r="D72" s="28" t="n">
        <v>74321</v>
      </c>
      <c r="E72" s="28" t="n">
        <v>0</v>
      </c>
      <c r="F72" s="28" t="n">
        <v>650</v>
      </c>
      <c r="G72" s="28" t="n">
        <v>59976</v>
      </c>
      <c r="H72" s="28" t="n">
        <v>37713</v>
      </c>
      <c r="I72" s="28" t="n">
        <v>60092</v>
      </c>
      <c r="J72" s="28" t="n">
        <v>0</v>
      </c>
      <c r="K72" s="28" t="n">
        <v>232752</v>
      </c>
    </row>
    <row r="73" s="26" customFormat="true" ht="10.2" hidden="false" customHeight="true" outlineLevel="0" collapsed="false">
      <c r="A73" s="29" t="s">
        <v>76</v>
      </c>
      <c r="B73" s="28" t="n">
        <v>0</v>
      </c>
      <c r="C73" s="28" t="n">
        <v>2500</v>
      </c>
      <c r="D73" s="28" t="n">
        <v>16376</v>
      </c>
      <c r="E73" s="28" t="n">
        <v>0</v>
      </c>
      <c r="F73" s="28" t="n">
        <v>2365</v>
      </c>
      <c r="G73" s="28" t="n">
        <v>13923</v>
      </c>
      <c r="H73" s="28" t="n">
        <v>0</v>
      </c>
      <c r="I73" s="28" t="n">
        <v>0</v>
      </c>
      <c r="J73" s="28" t="n">
        <v>0</v>
      </c>
      <c r="K73" s="28" t="n">
        <v>35164</v>
      </c>
    </row>
    <row r="74" s="26" customFormat="true" ht="10.2" hidden="false" customHeight="true" outlineLevel="0" collapsed="false">
      <c r="A74" s="29" t="s">
        <v>77</v>
      </c>
      <c r="B74" s="28" t="n">
        <v>1978088</v>
      </c>
      <c r="C74" s="28" t="n">
        <v>10982520</v>
      </c>
      <c r="D74" s="28" t="n">
        <v>441933</v>
      </c>
      <c r="E74" s="28" t="n">
        <v>150926</v>
      </c>
      <c r="F74" s="28" t="n">
        <v>92453</v>
      </c>
      <c r="G74" s="28" t="n">
        <v>26377</v>
      </c>
      <c r="H74" s="28" t="n">
        <v>73726</v>
      </c>
      <c r="I74" s="28" t="n">
        <v>200</v>
      </c>
      <c r="J74" s="28" t="n">
        <v>0</v>
      </c>
      <c r="K74" s="28" t="n">
        <v>13746223</v>
      </c>
    </row>
    <row r="75" s="26" customFormat="true" ht="10.2" hidden="false" customHeight="true" outlineLevel="0" collapsed="false">
      <c r="A75" s="29" t="s">
        <v>78</v>
      </c>
      <c r="B75" s="28" t="n">
        <v>419717</v>
      </c>
      <c r="C75" s="28" t="n">
        <v>405412</v>
      </c>
      <c r="D75" s="28" t="n">
        <v>122996</v>
      </c>
      <c r="E75" s="28" t="n">
        <v>9957</v>
      </c>
      <c r="F75" s="28" t="n">
        <v>18764</v>
      </c>
      <c r="G75" s="28" t="n">
        <v>23958</v>
      </c>
      <c r="H75" s="28" t="n">
        <v>67949</v>
      </c>
      <c r="I75" s="28" t="n">
        <v>3099</v>
      </c>
      <c r="J75" s="28" t="n">
        <v>0</v>
      </c>
      <c r="K75" s="28" t="n">
        <v>1071852</v>
      </c>
    </row>
    <row r="76" s="26" customFormat="true" ht="10.2" hidden="false" customHeight="true" outlineLevel="0" collapsed="false">
      <c r="A76" s="24" t="s">
        <v>79</v>
      </c>
      <c r="B76" s="25" t="n">
        <v>412939302</v>
      </c>
      <c r="C76" s="25" t="n">
        <v>50772569</v>
      </c>
      <c r="D76" s="25" t="n">
        <v>548718054</v>
      </c>
      <c r="E76" s="25" t="n">
        <v>10835010</v>
      </c>
      <c r="F76" s="25" t="n">
        <v>192960224</v>
      </c>
      <c r="G76" s="25" t="n">
        <v>68926312</v>
      </c>
      <c r="H76" s="25" t="n">
        <v>30947969</v>
      </c>
      <c r="I76" s="25" t="n">
        <v>18559941</v>
      </c>
      <c r="J76" s="25" t="n">
        <v>0</v>
      </c>
      <c r="K76" s="25" t="n">
        <v>1334659381</v>
      </c>
    </row>
    <row r="77" s="19" customFormat="true" ht="7.2" hidden="false" customHeight="true" outlineLevel="0" collapsed="false">
      <c r="A77" s="30"/>
      <c r="B77" s="31"/>
      <c r="C77" s="31"/>
      <c r="D77" s="31"/>
      <c r="E77" s="31"/>
      <c r="F77" s="31"/>
      <c r="G77" s="31"/>
      <c r="H77" s="31"/>
      <c r="I77" s="31"/>
      <c r="J77" s="31"/>
      <c r="K77" s="31"/>
    </row>
    <row r="78" s="19" customFormat="true" ht="7.2" hidden="false" customHeight="true" outlineLevel="0" collapsed="false">
      <c r="A78" s="24"/>
      <c r="B78" s="32"/>
      <c r="C78" s="32"/>
      <c r="D78" s="32"/>
      <c r="E78" s="32"/>
      <c r="F78" s="32"/>
      <c r="G78" s="32"/>
      <c r="H78" s="32"/>
      <c r="I78" s="32"/>
      <c r="J78" s="32"/>
      <c r="K78" s="32"/>
    </row>
    <row r="79" s="19" customFormat="true" ht="12" hidden="false" customHeight="true" outlineLevel="0" collapsed="false">
      <c r="A79" s="36" t="s">
        <v>80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s="19" customFormat="true" ht="7.2" hidden="false" customHeight="true" outlineLevel="0" collapsed="false">
      <c r="A80" s="24"/>
      <c r="B80" s="32"/>
      <c r="C80" s="32"/>
      <c r="D80" s="32"/>
      <c r="E80" s="32"/>
      <c r="F80" s="32"/>
      <c r="G80" s="32"/>
      <c r="H80" s="32"/>
      <c r="I80" s="32"/>
      <c r="J80" s="32"/>
      <c r="K80" s="32"/>
    </row>
    <row r="81" s="26" customFormat="true" ht="19.8" hidden="false" customHeight="true" outlineLevel="0" collapsed="false">
      <c r="A81" s="24" t="s">
        <v>14</v>
      </c>
      <c r="B81" s="25" t="n">
        <v>192869305</v>
      </c>
      <c r="C81" s="25" t="n">
        <v>8555509</v>
      </c>
      <c r="D81" s="25" t="n">
        <v>64457237</v>
      </c>
      <c r="E81" s="25" t="n">
        <v>2712090</v>
      </c>
      <c r="F81" s="25" t="n">
        <v>17324501</v>
      </c>
      <c r="G81" s="25" t="n">
        <v>13529182</v>
      </c>
      <c r="H81" s="25" t="n">
        <v>18317617</v>
      </c>
      <c r="I81" s="25" t="n">
        <v>5649883</v>
      </c>
      <c r="J81" s="25" t="n">
        <v>0</v>
      </c>
      <c r="K81" s="25" t="n">
        <v>323415324</v>
      </c>
    </row>
    <row r="82" s="19" customFormat="true" ht="10.2" hidden="false" customHeight="true" outlineLevel="0" collapsed="false">
      <c r="A82" s="27" t="s">
        <v>15</v>
      </c>
      <c r="B82" s="28" t="n">
        <v>2485467</v>
      </c>
      <c r="C82" s="28" t="n">
        <v>579882</v>
      </c>
      <c r="D82" s="28" t="n">
        <v>17305885</v>
      </c>
      <c r="E82" s="28" t="n">
        <v>91242</v>
      </c>
      <c r="F82" s="28" t="n">
        <v>553607</v>
      </c>
      <c r="G82" s="28" t="n">
        <v>198439</v>
      </c>
      <c r="H82" s="28" t="n">
        <v>897420</v>
      </c>
      <c r="I82" s="28" t="n">
        <v>433513</v>
      </c>
      <c r="J82" s="28" t="n">
        <v>0</v>
      </c>
      <c r="K82" s="28" t="n">
        <v>22545455</v>
      </c>
    </row>
    <row r="83" s="19" customFormat="true" ht="10.2" hidden="false" customHeight="true" outlineLevel="0" collapsed="false">
      <c r="A83" s="27" t="s">
        <v>16</v>
      </c>
      <c r="B83" s="28" t="n">
        <v>49116</v>
      </c>
      <c r="C83" s="28" t="n">
        <v>22106</v>
      </c>
      <c r="D83" s="28" t="n">
        <v>10085628</v>
      </c>
      <c r="E83" s="28" t="n">
        <v>73860</v>
      </c>
      <c r="F83" s="28" t="n">
        <v>40854</v>
      </c>
      <c r="G83" s="28" t="n">
        <v>0</v>
      </c>
      <c r="H83" s="28" t="n">
        <v>213565</v>
      </c>
      <c r="I83" s="28" t="n">
        <v>0</v>
      </c>
      <c r="J83" s="28" t="n">
        <v>0</v>
      </c>
      <c r="K83" s="28" t="n">
        <v>10485129</v>
      </c>
    </row>
    <row r="84" s="19" customFormat="true" ht="10.2" hidden="false" customHeight="true" outlineLevel="0" collapsed="false">
      <c r="A84" s="29" t="s">
        <v>17</v>
      </c>
      <c r="B84" s="28" t="n">
        <v>71971914</v>
      </c>
      <c r="C84" s="28" t="n">
        <v>2750547</v>
      </c>
      <c r="D84" s="28" t="n">
        <v>16123488</v>
      </c>
      <c r="E84" s="28" t="n">
        <v>780429</v>
      </c>
      <c r="F84" s="28" t="n">
        <v>7588369</v>
      </c>
      <c r="G84" s="28" t="n">
        <v>835220</v>
      </c>
      <c r="H84" s="28" t="n">
        <v>3554086</v>
      </c>
      <c r="I84" s="28" t="n">
        <v>1423649</v>
      </c>
      <c r="J84" s="28" t="n">
        <v>0</v>
      </c>
      <c r="K84" s="28" t="n">
        <v>105027702</v>
      </c>
    </row>
    <row r="85" s="19" customFormat="true" ht="18" hidden="false" customHeight="true" outlineLevel="0" collapsed="false">
      <c r="A85" s="29" t="s">
        <v>81</v>
      </c>
      <c r="B85" s="28" t="n">
        <v>23336337</v>
      </c>
      <c r="C85" s="28" t="n">
        <v>844955</v>
      </c>
      <c r="D85" s="28" t="n">
        <v>6019801</v>
      </c>
      <c r="E85" s="28" t="n">
        <v>312053</v>
      </c>
      <c r="F85" s="28" t="n">
        <v>437968</v>
      </c>
      <c r="G85" s="28" t="n">
        <v>3032599</v>
      </c>
      <c r="H85" s="28" t="n">
        <v>1589803</v>
      </c>
      <c r="I85" s="28" t="n">
        <v>396537</v>
      </c>
      <c r="J85" s="28" t="n">
        <v>0</v>
      </c>
      <c r="K85" s="28" t="n">
        <v>35970053</v>
      </c>
    </row>
    <row r="86" s="19" customFormat="true" ht="10.2" hidden="false" customHeight="true" outlineLevel="0" collapsed="false">
      <c r="A86" s="29" t="s">
        <v>19</v>
      </c>
      <c r="B86" s="28" t="n">
        <v>6856859</v>
      </c>
      <c r="C86" s="28" t="n">
        <v>44234</v>
      </c>
      <c r="D86" s="28" t="n">
        <v>2356111</v>
      </c>
      <c r="E86" s="28" t="n">
        <v>327</v>
      </c>
      <c r="F86" s="28" t="n">
        <v>445794</v>
      </c>
      <c r="G86" s="28" t="n">
        <v>15645</v>
      </c>
      <c r="H86" s="28" t="n">
        <v>4982096</v>
      </c>
      <c r="I86" s="28" t="n">
        <v>1062603</v>
      </c>
      <c r="J86" s="28" t="n">
        <v>0</v>
      </c>
      <c r="K86" s="28" t="n">
        <v>15763669</v>
      </c>
    </row>
    <row r="87" s="19" customFormat="true" ht="10.2" hidden="false" customHeight="true" outlineLevel="0" collapsed="false">
      <c r="A87" s="29" t="s">
        <v>20</v>
      </c>
      <c r="B87" s="28" t="n">
        <v>9109485</v>
      </c>
      <c r="C87" s="28" t="n">
        <v>1634458</v>
      </c>
      <c r="D87" s="28" t="n">
        <v>8670452</v>
      </c>
      <c r="E87" s="28" t="n">
        <v>646521</v>
      </c>
      <c r="F87" s="28" t="n">
        <v>79401</v>
      </c>
      <c r="G87" s="28" t="n">
        <v>6071131</v>
      </c>
      <c r="H87" s="28" t="n">
        <v>1042388</v>
      </c>
      <c r="I87" s="28" t="n">
        <v>51993</v>
      </c>
      <c r="J87" s="28" t="n">
        <v>0</v>
      </c>
      <c r="K87" s="28" t="n">
        <v>27305829</v>
      </c>
    </row>
    <row r="88" s="19" customFormat="true" ht="10.2" hidden="false" customHeight="true" outlineLevel="0" collapsed="false">
      <c r="A88" s="29" t="s">
        <v>21</v>
      </c>
      <c r="B88" s="28" t="n">
        <v>40533078</v>
      </c>
      <c r="C88" s="28" t="n">
        <v>819267</v>
      </c>
      <c r="D88" s="28" t="n">
        <v>2798916</v>
      </c>
      <c r="E88" s="28" t="n">
        <v>9793</v>
      </c>
      <c r="F88" s="28" t="n">
        <v>60712</v>
      </c>
      <c r="G88" s="28" t="n">
        <v>390504</v>
      </c>
      <c r="H88" s="28" t="n">
        <v>1637214</v>
      </c>
      <c r="I88" s="28" t="n">
        <v>23969</v>
      </c>
      <c r="J88" s="28" t="n">
        <v>0</v>
      </c>
      <c r="K88" s="28" t="n">
        <v>46273453</v>
      </c>
    </row>
    <row r="89" s="19" customFormat="true" ht="10.2" hidden="false" customHeight="true" outlineLevel="0" collapsed="false">
      <c r="A89" s="29" t="s">
        <v>22</v>
      </c>
      <c r="B89" s="28" t="n">
        <v>20337417</v>
      </c>
      <c r="C89" s="28" t="n">
        <v>436176</v>
      </c>
      <c r="D89" s="28" t="n">
        <v>723713</v>
      </c>
      <c r="E89" s="28" t="n">
        <v>83633</v>
      </c>
      <c r="F89" s="28" t="n">
        <v>26073</v>
      </c>
      <c r="G89" s="28" t="n">
        <v>27956</v>
      </c>
      <c r="H89" s="28" t="n">
        <v>812982</v>
      </c>
      <c r="I89" s="28" t="n">
        <v>477084</v>
      </c>
      <c r="J89" s="28" t="n">
        <v>0</v>
      </c>
      <c r="K89" s="28" t="n">
        <v>22925034</v>
      </c>
    </row>
    <row r="90" s="19" customFormat="true" ht="10.2" hidden="false" customHeight="true" outlineLevel="0" collapsed="false">
      <c r="A90" s="29" t="s">
        <v>23</v>
      </c>
      <c r="B90" s="28" t="n">
        <v>18238748</v>
      </c>
      <c r="C90" s="28" t="n">
        <v>1445990</v>
      </c>
      <c r="D90" s="28" t="n">
        <v>10458871</v>
      </c>
      <c r="E90" s="28" t="n">
        <v>788092</v>
      </c>
      <c r="F90" s="28" t="n">
        <v>8132577</v>
      </c>
      <c r="G90" s="28" t="n">
        <v>2957688</v>
      </c>
      <c r="H90" s="28" t="n">
        <v>3801628</v>
      </c>
      <c r="I90" s="28" t="n">
        <v>1780535</v>
      </c>
      <c r="J90" s="28" t="n">
        <v>0</v>
      </c>
      <c r="K90" s="28" t="n">
        <v>47604129</v>
      </c>
    </row>
    <row r="91" s="26" customFormat="true" ht="10.2" hidden="false" customHeight="true" outlineLevel="0" collapsed="false">
      <c r="A91" s="24" t="s">
        <v>24</v>
      </c>
      <c r="B91" s="25" t="n">
        <v>166161</v>
      </c>
      <c r="C91" s="25" t="n">
        <v>38894</v>
      </c>
      <c r="D91" s="25" t="n">
        <v>2451683</v>
      </c>
      <c r="E91" s="25" t="n">
        <v>1049369</v>
      </c>
      <c r="F91" s="25" t="n">
        <v>0</v>
      </c>
      <c r="G91" s="25" t="n">
        <v>331147</v>
      </c>
      <c r="H91" s="25" t="n">
        <v>7911</v>
      </c>
      <c r="I91" s="25" t="n">
        <v>28000</v>
      </c>
      <c r="J91" s="25" t="n">
        <v>0</v>
      </c>
      <c r="K91" s="25" t="n">
        <v>4073165</v>
      </c>
    </row>
    <row r="92" s="26" customFormat="true" ht="10.2" hidden="false" customHeight="true" outlineLevel="0" collapsed="false">
      <c r="A92" s="29" t="s">
        <v>25</v>
      </c>
      <c r="B92" s="28" t="n">
        <v>166161</v>
      </c>
      <c r="C92" s="28" t="n">
        <v>37920</v>
      </c>
      <c r="D92" s="28" t="n">
        <v>2428643</v>
      </c>
      <c r="E92" s="28" t="n">
        <v>1049369</v>
      </c>
      <c r="F92" s="28" t="n">
        <v>0</v>
      </c>
      <c r="G92" s="28" t="n">
        <v>80534</v>
      </c>
      <c r="H92" s="28" t="n">
        <v>7911</v>
      </c>
      <c r="I92" s="28" t="n">
        <v>28000</v>
      </c>
      <c r="J92" s="28" t="n">
        <v>0</v>
      </c>
      <c r="K92" s="28" t="n">
        <v>3798538</v>
      </c>
    </row>
    <row r="93" s="26" customFormat="true" ht="10.2" hidden="false" customHeight="true" outlineLevel="0" collapsed="false">
      <c r="A93" s="29" t="s">
        <v>26</v>
      </c>
      <c r="B93" s="28" t="n">
        <v>0</v>
      </c>
      <c r="C93" s="28" t="n">
        <v>974</v>
      </c>
      <c r="D93" s="28" t="n">
        <v>23040</v>
      </c>
      <c r="E93" s="28" t="n">
        <v>0</v>
      </c>
      <c r="F93" s="28" t="n">
        <v>0</v>
      </c>
      <c r="G93" s="28" t="n">
        <v>250613</v>
      </c>
      <c r="H93" s="28" t="n">
        <v>0</v>
      </c>
      <c r="I93" s="28" t="n">
        <v>0</v>
      </c>
      <c r="J93" s="28" t="n">
        <v>0</v>
      </c>
      <c r="K93" s="28" t="n">
        <v>274627</v>
      </c>
    </row>
    <row r="94" s="26" customFormat="true" ht="10.2" hidden="false" customHeight="true" outlineLevel="0" collapsed="false">
      <c r="A94" s="24" t="s">
        <v>27</v>
      </c>
      <c r="B94" s="25" t="n">
        <v>40372413</v>
      </c>
      <c r="C94" s="25" t="n">
        <v>843974</v>
      </c>
      <c r="D94" s="25" t="n">
        <v>3213439</v>
      </c>
      <c r="E94" s="25" t="n">
        <v>73369</v>
      </c>
      <c r="F94" s="25" t="n">
        <v>248901</v>
      </c>
      <c r="G94" s="25" t="n">
        <v>37578</v>
      </c>
      <c r="H94" s="25" t="n">
        <v>1263278</v>
      </c>
      <c r="I94" s="25" t="n">
        <v>85278</v>
      </c>
      <c r="J94" s="25" t="n">
        <v>0</v>
      </c>
      <c r="K94" s="25" t="n">
        <v>46138230</v>
      </c>
    </row>
    <row r="95" s="26" customFormat="true" ht="10.2" hidden="false" customHeight="true" outlineLevel="0" collapsed="false">
      <c r="A95" s="29" t="s">
        <v>28</v>
      </c>
      <c r="B95" s="28" t="n">
        <v>39497422</v>
      </c>
      <c r="C95" s="28" t="n">
        <v>843920</v>
      </c>
      <c r="D95" s="28" t="n">
        <v>3208397</v>
      </c>
      <c r="E95" s="28" t="n">
        <v>73369</v>
      </c>
      <c r="F95" s="28" t="n">
        <v>248221</v>
      </c>
      <c r="G95" s="28" t="n">
        <v>37578</v>
      </c>
      <c r="H95" s="28" t="n">
        <v>1228672</v>
      </c>
      <c r="I95" s="28" t="n">
        <v>85278</v>
      </c>
      <c r="J95" s="28" t="n">
        <v>0</v>
      </c>
      <c r="K95" s="28" t="n">
        <v>45222857</v>
      </c>
    </row>
    <row r="96" s="26" customFormat="true" ht="10.2" hidden="false" customHeight="true" outlineLevel="0" collapsed="false">
      <c r="A96" s="29" t="s">
        <v>29</v>
      </c>
      <c r="B96" s="28" t="n">
        <v>745111</v>
      </c>
      <c r="C96" s="28" t="n">
        <v>54</v>
      </c>
      <c r="D96" s="28" t="n">
        <v>3784</v>
      </c>
      <c r="E96" s="28" t="n">
        <v>0</v>
      </c>
      <c r="F96" s="28" t="n">
        <v>0</v>
      </c>
      <c r="G96" s="28" t="n">
        <v>0</v>
      </c>
      <c r="H96" s="28" t="n">
        <v>32229</v>
      </c>
      <c r="I96" s="28" t="n">
        <v>0</v>
      </c>
      <c r="J96" s="28" t="n">
        <v>0</v>
      </c>
      <c r="K96" s="28" t="n">
        <v>781178</v>
      </c>
    </row>
    <row r="97" s="19" customFormat="true" ht="10.2" hidden="false" customHeight="true" outlineLevel="0" collapsed="false">
      <c r="A97" s="29" t="s">
        <v>30</v>
      </c>
      <c r="B97" s="28" t="n">
        <v>129880</v>
      </c>
      <c r="C97" s="28" t="n">
        <v>0</v>
      </c>
      <c r="D97" s="28" t="n">
        <v>1258</v>
      </c>
      <c r="E97" s="28" t="n">
        <v>0</v>
      </c>
      <c r="F97" s="28" t="n">
        <v>680</v>
      </c>
      <c r="G97" s="28" t="n">
        <v>0</v>
      </c>
      <c r="H97" s="28" t="n">
        <v>2377</v>
      </c>
      <c r="I97" s="28" t="n">
        <v>0</v>
      </c>
      <c r="J97" s="28" t="n">
        <v>0</v>
      </c>
      <c r="K97" s="28" t="n">
        <v>134195</v>
      </c>
    </row>
    <row r="98" s="26" customFormat="true" ht="10.2" hidden="false" customHeight="true" outlineLevel="0" collapsed="false">
      <c r="A98" s="24" t="s">
        <v>31</v>
      </c>
      <c r="B98" s="25" t="n">
        <v>23711567</v>
      </c>
      <c r="C98" s="25" t="n">
        <v>5595800</v>
      </c>
      <c r="D98" s="25" t="n">
        <v>44685533</v>
      </c>
      <c r="E98" s="25" t="n">
        <v>2048249</v>
      </c>
      <c r="F98" s="25" t="n">
        <v>8410307</v>
      </c>
      <c r="G98" s="25" t="n">
        <v>8306512</v>
      </c>
      <c r="H98" s="25" t="n">
        <v>312091</v>
      </c>
      <c r="I98" s="25" t="n">
        <v>37813</v>
      </c>
      <c r="J98" s="25" t="n">
        <v>0</v>
      </c>
      <c r="K98" s="25" t="n">
        <v>93107872</v>
      </c>
    </row>
    <row r="99" s="19" customFormat="true" ht="10.2" hidden="false" customHeight="true" outlineLevel="0" collapsed="false">
      <c r="A99" s="29" t="s">
        <v>32</v>
      </c>
      <c r="B99" s="28" t="n">
        <v>14654057</v>
      </c>
      <c r="C99" s="28" t="n">
        <v>775920</v>
      </c>
      <c r="D99" s="28" t="n">
        <v>5126765</v>
      </c>
      <c r="E99" s="28" t="n">
        <v>387429</v>
      </c>
      <c r="F99" s="28" t="n">
        <v>4067382</v>
      </c>
      <c r="G99" s="28" t="n">
        <v>1956812</v>
      </c>
      <c r="H99" s="28" t="n">
        <v>52443</v>
      </c>
      <c r="I99" s="28" t="n">
        <v>0</v>
      </c>
      <c r="J99" s="28" t="n">
        <v>0</v>
      </c>
      <c r="K99" s="28" t="n">
        <v>27020808</v>
      </c>
    </row>
    <row r="100" s="19" customFormat="true" ht="10.2" hidden="false" customHeight="true" outlineLevel="0" collapsed="false">
      <c r="A100" s="29" t="s">
        <v>33</v>
      </c>
      <c r="B100" s="28" t="n">
        <v>115920</v>
      </c>
      <c r="C100" s="28" t="n">
        <v>1036629</v>
      </c>
      <c r="D100" s="28" t="n">
        <v>8913038</v>
      </c>
      <c r="E100" s="28" t="n">
        <v>536004</v>
      </c>
      <c r="F100" s="28" t="n">
        <v>710154</v>
      </c>
      <c r="G100" s="28" t="n">
        <v>3406512</v>
      </c>
      <c r="H100" s="28" t="n">
        <v>4471</v>
      </c>
      <c r="I100" s="28" t="n">
        <v>0</v>
      </c>
      <c r="J100" s="28" t="n">
        <v>0</v>
      </c>
      <c r="K100" s="28" t="n">
        <v>14722728</v>
      </c>
    </row>
    <row r="101" s="19" customFormat="true" ht="10.2" hidden="false" customHeight="true" outlineLevel="0" collapsed="false">
      <c r="A101" s="29" t="s">
        <v>34</v>
      </c>
      <c r="B101" s="28" t="n">
        <v>0</v>
      </c>
      <c r="C101" s="28" t="n">
        <v>395807</v>
      </c>
      <c r="D101" s="28" t="n">
        <v>4847145</v>
      </c>
      <c r="E101" s="28" t="n">
        <v>596923</v>
      </c>
      <c r="F101" s="28" t="n">
        <v>503353</v>
      </c>
      <c r="G101" s="28" t="n">
        <v>1891181</v>
      </c>
      <c r="H101" s="28" t="n">
        <v>0</v>
      </c>
      <c r="I101" s="28" t="n">
        <v>0</v>
      </c>
      <c r="J101" s="28" t="n">
        <v>0</v>
      </c>
      <c r="K101" s="28" t="n">
        <v>8234409</v>
      </c>
    </row>
    <row r="102" s="19" customFormat="true" ht="10.2" hidden="false" customHeight="true" outlineLevel="0" collapsed="false">
      <c r="A102" s="29" t="s">
        <v>35</v>
      </c>
      <c r="B102" s="28" t="n">
        <v>0</v>
      </c>
      <c r="C102" s="28" t="n">
        <v>0</v>
      </c>
      <c r="D102" s="28" t="n">
        <v>267350</v>
      </c>
      <c r="E102" s="28" t="n">
        <v>455496</v>
      </c>
      <c r="F102" s="28" t="n">
        <v>66186</v>
      </c>
      <c r="G102" s="28" t="n">
        <v>112340</v>
      </c>
      <c r="H102" s="28" t="n">
        <v>0</v>
      </c>
      <c r="I102" s="28" t="n">
        <v>0</v>
      </c>
      <c r="J102" s="28" t="n">
        <v>0</v>
      </c>
      <c r="K102" s="28" t="n">
        <v>901372</v>
      </c>
    </row>
    <row r="103" s="19" customFormat="true" ht="10.2" hidden="false" customHeight="true" outlineLevel="0" collapsed="false">
      <c r="A103" s="29" t="s">
        <v>36</v>
      </c>
      <c r="B103" s="28" t="n">
        <v>8941590</v>
      </c>
      <c r="C103" s="28" t="n">
        <v>3387444</v>
      </c>
      <c r="D103" s="28" t="n">
        <v>25531235</v>
      </c>
      <c r="E103" s="28" t="n">
        <v>72397</v>
      </c>
      <c r="F103" s="28" t="n">
        <v>3063232</v>
      </c>
      <c r="G103" s="28" t="n">
        <v>939667</v>
      </c>
      <c r="H103" s="28" t="n">
        <v>255177</v>
      </c>
      <c r="I103" s="28" t="n">
        <v>37813</v>
      </c>
      <c r="J103" s="28" t="n">
        <v>0</v>
      </c>
      <c r="K103" s="28" t="n">
        <v>42228555</v>
      </c>
    </row>
    <row r="104" s="26" customFormat="true" ht="19.8" hidden="false" customHeight="true" outlineLevel="0" collapsed="false">
      <c r="A104" s="24" t="s">
        <v>82</v>
      </c>
      <c r="B104" s="25" t="n">
        <v>15934850</v>
      </c>
      <c r="C104" s="25" t="n">
        <v>1614304</v>
      </c>
      <c r="D104" s="25" t="n">
        <v>17406940</v>
      </c>
      <c r="E104" s="25" t="n">
        <v>810572</v>
      </c>
      <c r="F104" s="25" t="n">
        <v>8035314</v>
      </c>
      <c r="G104" s="25" t="n">
        <v>4320423</v>
      </c>
      <c r="H104" s="25" t="n">
        <v>493401</v>
      </c>
      <c r="I104" s="25" t="n">
        <v>408974</v>
      </c>
      <c r="J104" s="25" t="n">
        <v>0</v>
      </c>
      <c r="K104" s="25" t="n">
        <v>49024778</v>
      </c>
    </row>
    <row r="105" s="19" customFormat="true" ht="10.2" hidden="false" customHeight="true" outlineLevel="0" collapsed="false">
      <c r="A105" s="29" t="s">
        <v>38</v>
      </c>
      <c r="B105" s="28" t="n">
        <v>13762162</v>
      </c>
      <c r="C105" s="28" t="n">
        <v>1018975</v>
      </c>
      <c r="D105" s="28" t="n">
        <v>6077012</v>
      </c>
      <c r="E105" s="28" t="n">
        <v>651854</v>
      </c>
      <c r="F105" s="28" t="n">
        <v>213246</v>
      </c>
      <c r="G105" s="28" t="n">
        <v>2078015</v>
      </c>
      <c r="H105" s="28" t="n">
        <v>341100</v>
      </c>
      <c r="I105" s="28" t="n">
        <v>310500</v>
      </c>
      <c r="J105" s="28" t="n">
        <v>0</v>
      </c>
      <c r="K105" s="28" t="n">
        <v>24452864</v>
      </c>
    </row>
    <row r="106" s="19" customFormat="true" ht="10.2" hidden="false" customHeight="true" outlineLevel="0" collapsed="false">
      <c r="A106" s="29" t="s">
        <v>39</v>
      </c>
      <c r="B106" s="28" t="n">
        <v>2172688</v>
      </c>
      <c r="C106" s="28" t="n">
        <v>595329</v>
      </c>
      <c r="D106" s="28" t="n">
        <v>11329928</v>
      </c>
      <c r="E106" s="28" t="n">
        <v>158718</v>
      </c>
      <c r="F106" s="28" t="n">
        <v>7822068</v>
      </c>
      <c r="G106" s="28" t="n">
        <v>2242408</v>
      </c>
      <c r="H106" s="28" t="n">
        <v>152301</v>
      </c>
      <c r="I106" s="28" t="n">
        <v>98474</v>
      </c>
      <c r="J106" s="28" t="n">
        <v>0</v>
      </c>
      <c r="K106" s="28" t="n">
        <v>24571914</v>
      </c>
    </row>
    <row r="107" s="26" customFormat="true" ht="10.2" hidden="false" customHeight="true" outlineLevel="0" collapsed="false">
      <c r="A107" s="24" t="s">
        <v>40</v>
      </c>
      <c r="B107" s="25" t="n">
        <v>2729033</v>
      </c>
      <c r="C107" s="25" t="n">
        <v>568126</v>
      </c>
      <c r="D107" s="25" t="n">
        <v>10546405</v>
      </c>
      <c r="E107" s="25" t="n">
        <v>470481</v>
      </c>
      <c r="F107" s="25" t="n">
        <v>6229886</v>
      </c>
      <c r="G107" s="25" t="n">
        <v>6937062</v>
      </c>
      <c r="H107" s="25" t="n">
        <v>26194</v>
      </c>
      <c r="I107" s="25" t="n">
        <v>11063</v>
      </c>
      <c r="J107" s="25" t="n">
        <v>0</v>
      </c>
      <c r="K107" s="25" t="n">
        <v>27518250</v>
      </c>
    </row>
    <row r="108" s="19" customFormat="true" ht="10.2" hidden="false" customHeight="true" outlineLevel="0" collapsed="false">
      <c r="A108" s="29" t="s">
        <v>41</v>
      </c>
      <c r="B108" s="28" t="n">
        <v>152900</v>
      </c>
      <c r="C108" s="28" t="n">
        <v>41948</v>
      </c>
      <c r="D108" s="28" t="n">
        <v>2077141</v>
      </c>
      <c r="E108" s="28" t="n">
        <v>101091</v>
      </c>
      <c r="F108" s="28" t="n">
        <v>1154327</v>
      </c>
      <c r="G108" s="28" t="n">
        <v>747968</v>
      </c>
      <c r="H108" s="28" t="n">
        <v>1918</v>
      </c>
      <c r="I108" s="28" t="n">
        <v>1636</v>
      </c>
      <c r="J108" s="28" t="n">
        <v>0</v>
      </c>
      <c r="K108" s="28" t="n">
        <v>4278929</v>
      </c>
    </row>
    <row r="109" s="19" customFormat="true" ht="10.2" hidden="false" customHeight="true" outlineLevel="0" collapsed="false">
      <c r="A109" s="29" t="s">
        <v>42</v>
      </c>
      <c r="B109" s="28" t="n">
        <v>1356463</v>
      </c>
      <c r="C109" s="28" t="n">
        <v>419909</v>
      </c>
      <c r="D109" s="28" t="n">
        <v>7640292</v>
      </c>
      <c r="E109" s="28" t="n">
        <v>361540</v>
      </c>
      <c r="F109" s="28" t="n">
        <v>1844061</v>
      </c>
      <c r="G109" s="28" t="n">
        <v>6114025</v>
      </c>
      <c r="H109" s="28" t="n">
        <v>15121</v>
      </c>
      <c r="I109" s="28" t="n">
        <v>0</v>
      </c>
      <c r="J109" s="28" t="n">
        <v>0</v>
      </c>
      <c r="K109" s="28" t="n">
        <v>17751411</v>
      </c>
    </row>
    <row r="110" s="19" customFormat="true" ht="10.2" hidden="false" customHeight="true" outlineLevel="0" collapsed="false">
      <c r="A110" s="29" t="s">
        <v>43</v>
      </c>
      <c r="B110" s="28" t="n">
        <v>1219670</v>
      </c>
      <c r="C110" s="28" t="n">
        <v>106269</v>
      </c>
      <c r="D110" s="28" t="n">
        <v>828972</v>
      </c>
      <c r="E110" s="28" t="n">
        <v>7850</v>
      </c>
      <c r="F110" s="28" t="n">
        <v>3231498</v>
      </c>
      <c r="G110" s="28" t="n">
        <v>75069</v>
      </c>
      <c r="H110" s="28" t="n">
        <v>9155</v>
      </c>
      <c r="I110" s="28" t="n">
        <v>9427</v>
      </c>
      <c r="J110" s="28" t="n">
        <v>0</v>
      </c>
      <c r="K110" s="28" t="n">
        <v>5487910</v>
      </c>
    </row>
    <row r="111" s="26" customFormat="true" ht="10.2" hidden="false" customHeight="true" outlineLevel="0" collapsed="false">
      <c r="A111" s="24" t="s">
        <v>44</v>
      </c>
      <c r="B111" s="25" t="n">
        <v>150051</v>
      </c>
      <c r="C111" s="25" t="n">
        <v>140348</v>
      </c>
      <c r="D111" s="25" t="n">
        <v>3475407</v>
      </c>
      <c r="E111" s="25" t="n">
        <v>32274</v>
      </c>
      <c r="F111" s="25" t="n">
        <v>923619</v>
      </c>
      <c r="G111" s="25" t="n">
        <v>533628</v>
      </c>
      <c r="H111" s="25" t="n">
        <v>7220</v>
      </c>
      <c r="I111" s="25" t="n">
        <v>34967</v>
      </c>
      <c r="J111" s="25" t="n">
        <v>0</v>
      </c>
      <c r="K111" s="25" t="n">
        <v>5297514</v>
      </c>
    </row>
    <row r="112" s="26" customFormat="true" ht="10.2" hidden="false" customHeight="true" outlineLevel="0" collapsed="false">
      <c r="A112" s="29" t="s">
        <v>45</v>
      </c>
      <c r="B112" s="28" t="n">
        <v>96229</v>
      </c>
      <c r="C112" s="28" t="n">
        <v>85852</v>
      </c>
      <c r="D112" s="28" t="n">
        <v>765011</v>
      </c>
      <c r="E112" s="28" t="n">
        <v>5846</v>
      </c>
      <c r="F112" s="28" t="n">
        <v>215676</v>
      </c>
      <c r="G112" s="28" t="n">
        <v>403031</v>
      </c>
      <c r="H112" s="28" t="n">
        <v>6513</v>
      </c>
      <c r="I112" s="28" t="n">
        <v>25522</v>
      </c>
      <c r="J112" s="28" t="n">
        <v>0</v>
      </c>
      <c r="K112" s="28" t="n">
        <v>1603680</v>
      </c>
    </row>
    <row r="113" s="26" customFormat="true" ht="10.2" hidden="false" customHeight="true" outlineLevel="0" collapsed="false">
      <c r="A113" s="29" t="s">
        <v>46</v>
      </c>
      <c r="B113" s="28" t="n">
        <v>53822</v>
      </c>
      <c r="C113" s="28" t="n">
        <v>54496</v>
      </c>
      <c r="D113" s="28" t="n">
        <v>2710396</v>
      </c>
      <c r="E113" s="28" t="n">
        <v>26428</v>
      </c>
      <c r="F113" s="28" t="n">
        <v>707943</v>
      </c>
      <c r="G113" s="28" t="n">
        <v>130597</v>
      </c>
      <c r="H113" s="28" t="n">
        <v>707</v>
      </c>
      <c r="I113" s="28" t="n">
        <v>9445</v>
      </c>
      <c r="J113" s="28" t="n">
        <v>0</v>
      </c>
      <c r="K113" s="28" t="n">
        <v>3693834</v>
      </c>
    </row>
    <row r="114" s="26" customFormat="true" ht="19.8" hidden="false" customHeight="true" outlineLevel="0" collapsed="false">
      <c r="A114" s="24" t="s">
        <v>83</v>
      </c>
      <c r="B114" s="25" t="n">
        <v>10857975</v>
      </c>
      <c r="C114" s="25" t="n">
        <v>3091926</v>
      </c>
      <c r="D114" s="25" t="n">
        <v>25769866</v>
      </c>
      <c r="E114" s="25" t="n">
        <v>103844</v>
      </c>
      <c r="F114" s="25" t="n">
        <v>498364</v>
      </c>
      <c r="G114" s="25" t="n">
        <v>17829339</v>
      </c>
      <c r="H114" s="25" t="n">
        <v>382884</v>
      </c>
      <c r="I114" s="25" t="n">
        <v>151098</v>
      </c>
      <c r="J114" s="25" t="n">
        <v>0</v>
      </c>
      <c r="K114" s="25" t="n">
        <v>58685296</v>
      </c>
    </row>
    <row r="115" s="19" customFormat="true" ht="10.2" hidden="false" customHeight="true" outlineLevel="0" collapsed="false">
      <c r="A115" s="29" t="s">
        <v>48</v>
      </c>
      <c r="B115" s="28" t="n">
        <v>10198004</v>
      </c>
      <c r="C115" s="28" t="n">
        <v>1999262</v>
      </c>
      <c r="D115" s="28" t="n">
        <v>6489555</v>
      </c>
      <c r="E115" s="28" t="n">
        <v>89708</v>
      </c>
      <c r="F115" s="28" t="n">
        <v>61394</v>
      </c>
      <c r="G115" s="28" t="n">
        <v>15283586</v>
      </c>
      <c r="H115" s="28" t="n">
        <v>356672</v>
      </c>
      <c r="I115" s="28" t="n">
        <v>151098</v>
      </c>
      <c r="J115" s="28" t="n">
        <v>0</v>
      </c>
      <c r="K115" s="28" t="n">
        <v>34629279</v>
      </c>
    </row>
    <row r="116" s="19" customFormat="true" ht="10.2" hidden="false" customHeight="true" outlineLevel="0" collapsed="false">
      <c r="A116" s="29" t="s">
        <v>49</v>
      </c>
      <c r="B116" s="28" t="n">
        <v>659971</v>
      </c>
      <c r="C116" s="28" t="n">
        <v>1092664</v>
      </c>
      <c r="D116" s="28" t="n">
        <v>19070851</v>
      </c>
      <c r="E116" s="28" t="n">
        <v>5220</v>
      </c>
      <c r="F116" s="28" t="n">
        <v>28257</v>
      </c>
      <c r="G116" s="28" t="n">
        <v>2403667</v>
      </c>
      <c r="H116" s="28" t="n">
        <v>26212</v>
      </c>
      <c r="I116" s="28" t="n">
        <v>0</v>
      </c>
      <c r="J116" s="28" t="n">
        <v>0</v>
      </c>
      <c r="K116" s="28" t="n">
        <v>23286842</v>
      </c>
    </row>
    <row r="117" s="19" customFormat="true" ht="10.2" hidden="false" customHeight="true" outlineLevel="0" collapsed="false">
      <c r="A117" s="29" t="s">
        <v>50</v>
      </c>
      <c r="B117" s="28" t="n">
        <v>0</v>
      </c>
      <c r="C117" s="28" t="n">
        <v>0</v>
      </c>
      <c r="D117" s="28" t="n">
        <v>209460</v>
      </c>
      <c r="E117" s="28" t="n">
        <v>8916</v>
      </c>
      <c r="F117" s="28" t="n">
        <v>408713</v>
      </c>
      <c r="G117" s="28" t="n">
        <v>142086</v>
      </c>
      <c r="H117" s="28" t="n">
        <v>0</v>
      </c>
      <c r="I117" s="28" t="n">
        <v>0</v>
      </c>
      <c r="J117" s="28" t="n">
        <v>0</v>
      </c>
      <c r="K117" s="28" t="n">
        <v>769175</v>
      </c>
    </row>
    <row r="118" s="26" customFormat="true" ht="19.8" hidden="false" customHeight="true" outlineLevel="0" collapsed="false">
      <c r="A118" s="24" t="s">
        <v>51</v>
      </c>
      <c r="B118" s="25" t="n">
        <v>21957374</v>
      </c>
      <c r="C118" s="25" t="n">
        <v>1924265</v>
      </c>
      <c r="D118" s="25" t="n">
        <v>96693808</v>
      </c>
      <c r="E118" s="25" t="n">
        <v>277186</v>
      </c>
      <c r="F118" s="25" t="n">
        <v>6538996</v>
      </c>
      <c r="G118" s="25" t="n">
        <v>11161732</v>
      </c>
      <c r="H118" s="25" t="n">
        <v>817704</v>
      </c>
      <c r="I118" s="25" t="n">
        <v>634749</v>
      </c>
      <c r="J118" s="25" t="n">
        <v>0</v>
      </c>
      <c r="K118" s="25" t="n">
        <v>140005814</v>
      </c>
    </row>
    <row r="119" s="19" customFormat="true" ht="10.2" hidden="false" customHeight="true" outlineLevel="0" collapsed="false">
      <c r="A119" s="29" t="s">
        <v>52</v>
      </c>
      <c r="B119" s="28" t="n">
        <v>11309168</v>
      </c>
      <c r="C119" s="28" t="n">
        <v>101285</v>
      </c>
      <c r="D119" s="28" t="n">
        <v>1305415</v>
      </c>
      <c r="E119" s="28" t="n">
        <v>30228</v>
      </c>
      <c r="F119" s="28" t="n">
        <v>119091</v>
      </c>
      <c r="G119" s="28" t="n">
        <v>1345269</v>
      </c>
      <c r="H119" s="28" t="n">
        <v>423414</v>
      </c>
      <c r="I119" s="28" t="n">
        <v>110444</v>
      </c>
      <c r="J119" s="28" t="n">
        <v>0</v>
      </c>
      <c r="K119" s="28" t="n">
        <v>14744314</v>
      </c>
    </row>
    <row r="120" s="19" customFormat="true" ht="19.8" hidden="false" customHeight="true" outlineLevel="0" collapsed="false">
      <c r="A120" s="29" t="s">
        <v>53</v>
      </c>
      <c r="B120" s="28" t="n">
        <v>269040</v>
      </c>
      <c r="C120" s="28" t="n">
        <v>34760</v>
      </c>
      <c r="D120" s="28" t="n">
        <v>39040</v>
      </c>
      <c r="E120" s="28" t="n">
        <v>0</v>
      </c>
      <c r="F120" s="28" t="n">
        <v>39058</v>
      </c>
      <c r="G120" s="28" t="n">
        <v>220869</v>
      </c>
      <c r="H120" s="28" t="n">
        <v>0</v>
      </c>
      <c r="I120" s="28" t="n">
        <v>0</v>
      </c>
      <c r="J120" s="28" t="n">
        <v>0</v>
      </c>
      <c r="K120" s="28" t="n">
        <v>602767</v>
      </c>
    </row>
    <row r="121" s="19" customFormat="true" ht="10.2" hidden="false" customHeight="true" outlineLevel="0" collapsed="false">
      <c r="A121" s="29" t="s">
        <v>54</v>
      </c>
      <c r="B121" s="28" t="n">
        <v>246171</v>
      </c>
      <c r="C121" s="28" t="n">
        <v>296297</v>
      </c>
      <c r="D121" s="28" t="n">
        <v>413827</v>
      </c>
      <c r="E121" s="28" t="n">
        <v>327</v>
      </c>
      <c r="F121" s="28" t="n">
        <v>1336526</v>
      </c>
      <c r="G121" s="28" t="n">
        <v>50403</v>
      </c>
      <c r="H121" s="28" t="n">
        <v>13505</v>
      </c>
      <c r="I121" s="28" t="n">
        <v>90011</v>
      </c>
      <c r="J121" s="28" t="n">
        <v>0</v>
      </c>
      <c r="K121" s="28" t="n">
        <v>2447067</v>
      </c>
    </row>
    <row r="122" s="19" customFormat="true" ht="10.2" hidden="false" customHeight="true" outlineLevel="0" collapsed="false">
      <c r="A122" s="29" t="s">
        <v>55</v>
      </c>
      <c r="B122" s="28" t="n">
        <v>1314986</v>
      </c>
      <c r="C122" s="28" t="n">
        <v>437062</v>
      </c>
      <c r="D122" s="28" t="n">
        <v>5633348</v>
      </c>
      <c r="E122" s="28" t="n">
        <v>33810</v>
      </c>
      <c r="F122" s="28" t="n">
        <v>473002</v>
      </c>
      <c r="G122" s="28" t="n">
        <v>6925613</v>
      </c>
      <c r="H122" s="28" t="n">
        <v>79803</v>
      </c>
      <c r="I122" s="28" t="n">
        <v>131920</v>
      </c>
      <c r="J122" s="28" t="n">
        <v>0</v>
      </c>
      <c r="K122" s="28" t="n">
        <v>15029544</v>
      </c>
    </row>
    <row r="123" s="19" customFormat="true" ht="10.2" hidden="false" customHeight="true" outlineLevel="0" collapsed="false">
      <c r="A123" s="29" t="s">
        <v>56</v>
      </c>
      <c r="B123" s="28" t="n">
        <v>2143547</v>
      </c>
      <c r="C123" s="28" t="n">
        <v>303086</v>
      </c>
      <c r="D123" s="28" t="n">
        <v>81397470</v>
      </c>
      <c r="E123" s="28" t="n">
        <v>171949</v>
      </c>
      <c r="F123" s="28" t="n">
        <v>3743072</v>
      </c>
      <c r="G123" s="28" t="n">
        <v>467145</v>
      </c>
      <c r="H123" s="28" t="n">
        <v>69566</v>
      </c>
      <c r="I123" s="28" t="n">
        <v>237299</v>
      </c>
      <c r="J123" s="28" t="n">
        <v>0</v>
      </c>
      <c r="K123" s="28" t="n">
        <v>88533134</v>
      </c>
    </row>
    <row r="124" s="19" customFormat="true" ht="19.8" hidden="false" customHeight="true" outlineLevel="0" collapsed="false">
      <c r="A124" s="29" t="s">
        <v>84</v>
      </c>
      <c r="B124" s="28" t="n">
        <v>6674462</v>
      </c>
      <c r="C124" s="28" t="n">
        <v>751775</v>
      </c>
      <c r="D124" s="28" t="n">
        <v>7904708</v>
      </c>
      <c r="E124" s="28" t="n">
        <v>40872</v>
      </c>
      <c r="F124" s="28" t="n">
        <v>828247</v>
      </c>
      <c r="G124" s="28" t="n">
        <v>2152433</v>
      </c>
      <c r="H124" s="28" t="n">
        <v>231416</v>
      </c>
      <c r="I124" s="28" t="n">
        <v>65075</v>
      </c>
      <c r="J124" s="28" t="n">
        <v>0</v>
      </c>
      <c r="K124" s="28" t="n">
        <v>18648988</v>
      </c>
    </row>
    <row r="125" s="26" customFormat="true" ht="10.2" hidden="false" customHeight="true" outlineLevel="0" collapsed="false">
      <c r="A125" s="24" t="s">
        <v>58</v>
      </c>
      <c r="B125" s="25" t="n">
        <v>64611456</v>
      </c>
      <c r="C125" s="25" t="n">
        <v>2999711</v>
      </c>
      <c r="D125" s="25" t="n">
        <v>107884203</v>
      </c>
      <c r="E125" s="25" t="n">
        <v>685961</v>
      </c>
      <c r="F125" s="25" t="n">
        <v>60817295</v>
      </c>
      <c r="G125" s="25" t="n">
        <v>3296122</v>
      </c>
      <c r="H125" s="25" t="n">
        <v>1333041</v>
      </c>
      <c r="I125" s="25" t="n">
        <v>836073</v>
      </c>
      <c r="J125" s="25" t="n">
        <v>0</v>
      </c>
      <c r="K125" s="25" t="n">
        <v>242463862</v>
      </c>
    </row>
    <row r="126" s="19" customFormat="true" ht="10.2" hidden="false" customHeight="true" outlineLevel="0" collapsed="false">
      <c r="A126" s="29" t="s">
        <v>59</v>
      </c>
      <c r="B126" s="28" t="n">
        <v>21650018</v>
      </c>
      <c r="C126" s="28" t="n">
        <v>743424</v>
      </c>
      <c r="D126" s="28" t="n">
        <v>14779294</v>
      </c>
      <c r="E126" s="28" t="n">
        <v>92274</v>
      </c>
      <c r="F126" s="28" t="n">
        <v>2238843</v>
      </c>
      <c r="G126" s="28" t="n">
        <v>393148</v>
      </c>
      <c r="H126" s="28" t="n">
        <v>103535</v>
      </c>
      <c r="I126" s="28" t="n">
        <v>17805</v>
      </c>
      <c r="J126" s="28" t="n">
        <v>0</v>
      </c>
      <c r="K126" s="28" t="n">
        <v>40018341</v>
      </c>
    </row>
    <row r="127" s="19" customFormat="true" ht="10.2" hidden="false" customHeight="true" outlineLevel="0" collapsed="false">
      <c r="A127" s="29" t="s">
        <v>60</v>
      </c>
      <c r="B127" s="28" t="n">
        <v>1374140</v>
      </c>
      <c r="C127" s="28" t="n">
        <v>49667</v>
      </c>
      <c r="D127" s="28" t="n">
        <v>10073208</v>
      </c>
      <c r="E127" s="28" t="n">
        <v>51678</v>
      </c>
      <c r="F127" s="28" t="n">
        <v>2957866</v>
      </c>
      <c r="G127" s="28" t="n">
        <v>55</v>
      </c>
      <c r="H127" s="28" t="n">
        <v>2107</v>
      </c>
      <c r="I127" s="28" t="n">
        <v>0</v>
      </c>
      <c r="J127" s="28" t="n">
        <v>0</v>
      </c>
      <c r="K127" s="28" t="n">
        <v>14508721</v>
      </c>
    </row>
    <row r="128" s="19" customFormat="true" ht="10.2" hidden="false" customHeight="true" outlineLevel="0" collapsed="false">
      <c r="A128" s="29" t="s">
        <v>61</v>
      </c>
      <c r="B128" s="28" t="n">
        <v>12983624</v>
      </c>
      <c r="C128" s="28" t="n">
        <v>1196667</v>
      </c>
      <c r="D128" s="28" t="n">
        <v>31228498</v>
      </c>
      <c r="E128" s="28" t="n">
        <v>118404</v>
      </c>
      <c r="F128" s="28" t="n">
        <v>1120128</v>
      </c>
      <c r="G128" s="28" t="n">
        <v>576398</v>
      </c>
      <c r="H128" s="28" t="n">
        <v>197561</v>
      </c>
      <c r="I128" s="28" t="n">
        <v>44206</v>
      </c>
      <c r="J128" s="28" t="n">
        <v>0</v>
      </c>
      <c r="K128" s="28" t="n">
        <v>47465486</v>
      </c>
    </row>
    <row r="129" s="19" customFormat="true" ht="10.2" hidden="false" customHeight="true" outlineLevel="0" collapsed="false">
      <c r="A129" s="29" t="s">
        <v>62</v>
      </c>
      <c r="B129" s="28" t="n">
        <v>27004246</v>
      </c>
      <c r="C129" s="28" t="n">
        <v>593130</v>
      </c>
      <c r="D129" s="28" t="n">
        <v>47814746</v>
      </c>
      <c r="E129" s="28" t="n">
        <v>348151</v>
      </c>
      <c r="F129" s="28" t="n">
        <v>54456498</v>
      </c>
      <c r="G129" s="28" t="n">
        <v>307038</v>
      </c>
      <c r="H129" s="28" t="n">
        <v>977026</v>
      </c>
      <c r="I129" s="28" t="n">
        <v>732681</v>
      </c>
      <c r="J129" s="28" t="n">
        <v>0</v>
      </c>
      <c r="K129" s="28" t="n">
        <v>132233516</v>
      </c>
    </row>
    <row r="130" s="19" customFormat="true" ht="10.2" hidden="false" customHeight="true" outlineLevel="0" collapsed="false">
      <c r="A130" s="29" t="s">
        <v>63</v>
      </c>
      <c r="B130" s="28" t="n">
        <v>1599428</v>
      </c>
      <c r="C130" s="28" t="n">
        <v>416823</v>
      </c>
      <c r="D130" s="28" t="n">
        <v>3988457</v>
      </c>
      <c r="E130" s="28" t="n">
        <v>75454</v>
      </c>
      <c r="F130" s="28" t="n">
        <v>43960</v>
      </c>
      <c r="G130" s="28" t="n">
        <v>2019483</v>
      </c>
      <c r="H130" s="28" t="n">
        <v>52812</v>
      </c>
      <c r="I130" s="28" t="n">
        <v>41381</v>
      </c>
      <c r="J130" s="28" t="n">
        <v>0</v>
      </c>
      <c r="K130" s="28" t="n">
        <v>8237798</v>
      </c>
    </row>
    <row r="131" s="26" customFormat="true" ht="10.2" hidden="false" customHeight="true" outlineLevel="0" collapsed="false">
      <c r="A131" s="24" t="s">
        <v>64</v>
      </c>
      <c r="B131" s="25" t="n">
        <v>3705314</v>
      </c>
      <c r="C131" s="25" t="n">
        <v>88363</v>
      </c>
      <c r="D131" s="25" t="n">
        <v>1894474</v>
      </c>
      <c r="E131" s="25" t="n">
        <v>401728</v>
      </c>
      <c r="F131" s="25" t="n">
        <v>246269</v>
      </c>
      <c r="G131" s="25" t="n">
        <v>860949</v>
      </c>
      <c r="H131" s="25" t="n">
        <v>69261</v>
      </c>
      <c r="I131" s="25" t="n">
        <v>14166</v>
      </c>
      <c r="J131" s="25" t="n">
        <v>0</v>
      </c>
      <c r="K131" s="25" t="n">
        <v>7280524</v>
      </c>
    </row>
    <row r="132" s="26" customFormat="true" ht="10.2" hidden="false" customHeight="true" outlineLevel="0" collapsed="false">
      <c r="A132" s="29" t="s">
        <v>65</v>
      </c>
      <c r="B132" s="28" t="n">
        <v>0</v>
      </c>
      <c r="C132" s="28" t="n">
        <v>1609</v>
      </c>
      <c r="D132" s="28" t="n">
        <v>316106</v>
      </c>
      <c r="E132" s="28" t="n">
        <v>0</v>
      </c>
      <c r="F132" s="28" t="n">
        <v>1416</v>
      </c>
      <c r="G132" s="28" t="n">
        <v>24735</v>
      </c>
      <c r="H132" s="28" t="n">
        <v>0</v>
      </c>
      <c r="I132" s="28" t="n">
        <v>0</v>
      </c>
      <c r="J132" s="28" t="n">
        <v>0</v>
      </c>
      <c r="K132" s="28" t="n">
        <v>343866</v>
      </c>
    </row>
    <row r="133" s="26" customFormat="true" ht="10.2" hidden="false" customHeight="true" outlineLevel="0" collapsed="false">
      <c r="A133" s="29" t="s">
        <v>66</v>
      </c>
      <c r="B133" s="28" t="n">
        <v>1506948</v>
      </c>
      <c r="C133" s="28" t="n">
        <v>18767</v>
      </c>
      <c r="D133" s="28" t="n">
        <v>1034639</v>
      </c>
      <c r="E133" s="28" t="n">
        <v>245489</v>
      </c>
      <c r="F133" s="28" t="n">
        <v>19352</v>
      </c>
      <c r="G133" s="28" t="n">
        <v>135972</v>
      </c>
      <c r="H133" s="28" t="n">
        <v>30</v>
      </c>
      <c r="I133" s="28" t="n">
        <v>0</v>
      </c>
      <c r="J133" s="28" t="n">
        <v>0</v>
      </c>
      <c r="K133" s="28" t="n">
        <v>2961197</v>
      </c>
    </row>
    <row r="134" s="26" customFormat="true" ht="10.2" hidden="false" customHeight="true" outlineLevel="0" collapsed="false">
      <c r="A134" s="29" t="s">
        <v>67</v>
      </c>
      <c r="B134" s="28" t="n">
        <v>0</v>
      </c>
      <c r="C134" s="28" t="n">
        <v>5971</v>
      </c>
      <c r="D134" s="28" t="n">
        <v>17384</v>
      </c>
      <c r="E134" s="28" t="n">
        <v>49580</v>
      </c>
      <c r="F134" s="28" t="n">
        <v>0</v>
      </c>
      <c r="G134" s="28" t="n">
        <v>17721</v>
      </c>
      <c r="H134" s="28" t="n">
        <v>0</v>
      </c>
      <c r="I134" s="28" t="n">
        <v>0</v>
      </c>
      <c r="J134" s="28" t="n">
        <v>0</v>
      </c>
      <c r="K134" s="28" t="n">
        <v>90656</v>
      </c>
    </row>
    <row r="135" s="26" customFormat="true" ht="10.2" hidden="false" customHeight="true" outlineLevel="0" collapsed="false">
      <c r="A135" s="29" t="s">
        <v>68</v>
      </c>
      <c r="B135" s="28" t="n">
        <v>87721</v>
      </c>
      <c r="C135" s="28" t="n">
        <v>3581</v>
      </c>
      <c r="D135" s="28" t="n">
        <v>7458</v>
      </c>
      <c r="E135" s="28" t="n">
        <v>103032</v>
      </c>
      <c r="F135" s="28" t="n">
        <v>6479</v>
      </c>
      <c r="G135" s="28" t="n">
        <v>412597</v>
      </c>
      <c r="H135" s="28" t="n">
        <v>7840</v>
      </c>
      <c r="I135" s="28" t="n">
        <v>0</v>
      </c>
      <c r="J135" s="28" t="n">
        <v>0</v>
      </c>
      <c r="K135" s="28" t="n">
        <v>628708</v>
      </c>
    </row>
    <row r="136" s="26" customFormat="true" ht="10.2" hidden="false" customHeight="true" outlineLevel="0" collapsed="false">
      <c r="A136" s="29" t="s">
        <v>69</v>
      </c>
      <c r="B136" s="28" t="n">
        <v>2110645</v>
      </c>
      <c r="C136" s="28" t="n">
        <v>21266</v>
      </c>
      <c r="D136" s="28" t="n">
        <v>191140</v>
      </c>
      <c r="E136" s="28" t="n">
        <v>3627</v>
      </c>
      <c r="F136" s="28" t="n">
        <v>159785</v>
      </c>
      <c r="G136" s="28" t="n">
        <v>52334</v>
      </c>
      <c r="H136" s="28" t="n">
        <v>60744</v>
      </c>
      <c r="I136" s="28" t="n">
        <v>11961</v>
      </c>
      <c r="J136" s="28" t="n">
        <v>0</v>
      </c>
      <c r="K136" s="28" t="n">
        <v>2611502</v>
      </c>
    </row>
    <row r="137" s="26" customFormat="true" ht="10.2" hidden="false" customHeight="true" outlineLevel="0" collapsed="false">
      <c r="A137" s="29" t="s">
        <v>70</v>
      </c>
      <c r="B137" s="28" t="n">
        <v>0</v>
      </c>
      <c r="C137" s="28" t="n">
        <v>0</v>
      </c>
      <c r="D137" s="28" t="n">
        <v>119829</v>
      </c>
      <c r="E137" s="28" t="n">
        <v>0</v>
      </c>
      <c r="F137" s="28" t="n">
        <v>600</v>
      </c>
      <c r="G137" s="28" t="n">
        <v>202585</v>
      </c>
      <c r="H137" s="28" t="n">
        <v>647</v>
      </c>
      <c r="I137" s="28" t="n">
        <v>0</v>
      </c>
      <c r="J137" s="28" t="n">
        <v>0</v>
      </c>
      <c r="K137" s="28" t="n">
        <v>323661</v>
      </c>
    </row>
    <row r="138" s="26" customFormat="true" ht="10.2" hidden="false" customHeight="true" outlineLevel="0" collapsed="false">
      <c r="A138" s="29" t="s">
        <v>71</v>
      </c>
      <c r="B138" s="28" t="n">
        <v>0</v>
      </c>
      <c r="C138" s="28" t="n">
        <v>37169</v>
      </c>
      <c r="D138" s="28" t="n">
        <v>207918</v>
      </c>
      <c r="E138" s="28" t="n">
        <v>0</v>
      </c>
      <c r="F138" s="28" t="n">
        <v>58637</v>
      </c>
      <c r="G138" s="28" t="n">
        <v>15005</v>
      </c>
      <c r="H138" s="28" t="n">
        <v>0</v>
      </c>
      <c r="I138" s="28" t="n">
        <v>2205</v>
      </c>
      <c r="J138" s="28" t="n">
        <v>0</v>
      </c>
      <c r="K138" s="28" t="n">
        <v>320934</v>
      </c>
    </row>
    <row r="139" s="26" customFormat="true" ht="10.2" hidden="false" customHeight="true" outlineLevel="0" collapsed="false">
      <c r="A139" s="24" t="s">
        <v>72</v>
      </c>
      <c r="B139" s="25" t="n">
        <v>2330284</v>
      </c>
      <c r="C139" s="25" t="n">
        <v>9939006</v>
      </c>
      <c r="D139" s="25" t="n">
        <v>434701</v>
      </c>
      <c r="E139" s="25" t="n">
        <v>140774</v>
      </c>
      <c r="F139" s="25" t="n">
        <v>11976</v>
      </c>
      <c r="G139" s="25" t="n">
        <v>410663</v>
      </c>
      <c r="H139" s="25" t="n">
        <v>110187</v>
      </c>
      <c r="I139" s="25" t="n">
        <v>8049</v>
      </c>
      <c r="J139" s="25" t="n">
        <v>0</v>
      </c>
      <c r="K139" s="25" t="n">
        <v>13385640</v>
      </c>
    </row>
    <row r="140" s="26" customFormat="true" ht="10.2" hidden="false" customHeight="true" outlineLevel="0" collapsed="false">
      <c r="A140" s="29" t="s">
        <v>73</v>
      </c>
      <c r="B140" s="28" t="n">
        <v>0</v>
      </c>
      <c r="C140" s="28" t="n">
        <v>0</v>
      </c>
      <c r="D140" s="28" t="n">
        <v>1135</v>
      </c>
      <c r="E140" s="28" t="n">
        <v>0</v>
      </c>
      <c r="F140" s="28" t="n">
        <v>200</v>
      </c>
      <c r="G140" s="28" t="n">
        <v>286429</v>
      </c>
      <c r="H140" s="28" t="n">
        <v>0</v>
      </c>
      <c r="I140" s="28" t="n">
        <v>0</v>
      </c>
      <c r="J140" s="28" t="n">
        <v>0</v>
      </c>
      <c r="K140" s="28" t="n">
        <v>287764</v>
      </c>
    </row>
    <row r="141" s="26" customFormat="true" ht="10.2" hidden="false" customHeight="true" outlineLevel="0" collapsed="false">
      <c r="A141" s="29" t="s">
        <v>74</v>
      </c>
      <c r="B141" s="28" t="n">
        <v>0</v>
      </c>
      <c r="C141" s="28" t="n">
        <v>0</v>
      </c>
      <c r="D141" s="28" t="n">
        <v>0</v>
      </c>
      <c r="E141" s="28" t="n">
        <v>0</v>
      </c>
      <c r="F141" s="28" t="n">
        <v>0</v>
      </c>
      <c r="G141" s="28" t="n">
        <v>0</v>
      </c>
      <c r="H141" s="28" t="n">
        <v>0</v>
      </c>
      <c r="I141" s="28" t="n">
        <v>0</v>
      </c>
      <c r="J141" s="28" t="n">
        <v>0</v>
      </c>
      <c r="K141" s="28" t="n">
        <v>0</v>
      </c>
    </row>
    <row r="142" s="26" customFormat="true" ht="10.2" hidden="false" customHeight="true" outlineLevel="0" collapsed="false">
      <c r="A142" s="29" t="s">
        <v>75</v>
      </c>
      <c r="B142" s="28" t="n">
        <v>0</v>
      </c>
      <c r="C142" s="28" t="n">
        <v>0</v>
      </c>
      <c r="D142" s="28" t="n">
        <v>48326</v>
      </c>
      <c r="E142" s="28" t="n">
        <v>0</v>
      </c>
      <c r="F142" s="28" t="n">
        <v>102</v>
      </c>
      <c r="G142" s="28" t="n">
        <v>59976</v>
      </c>
      <c r="H142" s="28" t="n">
        <v>23629</v>
      </c>
      <c r="I142" s="28" t="n">
        <v>4950</v>
      </c>
      <c r="J142" s="28" t="n">
        <v>0</v>
      </c>
      <c r="K142" s="28" t="n">
        <v>136983</v>
      </c>
    </row>
    <row r="143" s="26" customFormat="true" ht="10.2" hidden="false" customHeight="true" outlineLevel="0" collapsed="false">
      <c r="A143" s="29" t="s">
        <v>76</v>
      </c>
      <c r="B143" s="28" t="n">
        <v>0</v>
      </c>
      <c r="C143" s="28" t="n">
        <v>0</v>
      </c>
      <c r="D143" s="28" t="n">
        <v>2183</v>
      </c>
      <c r="E143" s="28" t="n">
        <v>0</v>
      </c>
      <c r="F143" s="28" t="n">
        <v>2365</v>
      </c>
      <c r="G143" s="28" t="n">
        <v>13923</v>
      </c>
      <c r="H143" s="28" t="n">
        <v>0</v>
      </c>
      <c r="I143" s="28" t="n">
        <v>0</v>
      </c>
      <c r="J143" s="28" t="n">
        <v>0</v>
      </c>
      <c r="K143" s="28" t="n">
        <v>18471</v>
      </c>
    </row>
    <row r="144" s="26" customFormat="true" ht="10.2" hidden="false" customHeight="true" outlineLevel="0" collapsed="false">
      <c r="A144" s="29" t="s">
        <v>77</v>
      </c>
      <c r="B144" s="28" t="n">
        <v>1913888</v>
      </c>
      <c r="C144" s="28" t="n">
        <v>9583455</v>
      </c>
      <c r="D144" s="28" t="n">
        <v>302454</v>
      </c>
      <c r="E144" s="28" t="n">
        <v>130966</v>
      </c>
      <c r="F144" s="28" t="n">
        <v>5962</v>
      </c>
      <c r="G144" s="28" t="n">
        <v>26377</v>
      </c>
      <c r="H144" s="28" t="n">
        <v>60685</v>
      </c>
      <c r="I144" s="28" t="n">
        <v>0</v>
      </c>
      <c r="J144" s="28" t="n">
        <v>0</v>
      </c>
      <c r="K144" s="28" t="n">
        <v>12023787</v>
      </c>
    </row>
    <row r="145" s="26" customFormat="true" ht="10.2" hidden="false" customHeight="true" outlineLevel="0" collapsed="false">
      <c r="A145" s="29" t="s">
        <v>78</v>
      </c>
      <c r="B145" s="28" t="n">
        <v>416396</v>
      </c>
      <c r="C145" s="28" t="n">
        <v>355551</v>
      </c>
      <c r="D145" s="28" t="n">
        <v>80603</v>
      </c>
      <c r="E145" s="28" t="n">
        <v>9808</v>
      </c>
      <c r="F145" s="28" t="n">
        <v>3347</v>
      </c>
      <c r="G145" s="28" t="n">
        <v>23958</v>
      </c>
      <c r="H145" s="28" t="n">
        <v>25873</v>
      </c>
      <c r="I145" s="28" t="n">
        <v>3099</v>
      </c>
      <c r="J145" s="28" t="n">
        <v>0</v>
      </c>
      <c r="K145" s="28" t="n">
        <v>918635</v>
      </c>
    </row>
    <row r="146" s="26" customFormat="true" ht="10.2" hidden="false" customHeight="true" outlineLevel="0" collapsed="false">
      <c r="A146" s="24" t="s">
        <v>79</v>
      </c>
      <c r="B146" s="25" t="n">
        <v>379395783</v>
      </c>
      <c r="C146" s="25" t="n">
        <v>35400226</v>
      </c>
      <c r="D146" s="25" t="n">
        <v>378913696</v>
      </c>
      <c r="E146" s="25" t="n">
        <v>8805897</v>
      </c>
      <c r="F146" s="25" t="n">
        <v>109285428</v>
      </c>
      <c r="G146" s="25" t="n">
        <v>67554337</v>
      </c>
      <c r="H146" s="25" t="n">
        <v>23140789</v>
      </c>
      <c r="I146" s="25" t="n">
        <v>7900113</v>
      </c>
      <c r="J146" s="25" t="n">
        <v>0</v>
      </c>
      <c r="K146" s="25" t="n">
        <v>1010396269</v>
      </c>
    </row>
    <row r="147" s="19" customFormat="true" ht="12" hidden="false" customHeight="true" outlineLevel="0" collapsed="false">
      <c r="A147" s="30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s="19" customFormat="true" ht="7.2" hidden="false" customHeight="true" outlineLevel="0" collapsed="false">
      <c r="A148" s="24"/>
      <c r="B148" s="32"/>
      <c r="C148" s="32"/>
      <c r="D148" s="32"/>
      <c r="E148" s="32"/>
      <c r="F148" s="32"/>
      <c r="G148" s="32"/>
      <c r="H148" s="32"/>
      <c r="I148" s="32"/>
      <c r="J148" s="32"/>
      <c r="K148" s="32"/>
    </row>
    <row r="149" s="19" customFormat="true" ht="12" hidden="false" customHeight="true" outlineLevel="0" collapsed="false">
      <c r="A149" s="36" t="s">
        <v>85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s="19" customFormat="true" ht="7.2" hidden="false" customHeight="true" outlineLevel="0" collapsed="false">
      <c r="A150" s="24"/>
      <c r="B150" s="32"/>
      <c r="C150" s="32"/>
      <c r="D150" s="32"/>
      <c r="E150" s="32"/>
      <c r="F150" s="32"/>
      <c r="G150" s="32"/>
      <c r="H150" s="32"/>
      <c r="I150" s="32"/>
      <c r="J150" s="32"/>
      <c r="K150" s="32"/>
    </row>
    <row r="151" s="26" customFormat="true" ht="19.8" hidden="false" customHeight="true" outlineLevel="0" collapsed="false">
      <c r="A151" s="24" t="s">
        <v>14</v>
      </c>
      <c r="B151" s="25" t="n">
        <v>23308228</v>
      </c>
      <c r="C151" s="25" t="n">
        <v>2978669</v>
      </c>
      <c r="D151" s="25" t="n">
        <v>28694066</v>
      </c>
      <c r="E151" s="25" t="n">
        <v>333077</v>
      </c>
      <c r="F151" s="25" t="n">
        <v>9738407</v>
      </c>
      <c r="G151" s="25" t="n">
        <v>362155</v>
      </c>
      <c r="H151" s="25" t="n">
        <v>3639657</v>
      </c>
      <c r="I151" s="25" t="n">
        <v>2120955</v>
      </c>
      <c r="J151" s="25" t="n">
        <v>0</v>
      </c>
      <c r="K151" s="25" t="n">
        <v>71175214</v>
      </c>
    </row>
    <row r="152" s="19" customFormat="true" ht="10.2" hidden="false" customHeight="true" outlineLevel="0" collapsed="false">
      <c r="A152" s="27" t="s">
        <v>15</v>
      </c>
      <c r="B152" s="28" t="n">
        <v>160640</v>
      </c>
      <c r="C152" s="28" t="n">
        <v>258173</v>
      </c>
      <c r="D152" s="28" t="n">
        <v>3754952</v>
      </c>
      <c r="E152" s="28" t="n">
        <v>959</v>
      </c>
      <c r="F152" s="28" t="n">
        <v>1008428</v>
      </c>
      <c r="G152" s="28" t="n">
        <v>0</v>
      </c>
      <c r="H152" s="28" t="n">
        <v>95079</v>
      </c>
      <c r="I152" s="28" t="n">
        <v>49180</v>
      </c>
      <c r="J152" s="28" t="n">
        <v>0</v>
      </c>
      <c r="K152" s="28" t="n">
        <v>5327411</v>
      </c>
    </row>
    <row r="153" s="19" customFormat="true" ht="10.2" hidden="false" customHeight="true" outlineLevel="0" collapsed="false">
      <c r="A153" s="27" t="s">
        <v>16</v>
      </c>
      <c r="B153" s="28" t="n">
        <v>7100</v>
      </c>
      <c r="C153" s="28" t="n">
        <v>7117</v>
      </c>
      <c r="D153" s="28" t="n">
        <v>1182600</v>
      </c>
      <c r="E153" s="28" t="n">
        <v>29032</v>
      </c>
      <c r="F153" s="28" t="n">
        <v>161499</v>
      </c>
      <c r="G153" s="28" t="n">
        <v>0</v>
      </c>
      <c r="H153" s="28" t="n">
        <v>22415</v>
      </c>
      <c r="I153" s="28" t="n">
        <v>0</v>
      </c>
      <c r="J153" s="28" t="n">
        <v>0</v>
      </c>
      <c r="K153" s="28" t="n">
        <v>1409763</v>
      </c>
    </row>
    <row r="154" s="19" customFormat="true" ht="10.2" hidden="false" customHeight="true" outlineLevel="0" collapsed="false">
      <c r="A154" s="29" t="s">
        <v>17</v>
      </c>
      <c r="B154" s="28" t="n">
        <v>12247735</v>
      </c>
      <c r="C154" s="28" t="n">
        <v>890479</v>
      </c>
      <c r="D154" s="28" t="n">
        <v>6741939</v>
      </c>
      <c r="E154" s="28" t="n">
        <v>15303</v>
      </c>
      <c r="F154" s="28" t="n">
        <v>3100120</v>
      </c>
      <c r="G154" s="28" t="n">
        <v>2913</v>
      </c>
      <c r="H154" s="28" t="n">
        <v>668118</v>
      </c>
      <c r="I154" s="28" t="n">
        <v>445356</v>
      </c>
      <c r="J154" s="28" t="n">
        <v>0</v>
      </c>
      <c r="K154" s="28" t="n">
        <v>24111963</v>
      </c>
    </row>
    <row r="155" s="19" customFormat="true" ht="10.2" hidden="false" customHeight="true" outlineLevel="0" collapsed="false">
      <c r="A155" s="29" t="s">
        <v>18</v>
      </c>
      <c r="B155" s="28" t="n">
        <v>969409</v>
      </c>
      <c r="C155" s="28" t="n">
        <v>306924</v>
      </c>
      <c r="D155" s="28" t="n">
        <v>1918297</v>
      </c>
      <c r="E155" s="28" t="n">
        <v>32621</v>
      </c>
      <c r="F155" s="28" t="n">
        <v>524324</v>
      </c>
      <c r="G155" s="28" t="n">
        <v>272526</v>
      </c>
      <c r="H155" s="28" t="n">
        <v>785934</v>
      </c>
      <c r="I155" s="28" t="n">
        <v>617081</v>
      </c>
      <c r="J155" s="28" t="n">
        <v>0</v>
      </c>
      <c r="K155" s="28" t="n">
        <v>5427116</v>
      </c>
    </row>
    <row r="156" s="19" customFormat="true" ht="10.2" hidden="false" customHeight="true" outlineLevel="0" collapsed="false">
      <c r="A156" s="29" t="s">
        <v>19</v>
      </c>
      <c r="B156" s="28" t="n">
        <v>380511</v>
      </c>
      <c r="C156" s="28" t="n">
        <v>23794</v>
      </c>
      <c r="D156" s="28" t="n">
        <v>3677139</v>
      </c>
      <c r="E156" s="28" t="n">
        <v>150</v>
      </c>
      <c r="F156" s="28" t="n">
        <v>762363</v>
      </c>
      <c r="G156" s="28" t="n">
        <v>1966</v>
      </c>
      <c r="H156" s="28" t="n">
        <v>1085875</v>
      </c>
      <c r="I156" s="28" t="n">
        <v>297723</v>
      </c>
      <c r="J156" s="28" t="n">
        <v>0</v>
      </c>
      <c r="K156" s="28" t="n">
        <v>6229521</v>
      </c>
    </row>
    <row r="157" s="19" customFormat="true" ht="10.2" hidden="false" customHeight="true" outlineLevel="0" collapsed="false">
      <c r="A157" s="29" t="s">
        <v>20</v>
      </c>
      <c r="B157" s="28" t="n">
        <v>348822</v>
      </c>
      <c r="C157" s="28" t="n">
        <v>596133</v>
      </c>
      <c r="D157" s="28" t="n">
        <v>5392293</v>
      </c>
      <c r="E157" s="28" t="n">
        <v>202732</v>
      </c>
      <c r="F157" s="28" t="n">
        <v>48088</v>
      </c>
      <c r="G157" s="28" t="n">
        <v>18595</v>
      </c>
      <c r="H157" s="28" t="n">
        <v>154348</v>
      </c>
      <c r="I157" s="28" t="n">
        <v>278452</v>
      </c>
      <c r="J157" s="28" t="n">
        <v>0</v>
      </c>
      <c r="K157" s="28" t="n">
        <v>7039463</v>
      </c>
    </row>
    <row r="158" s="19" customFormat="true" ht="10.2" hidden="false" customHeight="true" outlineLevel="0" collapsed="false">
      <c r="A158" s="29" t="s">
        <v>21</v>
      </c>
      <c r="B158" s="28" t="n">
        <v>1632063</v>
      </c>
      <c r="C158" s="28" t="n">
        <v>326714</v>
      </c>
      <c r="D158" s="28" t="n">
        <v>2532435</v>
      </c>
      <c r="E158" s="28" t="n">
        <v>2290</v>
      </c>
      <c r="F158" s="28" t="n">
        <v>122094</v>
      </c>
      <c r="G158" s="28" t="n">
        <v>1288</v>
      </c>
      <c r="H158" s="28" t="n">
        <v>127479</v>
      </c>
      <c r="I158" s="28" t="n">
        <v>0</v>
      </c>
      <c r="J158" s="28" t="n">
        <v>0</v>
      </c>
      <c r="K158" s="28" t="n">
        <v>4744363</v>
      </c>
    </row>
    <row r="159" s="19" customFormat="true" ht="10.2" hidden="false" customHeight="true" outlineLevel="0" collapsed="false">
      <c r="A159" s="29" t="s">
        <v>22</v>
      </c>
      <c r="B159" s="28" t="n">
        <v>676302</v>
      </c>
      <c r="C159" s="28" t="n">
        <v>149576</v>
      </c>
      <c r="D159" s="28" t="n">
        <v>365130</v>
      </c>
      <c r="E159" s="28" t="n">
        <v>7349</v>
      </c>
      <c r="F159" s="28" t="n">
        <v>50527</v>
      </c>
      <c r="G159" s="28" t="n">
        <v>4978</v>
      </c>
      <c r="H159" s="28" t="n">
        <v>57849</v>
      </c>
      <c r="I159" s="28" t="n">
        <v>7903</v>
      </c>
      <c r="J159" s="28" t="n">
        <v>0</v>
      </c>
      <c r="K159" s="28" t="n">
        <v>1319614</v>
      </c>
    </row>
    <row r="160" s="19" customFormat="true" ht="10.2" hidden="false" customHeight="true" outlineLevel="0" collapsed="false">
      <c r="A160" s="29" t="s">
        <v>23</v>
      </c>
      <c r="B160" s="28" t="n">
        <v>6892746</v>
      </c>
      <c r="C160" s="28" t="n">
        <v>426876</v>
      </c>
      <c r="D160" s="28" t="n">
        <v>4311881</v>
      </c>
      <c r="E160" s="28" t="n">
        <v>71673</v>
      </c>
      <c r="F160" s="28" t="n">
        <v>4122463</v>
      </c>
      <c r="G160" s="28" t="n">
        <v>59889</v>
      </c>
      <c r="H160" s="28" t="n">
        <v>664975</v>
      </c>
      <c r="I160" s="28" t="n">
        <v>425260</v>
      </c>
      <c r="J160" s="28" t="n">
        <v>0</v>
      </c>
      <c r="K160" s="28" t="n">
        <v>16975763</v>
      </c>
    </row>
    <row r="161" s="26" customFormat="true" ht="10.2" hidden="false" customHeight="true" outlineLevel="0" collapsed="false">
      <c r="A161" s="24" t="s">
        <v>24</v>
      </c>
      <c r="B161" s="25" t="n">
        <v>11260</v>
      </c>
      <c r="C161" s="25" t="n">
        <v>29689</v>
      </c>
      <c r="D161" s="25" t="n">
        <v>885263</v>
      </c>
      <c r="E161" s="25" t="n">
        <v>52144</v>
      </c>
      <c r="F161" s="25" t="n">
        <v>0</v>
      </c>
      <c r="G161" s="25" t="n">
        <v>0</v>
      </c>
      <c r="H161" s="25" t="n">
        <v>1310</v>
      </c>
      <c r="I161" s="25" t="n">
        <v>13140</v>
      </c>
      <c r="J161" s="25" t="n">
        <v>0</v>
      </c>
      <c r="K161" s="25" t="n">
        <v>992806</v>
      </c>
    </row>
    <row r="162" s="26" customFormat="true" ht="10.2" hidden="false" customHeight="true" outlineLevel="0" collapsed="false">
      <c r="A162" s="29" t="s">
        <v>25</v>
      </c>
      <c r="B162" s="28" t="n">
        <v>11260</v>
      </c>
      <c r="C162" s="28" t="n">
        <v>29689</v>
      </c>
      <c r="D162" s="28" t="n">
        <v>883063</v>
      </c>
      <c r="E162" s="28" t="n">
        <v>52144</v>
      </c>
      <c r="F162" s="28" t="n">
        <v>0</v>
      </c>
      <c r="G162" s="28" t="n">
        <v>0</v>
      </c>
      <c r="H162" s="28" t="n">
        <v>1310</v>
      </c>
      <c r="I162" s="28" t="n">
        <v>13140</v>
      </c>
      <c r="J162" s="28" t="n">
        <v>0</v>
      </c>
      <c r="K162" s="28" t="n">
        <v>990606</v>
      </c>
    </row>
    <row r="163" s="26" customFormat="true" ht="10.2" hidden="false" customHeight="true" outlineLevel="0" collapsed="false">
      <c r="A163" s="29" t="s">
        <v>26</v>
      </c>
      <c r="B163" s="28" t="n">
        <v>0</v>
      </c>
      <c r="C163" s="28" t="n">
        <v>0</v>
      </c>
      <c r="D163" s="28" t="n">
        <v>2200</v>
      </c>
      <c r="E163" s="28" t="n">
        <v>0</v>
      </c>
      <c r="F163" s="28" t="n">
        <v>0</v>
      </c>
      <c r="G163" s="28" t="n">
        <v>0</v>
      </c>
      <c r="H163" s="28" t="n">
        <v>0</v>
      </c>
      <c r="I163" s="28" t="n">
        <v>0</v>
      </c>
      <c r="J163" s="28" t="n">
        <v>0</v>
      </c>
      <c r="K163" s="28" t="n">
        <v>2200</v>
      </c>
    </row>
    <row r="164" s="26" customFormat="true" ht="10.2" hidden="false" customHeight="true" outlineLevel="0" collapsed="false">
      <c r="A164" s="24" t="s">
        <v>27</v>
      </c>
      <c r="B164" s="25" t="n">
        <v>1190640</v>
      </c>
      <c r="C164" s="25" t="n">
        <v>739305</v>
      </c>
      <c r="D164" s="25" t="n">
        <v>1917107</v>
      </c>
      <c r="E164" s="25" t="n">
        <v>10320</v>
      </c>
      <c r="F164" s="25" t="n">
        <v>307868</v>
      </c>
      <c r="G164" s="25" t="n">
        <v>0</v>
      </c>
      <c r="H164" s="25" t="n">
        <v>109714</v>
      </c>
      <c r="I164" s="25" t="n">
        <v>50270</v>
      </c>
      <c r="J164" s="25" t="n">
        <v>0</v>
      </c>
      <c r="K164" s="25" t="n">
        <v>4325224</v>
      </c>
    </row>
    <row r="165" s="26" customFormat="true" ht="10.2" hidden="false" customHeight="true" outlineLevel="0" collapsed="false">
      <c r="A165" s="29" t="s">
        <v>28</v>
      </c>
      <c r="B165" s="28" t="n">
        <v>1181889</v>
      </c>
      <c r="C165" s="28" t="n">
        <v>737039</v>
      </c>
      <c r="D165" s="28" t="n">
        <v>1908113</v>
      </c>
      <c r="E165" s="28" t="n">
        <v>10320</v>
      </c>
      <c r="F165" s="28" t="n">
        <v>303677</v>
      </c>
      <c r="G165" s="28" t="n">
        <v>0</v>
      </c>
      <c r="H165" s="28" t="n">
        <v>108864</v>
      </c>
      <c r="I165" s="28" t="n">
        <v>50182</v>
      </c>
      <c r="J165" s="28" t="n">
        <v>0</v>
      </c>
      <c r="K165" s="28" t="n">
        <v>4300084</v>
      </c>
    </row>
    <row r="166" s="26" customFormat="true" ht="10.2" hidden="false" customHeight="true" outlineLevel="0" collapsed="false">
      <c r="A166" s="29" t="s">
        <v>29</v>
      </c>
      <c r="B166" s="28" t="n">
        <v>5752</v>
      </c>
      <c r="C166" s="28" t="n">
        <v>2266</v>
      </c>
      <c r="D166" s="28" t="n">
        <v>7584</v>
      </c>
      <c r="E166" s="28" t="n">
        <v>0</v>
      </c>
      <c r="F166" s="28" t="n">
        <v>0</v>
      </c>
      <c r="G166" s="28" t="n">
        <v>0</v>
      </c>
      <c r="H166" s="28" t="n">
        <v>832</v>
      </c>
      <c r="I166" s="28" t="n">
        <v>0</v>
      </c>
      <c r="J166" s="28" t="n">
        <v>0</v>
      </c>
      <c r="K166" s="28" t="n">
        <v>16434</v>
      </c>
    </row>
    <row r="167" s="26" customFormat="true" ht="10.2" hidden="false" customHeight="true" outlineLevel="0" collapsed="false">
      <c r="A167" s="29" t="s">
        <v>30</v>
      </c>
      <c r="B167" s="28" t="n">
        <v>2999</v>
      </c>
      <c r="C167" s="28" t="n">
        <v>0</v>
      </c>
      <c r="D167" s="28" t="n">
        <v>1410</v>
      </c>
      <c r="E167" s="28" t="n">
        <v>0</v>
      </c>
      <c r="F167" s="28" t="n">
        <v>4191</v>
      </c>
      <c r="G167" s="28" t="n">
        <v>0</v>
      </c>
      <c r="H167" s="28" t="n">
        <v>18</v>
      </c>
      <c r="I167" s="28" t="n">
        <v>88</v>
      </c>
      <c r="J167" s="28" t="n">
        <v>0</v>
      </c>
      <c r="K167" s="28" t="n">
        <v>8706</v>
      </c>
    </row>
    <row r="168" s="26" customFormat="true" ht="10.2" hidden="false" customHeight="true" outlineLevel="0" collapsed="false">
      <c r="A168" s="24" t="s">
        <v>31</v>
      </c>
      <c r="B168" s="25" t="n">
        <v>1044191</v>
      </c>
      <c r="C168" s="25" t="n">
        <v>2146872</v>
      </c>
      <c r="D168" s="25" t="n">
        <v>14309365</v>
      </c>
      <c r="E168" s="25" t="n">
        <v>46886</v>
      </c>
      <c r="F168" s="25" t="n">
        <v>3582769</v>
      </c>
      <c r="G168" s="25" t="n">
        <v>15850</v>
      </c>
      <c r="H168" s="25" t="n">
        <v>44414</v>
      </c>
      <c r="I168" s="25" t="n">
        <v>23452</v>
      </c>
      <c r="J168" s="25" t="n">
        <v>0</v>
      </c>
      <c r="K168" s="25" t="n">
        <v>21213799</v>
      </c>
    </row>
    <row r="169" s="19" customFormat="true" ht="10.2" hidden="false" customHeight="true" outlineLevel="0" collapsed="false">
      <c r="A169" s="29" t="s">
        <v>32</v>
      </c>
      <c r="B169" s="28" t="n">
        <v>432366</v>
      </c>
      <c r="C169" s="28" t="n">
        <v>345146</v>
      </c>
      <c r="D169" s="28" t="n">
        <v>1758038</v>
      </c>
      <c r="E169" s="28" t="n">
        <v>18644</v>
      </c>
      <c r="F169" s="28" t="n">
        <v>563095</v>
      </c>
      <c r="G169" s="28" t="n">
        <v>0</v>
      </c>
      <c r="H169" s="28" t="n">
        <v>8712</v>
      </c>
      <c r="I169" s="28" t="n">
        <v>0</v>
      </c>
      <c r="J169" s="28" t="n">
        <v>0</v>
      </c>
      <c r="K169" s="28" t="n">
        <v>3126001</v>
      </c>
    </row>
    <row r="170" s="19" customFormat="true" ht="10.2" hidden="false" customHeight="true" outlineLevel="0" collapsed="false">
      <c r="A170" s="29" t="s">
        <v>33</v>
      </c>
      <c r="B170" s="28" t="n">
        <v>5954</v>
      </c>
      <c r="C170" s="28" t="n">
        <v>455350</v>
      </c>
      <c r="D170" s="28" t="n">
        <v>3491164</v>
      </c>
      <c r="E170" s="28" t="n">
        <v>5479</v>
      </c>
      <c r="F170" s="28" t="n">
        <v>348402</v>
      </c>
      <c r="G170" s="28" t="n">
        <v>14115</v>
      </c>
      <c r="H170" s="28" t="n">
        <v>1048</v>
      </c>
      <c r="I170" s="28" t="n">
        <v>0</v>
      </c>
      <c r="J170" s="28" t="n">
        <v>0</v>
      </c>
      <c r="K170" s="28" t="n">
        <v>4321512</v>
      </c>
    </row>
    <row r="171" s="19" customFormat="true" ht="10.2" hidden="false" customHeight="true" outlineLevel="0" collapsed="false">
      <c r="A171" s="29" t="s">
        <v>34</v>
      </c>
      <c r="B171" s="28" t="n">
        <v>0</v>
      </c>
      <c r="C171" s="28" t="n">
        <v>181735</v>
      </c>
      <c r="D171" s="28" t="n">
        <v>2008700</v>
      </c>
      <c r="E171" s="28" t="n">
        <v>1994</v>
      </c>
      <c r="F171" s="28" t="n">
        <v>345965</v>
      </c>
      <c r="G171" s="28" t="n">
        <v>1735</v>
      </c>
      <c r="H171" s="28" t="n">
        <v>0</v>
      </c>
      <c r="I171" s="28" t="n">
        <v>0</v>
      </c>
      <c r="J171" s="28" t="n">
        <v>0</v>
      </c>
      <c r="K171" s="28" t="n">
        <v>2540129</v>
      </c>
    </row>
    <row r="172" s="19" customFormat="true" ht="10.2" hidden="false" customHeight="true" outlineLevel="0" collapsed="false">
      <c r="A172" s="29" t="s">
        <v>35</v>
      </c>
      <c r="B172" s="28" t="n">
        <v>1600</v>
      </c>
      <c r="C172" s="28" t="n">
        <v>7581</v>
      </c>
      <c r="D172" s="28" t="n">
        <v>130423</v>
      </c>
      <c r="E172" s="28" t="n">
        <v>0</v>
      </c>
      <c r="F172" s="28" t="n">
        <v>29923</v>
      </c>
      <c r="G172" s="28" t="n">
        <v>0</v>
      </c>
      <c r="H172" s="28" t="n">
        <v>418</v>
      </c>
      <c r="I172" s="28" t="n">
        <v>0</v>
      </c>
      <c r="J172" s="28" t="n">
        <v>0</v>
      </c>
      <c r="K172" s="28" t="n">
        <v>169945</v>
      </c>
    </row>
    <row r="173" s="19" customFormat="true" ht="10.2" hidden="false" customHeight="true" outlineLevel="0" collapsed="false">
      <c r="A173" s="29" t="s">
        <v>36</v>
      </c>
      <c r="B173" s="28" t="n">
        <v>604271</v>
      </c>
      <c r="C173" s="28" t="n">
        <v>1157060</v>
      </c>
      <c r="D173" s="28" t="n">
        <v>6921040</v>
      </c>
      <c r="E173" s="28" t="n">
        <v>20769</v>
      </c>
      <c r="F173" s="28" t="n">
        <v>2295384</v>
      </c>
      <c r="G173" s="28" t="n">
        <v>0</v>
      </c>
      <c r="H173" s="28" t="n">
        <v>34236</v>
      </c>
      <c r="I173" s="28" t="n">
        <v>23452</v>
      </c>
      <c r="J173" s="28" t="n">
        <v>0</v>
      </c>
      <c r="K173" s="28" t="n">
        <v>11056212</v>
      </c>
    </row>
    <row r="174" s="26" customFormat="true" ht="19.8" hidden="false" customHeight="true" outlineLevel="0" collapsed="false">
      <c r="A174" s="24" t="s">
        <v>82</v>
      </c>
      <c r="B174" s="25" t="n">
        <v>510004</v>
      </c>
      <c r="C174" s="25" t="n">
        <v>1205324</v>
      </c>
      <c r="D174" s="25" t="n">
        <v>8242857</v>
      </c>
      <c r="E174" s="25" t="n">
        <v>55062</v>
      </c>
      <c r="F174" s="25" t="n">
        <v>2779816</v>
      </c>
      <c r="G174" s="25" t="n">
        <v>0</v>
      </c>
      <c r="H174" s="25" t="n">
        <v>72067</v>
      </c>
      <c r="I174" s="25" t="n">
        <v>287610</v>
      </c>
      <c r="J174" s="25" t="n">
        <v>0</v>
      </c>
      <c r="K174" s="25" t="n">
        <v>13152740</v>
      </c>
    </row>
    <row r="175" s="19" customFormat="true" ht="10.2" hidden="false" customHeight="true" outlineLevel="0" collapsed="false">
      <c r="A175" s="29" t="s">
        <v>38</v>
      </c>
      <c r="B175" s="28" t="n">
        <v>365410</v>
      </c>
      <c r="C175" s="28" t="n">
        <v>893381</v>
      </c>
      <c r="D175" s="28" t="n">
        <v>3661292</v>
      </c>
      <c r="E175" s="28" t="n">
        <v>41278</v>
      </c>
      <c r="F175" s="28" t="n">
        <v>266851</v>
      </c>
      <c r="G175" s="28" t="n">
        <v>0</v>
      </c>
      <c r="H175" s="28" t="n">
        <v>46930</v>
      </c>
      <c r="I175" s="28" t="n">
        <v>128691</v>
      </c>
      <c r="J175" s="28" t="n">
        <v>0</v>
      </c>
      <c r="K175" s="28" t="n">
        <v>5403833</v>
      </c>
    </row>
    <row r="176" s="19" customFormat="true" ht="10.2" hidden="false" customHeight="true" outlineLevel="0" collapsed="false">
      <c r="A176" s="29" t="s">
        <v>39</v>
      </c>
      <c r="B176" s="28" t="n">
        <v>144594</v>
      </c>
      <c r="C176" s="28" t="n">
        <v>311943</v>
      </c>
      <c r="D176" s="28" t="n">
        <v>4581565</v>
      </c>
      <c r="E176" s="28" t="n">
        <v>13784</v>
      </c>
      <c r="F176" s="28" t="n">
        <v>2512965</v>
      </c>
      <c r="G176" s="28" t="n">
        <v>0</v>
      </c>
      <c r="H176" s="28" t="n">
        <v>25137</v>
      </c>
      <c r="I176" s="28" t="n">
        <v>158919</v>
      </c>
      <c r="J176" s="28" t="n">
        <v>0</v>
      </c>
      <c r="K176" s="28" t="n">
        <v>7748907</v>
      </c>
    </row>
    <row r="177" s="26" customFormat="true" ht="10.2" hidden="false" customHeight="true" outlineLevel="0" collapsed="false">
      <c r="A177" s="24" t="s">
        <v>40</v>
      </c>
      <c r="B177" s="25" t="n">
        <v>79677</v>
      </c>
      <c r="C177" s="25" t="n">
        <v>268622</v>
      </c>
      <c r="D177" s="25" t="n">
        <v>5016273</v>
      </c>
      <c r="E177" s="25" t="n">
        <v>53770</v>
      </c>
      <c r="F177" s="25" t="n">
        <v>2186763</v>
      </c>
      <c r="G177" s="25" t="n">
        <v>21040</v>
      </c>
      <c r="H177" s="25" t="n">
        <v>6718</v>
      </c>
      <c r="I177" s="25" t="n">
        <v>6019</v>
      </c>
      <c r="J177" s="25" t="n">
        <v>0</v>
      </c>
      <c r="K177" s="25" t="n">
        <v>7638882</v>
      </c>
    </row>
    <row r="178" s="19" customFormat="true" ht="10.2" hidden="false" customHeight="true" outlineLevel="0" collapsed="false">
      <c r="A178" s="29" t="s">
        <v>41</v>
      </c>
      <c r="B178" s="28" t="n">
        <v>1193</v>
      </c>
      <c r="C178" s="28" t="n">
        <v>13612</v>
      </c>
      <c r="D178" s="28" t="n">
        <v>871266</v>
      </c>
      <c r="E178" s="28" t="n">
        <v>6600</v>
      </c>
      <c r="F178" s="28" t="n">
        <v>54043</v>
      </c>
      <c r="G178" s="28" t="n">
        <v>0</v>
      </c>
      <c r="H178" s="28" t="n">
        <v>0</v>
      </c>
      <c r="I178" s="28" t="n">
        <v>0</v>
      </c>
      <c r="J178" s="28" t="n">
        <v>0</v>
      </c>
      <c r="K178" s="28" t="n">
        <v>946714</v>
      </c>
    </row>
    <row r="179" s="19" customFormat="true" ht="10.2" hidden="false" customHeight="true" outlineLevel="0" collapsed="false">
      <c r="A179" s="29" t="s">
        <v>42</v>
      </c>
      <c r="B179" s="28" t="n">
        <v>19913</v>
      </c>
      <c r="C179" s="28" t="n">
        <v>203376</v>
      </c>
      <c r="D179" s="28" t="n">
        <v>3739358</v>
      </c>
      <c r="E179" s="28" t="n">
        <v>40652</v>
      </c>
      <c r="F179" s="28" t="n">
        <v>538914</v>
      </c>
      <c r="G179" s="28" t="n">
        <v>21040</v>
      </c>
      <c r="H179" s="28" t="n">
        <v>6229</v>
      </c>
      <c r="I179" s="28" t="n">
        <v>120</v>
      </c>
      <c r="J179" s="28" t="n">
        <v>0</v>
      </c>
      <c r="K179" s="28" t="n">
        <v>4569602</v>
      </c>
    </row>
    <row r="180" s="19" customFormat="true" ht="10.2" hidden="false" customHeight="true" outlineLevel="0" collapsed="false">
      <c r="A180" s="29" t="s">
        <v>43</v>
      </c>
      <c r="B180" s="28" t="n">
        <v>58571</v>
      </c>
      <c r="C180" s="28" t="n">
        <v>51634</v>
      </c>
      <c r="D180" s="28" t="n">
        <v>405649</v>
      </c>
      <c r="E180" s="28" t="n">
        <v>6518</v>
      </c>
      <c r="F180" s="28" t="n">
        <v>1593806</v>
      </c>
      <c r="G180" s="28" t="n">
        <v>0</v>
      </c>
      <c r="H180" s="28" t="n">
        <v>489</v>
      </c>
      <c r="I180" s="28" t="n">
        <v>5899</v>
      </c>
      <c r="J180" s="28" t="n">
        <v>0</v>
      </c>
      <c r="K180" s="28" t="n">
        <v>2122566</v>
      </c>
    </row>
    <row r="181" s="26" customFormat="true" ht="10.2" hidden="false" customHeight="true" outlineLevel="0" collapsed="false">
      <c r="A181" s="24" t="s">
        <v>44</v>
      </c>
      <c r="B181" s="25" t="n">
        <v>5214</v>
      </c>
      <c r="C181" s="25" t="n">
        <v>113676</v>
      </c>
      <c r="D181" s="25" t="n">
        <v>1342551</v>
      </c>
      <c r="E181" s="25" t="n">
        <v>61803</v>
      </c>
      <c r="F181" s="25" t="n">
        <v>337147</v>
      </c>
      <c r="G181" s="25" t="n">
        <v>0</v>
      </c>
      <c r="H181" s="25" t="n">
        <v>28085</v>
      </c>
      <c r="I181" s="25" t="n">
        <v>44706</v>
      </c>
      <c r="J181" s="25" t="n">
        <v>0</v>
      </c>
      <c r="K181" s="25" t="n">
        <v>1933182</v>
      </c>
    </row>
    <row r="182" s="26" customFormat="true" ht="10.2" hidden="false" customHeight="true" outlineLevel="0" collapsed="false">
      <c r="A182" s="29" t="s">
        <v>45</v>
      </c>
      <c r="B182" s="28" t="n">
        <v>3508</v>
      </c>
      <c r="C182" s="28" t="n">
        <v>71533</v>
      </c>
      <c r="D182" s="28" t="n">
        <v>501147</v>
      </c>
      <c r="E182" s="28" t="n">
        <v>0</v>
      </c>
      <c r="F182" s="28" t="n">
        <v>142255</v>
      </c>
      <c r="G182" s="28" t="n">
        <v>0</v>
      </c>
      <c r="H182" s="28" t="n">
        <v>257</v>
      </c>
      <c r="I182" s="28" t="n">
        <v>43506</v>
      </c>
      <c r="J182" s="28" t="n">
        <v>0</v>
      </c>
      <c r="K182" s="28" t="n">
        <v>762206</v>
      </c>
    </row>
    <row r="183" s="26" customFormat="true" ht="10.2" hidden="false" customHeight="true" outlineLevel="0" collapsed="false">
      <c r="A183" s="29" t="s">
        <v>46</v>
      </c>
      <c r="B183" s="28" t="n">
        <v>1706</v>
      </c>
      <c r="C183" s="28" t="n">
        <v>42143</v>
      </c>
      <c r="D183" s="28" t="n">
        <v>841404</v>
      </c>
      <c r="E183" s="28" t="n">
        <v>61803</v>
      </c>
      <c r="F183" s="28" t="n">
        <v>194892</v>
      </c>
      <c r="G183" s="28" t="n">
        <v>0</v>
      </c>
      <c r="H183" s="28" t="n">
        <v>27828</v>
      </c>
      <c r="I183" s="28" t="n">
        <v>1200</v>
      </c>
      <c r="J183" s="28" t="n">
        <v>0</v>
      </c>
      <c r="K183" s="28" t="n">
        <v>1170976</v>
      </c>
    </row>
    <row r="184" s="26" customFormat="true" ht="19.8" hidden="false" customHeight="true" outlineLevel="0" collapsed="false">
      <c r="A184" s="24" t="s">
        <v>83</v>
      </c>
      <c r="B184" s="25" t="n">
        <v>429831</v>
      </c>
      <c r="C184" s="25" t="n">
        <v>1628140</v>
      </c>
      <c r="D184" s="25" t="n">
        <v>9341250</v>
      </c>
      <c r="E184" s="25" t="n">
        <v>28795</v>
      </c>
      <c r="F184" s="25" t="n">
        <v>417516</v>
      </c>
      <c r="G184" s="25" t="n">
        <v>6984</v>
      </c>
      <c r="H184" s="25" t="n">
        <v>41737</v>
      </c>
      <c r="I184" s="25" t="n">
        <v>236543</v>
      </c>
      <c r="J184" s="25" t="n">
        <v>0</v>
      </c>
      <c r="K184" s="25" t="n">
        <v>12130796</v>
      </c>
    </row>
    <row r="185" s="19" customFormat="true" ht="10.2" hidden="false" customHeight="true" outlineLevel="0" collapsed="false">
      <c r="A185" s="29" t="s">
        <v>48</v>
      </c>
      <c r="B185" s="28" t="n">
        <v>391041</v>
      </c>
      <c r="C185" s="28" t="n">
        <v>1302870</v>
      </c>
      <c r="D185" s="28" t="n">
        <v>3712819</v>
      </c>
      <c r="E185" s="28" t="n">
        <v>21525</v>
      </c>
      <c r="F185" s="28" t="n">
        <v>56081</v>
      </c>
      <c r="G185" s="28" t="n">
        <v>4659</v>
      </c>
      <c r="H185" s="28" t="n">
        <v>39990</v>
      </c>
      <c r="I185" s="28" t="n">
        <v>236543</v>
      </c>
      <c r="J185" s="28" t="n">
        <v>0</v>
      </c>
      <c r="K185" s="28" t="n">
        <v>5765528</v>
      </c>
    </row>
    <row r="186" s="19" customFormat="true" ht="10.2" hidden="false" customHeight="true" outlineLevel="0" collapsed="false">
      <c r="A186" s="29" t="s">
        <v>49</v>
      </c>
      <c r="B186" s="28" t="n">
        <v>38790</v>
      </c>
      <c r="C186" s="28" t="n">
        <v>325270</v>
      </c>
      <c r="D186" s="28" t="n">
        <v>5423517</v>
      </c>
      <c r="E186" s="28" t="n">
        <v>6218</v>
      </c>
      <c r="F186" s="28" t="n">
        <v>27024</v>
      </c>
      <c r="G186" s="28" t="n">
        <v>322</v>
      </c>
      <c r="H186" s="28" t="n">
        <v>1747</v>
      </c>
      <c r="I186" s="28" t="n">
        <v>0</v>
      </c>
      <c r="J186" s="28" t="n">
        <v>0</v>
      </c>
      <c r="K186" s="28" t="n">
        <v>5822888</v>
      </c>
    </row>
    <row r="187" s="19" customFormat="true" ht="10.2" hidden="false" customHeight="true" outlineLevel="0" collapsed="false">
      <c r="A187" s="29" t="s">
        <v>50</v>
      </c>
      <c r="B187" s="28" t="n">
        <v>0</v>
      </c>
      <c r="C187" s="28" t="n">
        <v>0</v>
      </c>
      <c r="D187" s="28" t="n">
        <v>204914</v>
      </c>
      <c r="E187" s="28" t="n">
        <v>1052</v>
      </c>
      <c r="F187" s="28" t="n">
        <v>334411</v>
      </c>
      <c r="G187" s="28" t="n">
        <v>2003</v>
      </c>
      <c r="H187" s="28" t="n">
        <v>0</v>
      </c>
      <c r="I187" s="28" t="n">
        <v>0</v>
      </c>
      <c r="J187" s="28" t="n">
        <v>0</v>
      </c>
      <c r="K187" s="28" t="n">
        <v>542380</v>
      </c>
    </row>
    <row r="188" s="26" customFormat="true" ht="19.8" hidden="false" customHeight="true" outlineLevel="0" collapsed="false">
      <c r="A188" s="24" t="s">
        <v>51</v>
      </c>
      <c r="B188" s="25" t="n">
        <v>822558</v>
      </c>
      <c r="C188" s="25" t="n">
        <v>1239919</v>
      </c>
      <c r="D188" s="25" t="n">
        <v>28010986</v>
      </c>
      <c r="E188" s="25" t="n">
        <v>34158</v>
      </c>
      <c r="F188" s="25" t="n">
        <v>4221231</v>
      </c>
      <c r="G188" s="25" t="n">
        <v>7610</v>
      </c>
      <c r="H188" s="25" t="n">
        <v>98106</v>
      </c>
      <c r="I188" s="25" t="n">
        <v>836861</v>
      </c>
      <c r="J188" s="25" t="n">
        <v>0</v>
      </c>
      <c r="K188" s="25" t="n">
        <v>35271429</v>
      </c>
    </row>
    <row r="189" s="19" customFormat="true" ht="10.2" hidden="false" customHeight="true" outlineLevel="0" collapsed="false">
      <c r="A189" s="29" t="s">
        <v>52</v>
      </c>
      <c r="B189" s="28" t="n">
        <v>455857</v>
      </c>
      <c r="C189" s="28" t="n">
        <v>71133</v>
      </c>
      <c r="D189" s="28" t="n">
        <v>1894224</v>
      </c>
      <c r="E189" s="28" t="n">
        <v>569</v>
      </c>
      <c r="F189" s="28" t="n">
        <v>382400</v>
      </c>
      <c r="G189" s="28" t="n">
        <v>0</v>
      </c>
      <c r="H189" s="28" t="n">
        <v>38494</v>
      </c>
      <c r="I189" s="28" t="n">
        <v>70890</v>
      </c>
      <c r="J189" s="28" t="n">
        <v>0</v>
      </c>
      <c r="K189" s="28" t="n">
        <v>2913567</v>
      </c>
    </row>
    <row r="190" s="19" customFormat="true" ht="19.8" hidden="false" customHeight="true" outlineLevel="0" collapsed="false">
      <c r="A190" s="29" t="s">
        <v>53</v>
      </c>
      <c r="B190" s="28" t="n">
        <v>9161</v>
      </c>
      <c r="C190" s="28" t="n">
        <v>42116</v>
      </c>
      <c r="D190" s="28" t="n">
        <v>46816</v>
      </c>
      <c r="E190" s="28" t="n">
        <v>0</v>
      </c>
      <c r="F190" s="28" t="n">
        <v>106179</v>
      </c>
      <c r="G190" s="28" t="n">
        <v>0</v>
      </c>
      <c r="H190" s="28" t="n">
        <v>1682</v>
      </c>
      <c r="I190" s="28" t="n">
        <v>0</v>
      </c>
      <c r="J190" s="28" t="n">
        <v>0</v>
      </c>
      <c r="K190" s="28" t="n">
        <v>205954</v>
      </c>
    </row>
    <row r="191" s="19" customFormat="true" ht="10.2" hidden="false" customHeight="true" outlineLevel="0" collapsed="false">
      <c r="A191" s="29" t="s">
        <v>54</v>
      </c>
      <c r="B191" s="28" t="n">
        <v>11298</v>
      </c>
      <c r="C191" s="28" t="n">
        <v>423487</v>
      </c>
      <c r="D191" s="28" t="n">
        <v>188510</v>
      </c>
      <c r="E191" s="28" t="n">
        <v>0</v>
      </c>
      <c r="F191" s="28" t="n">
        <v>356852</v>
      </c>
      <c r="G191" s="28" t="n">
        <v>0</v>
      </c>
      <c r="H191" s="28" t="n">
        <v>1881</v>
      </c>
      <c r="I191" s="28" t="n">
        <v>10789</v>
      </c>
      <c r="J191" s="28" t="n">
        <v>0</v>
      </c>
      <c r="K191" s="28" t="n">
        <v>992817</v>
      </c>
    </row>
    <row r="192" s="19" customFormat="true" ht="10.2" hidden="false" customHeight="true" outlineLevel="0" collapsed="false">
      <c r="A192" s="29" t="s">
        <v>55</v>
      </c>
      <c r="B192" s="28" t="n">
        <v>57994</v>
      </c>
      <c r="C192" s="28" t="n">
        <v>209994</v>
      </c>
      <c r="D192" s="28" t="n">
        <v>2622579</v>
      </c>
      <c r="E192" s="28" t="n">
        <v>5713</v>
      </c>
      <c r="F192" s="28" t="n">
        <v>1461337</v>
      </c>
      <c r="G192" s="28" t="n">
        <v>0</v>
      </c>
      <c r="H192" s="28" t="n">
        <v>12133</v>
      </c>
      <c r="I192" s="28" t="n">
        <v>6028</v>
      </c>
      <c r="J192" s="28" t="n">
        <v>0</v>
      </c>
      <c r="K192" s="28" t="n">
        <v>4375778</v>
      </c>
    </row>
    <row r="193" s="19" customFormat="true" ht="10.2" hidden="false" customHeight="true" outlineLevel="0" collapsed="false">
      <c r="A193" s="29" t="s">
        <v>56</v>
      </c>
      <c r="B193" s="28" t="n">
        <v>93365</v>
      </c>
      <c r="C193" s="28" t="n">
        <v>163259</v>
      </c>
      <c r="D193" s="28" t="n">
        <v>18970317</v>
      </c>
      <c r="E193" s="28" t="n">
        <v>12860</v>
      </c>
      <c r="F193" s="28" t="n">
        <v>1664707</v>
      </c>
      <c r="G193" s="28" t="n">
        <v>7610</v>
      </c>
      <c r="H193" s="28" t="n">
        <v>21486</v>
      </c>
      <c r="I193" s="28" t="n">
        <v>379678</v>
      </c>
      <c r="J193" s="28" t="n">
        <v>0</v>
      </c>
      <c r="K193" s="28" t="n">
        <v>21313282</v>
      </c>
    </row>
    <row r="194" s="19" customFormat="true" ht="19.8" hidden="false" customHeight="true" outlineLevel="0" collapsed="false">
      <c r="A194" s="29" t="s">
        <v>84</v>
      </c>
      <c r="B194" s="28" t="n">
        <v>194883</v>
      </c>
      <c r="C194" s="28" t="n">
        <v>329930</v>
      </c>
      <c r="D194" s="28" t="n">
        <v>4288540</v>
      </c>
      <c r="E194" s="28" t="n">
        <v>15016</v>
      </c>
      <c r="F194" s="28" t="n">
        <v>249756</v>
      </c>
      <c r="G194" s="28" t="n">
        <v>0</v>
      </c>
      <c r="H194" s="28" t="n">
        <v>22430</v>
      </c>
      <c r="I194" s="28" t="n">
        <v>369476</v>
      </c>
      <c r="J194" s="28" t="n">
        <v>0</v>
      </c>
      <c r="K194" s="28" t="n">
        <v>5470031</v>
      </c>
    </row>
    <row r="195" s="26" customFormat="true" ht="10.2" hidden="false" customHeight="true" outlineLevel="0" collapsed="false">
      <c r="A195" s="24" t="s">
        <v>58</v>
      </c>
      <c r="B195" s="25" t="n">
        <v>2652764</v>
      </c>
      <c r="C195" s="25" t="n">
        <v>1452373</v>
      </c>
      <c r="D195" s="25" t="n">
        <v>40775620</v>
      </c>
      <c r="E195" s="25" t="n">
        <v>105555</v>
      </c>
      <c r="F195" s="25" t="n">
        <v>44180236</v>
      </c>
      <c r="G195" s="25" t="n">
        <v>11313</v>
      </c>
      <c r="H195" s="25" t="n">
        <v>213717</v>
      </c>
      <c r="I195" s="25" t="n">
        <v>857047</v>
      </c>
      <c r="J195" s="25" t="n">
        <v>0</v>
      </c>
      <c r="K195" s="25" t="n">
        <v>90248625</v>
      </c>
    </row>
    <row r="196" s="19" customFormat="true" ht="10.2" hidden="false" customHeight="true" outlineLevel="0" collapsed="false">
      <c r="A196" s="29" t="s">
        <v>59</v>
      </c>
      <c r="B196" s="28" t="n">
        <v>753205</v>
      </c>
      <c r="C196" s="28" t="n">
        <v>292370</v>
      </c>
      <c r="D196" s="28" t="n">
        <v>4424390</v>
      </c>
      <c r="E196" s="28" t="n">
        <v>653</v>
      </c>
      <c r="F196" s="28" t="n">
        <v>3336708</v>
      </c>
      <c r="G196" s="28" t="n">
        <v>0</v>
      </c>
      <c r="H196" s="28" t="n">
        <v>27504</v>
      </c>
      <c r="I196" s="28" t="n">
        <v>12</v>
      </c>
      <c r="J196" s="28" t="n">
        <v>0</v>
      </c>
      <c r="K196" s="28" t="n">
        <v>8834842</v>
      </c>
    </row>
    <row r="197" s="19" customFormat="true" ht="10.2" hidden="false" customHeight="true" outlineLevel="0" collapsed="false">
      <c r="A197" s="29" t="s">
        <v>60</v>
      </c>
      <c r="B197" s="28" t="n">
        <v>36344</v>
      </c>
      <c r="C197" s="28" t="n">
        <v>26837</v>
      </c>
      <c r="D197" s="28" t="n">
        <v>1955542</v>
      </c>
      <c r="E197" s="28" t="n">
        <v>3007</v>
      </c>
      <c r="F197" s="28" t="n">
        <v>2151266</v>
      </c>
      <c r="G197" s="28" t="n">
        <v>0</v>
      </c>
      <c r="H197" s="28" t="n">
        <v>1677</v>
      </c>
      <c r="I197" s="28" t="n">
        <v>0</v>
      </c>
      <c r="J197" s="28" t="n">
        <v>0</v>
      </c>
      <c r="K197" s="28" t="n">
        <v>4174673</v>
      </c>
    </row>
    <row r="198" s="19" customFormat="true" ht="10.2" hidden="false" customHeight="true" outlineLevel="0" collapsed="false">
      <c r="A198" s="29" t="s">
        <v>61</v>
      </c>
      <c r="B198" s="28" t="n">
        <v>581724</v>
      </c>
      <c r="C198" s="28" t="n">
        <v>537508</v>
      </c>
      <c r="D198" s="28" t="n">
        <v>8473225</v>
      </c>
      <c r="E198" s="28" t="n">
        <v>1067</v>
      </c>
      <c r="F198" s="28" t="n">
        <v>425451</v>
      </c>
      <c r="G198" s="28" t="n">
        <v>8350</v>
      </c>
      <c r="H198" s="28" t="n">
        <v>69237</v>
      </c>
      <c r="I198" s="28" t="n">
        <v>4727</v>
      </c>
      <c r="J198" s="28" t="n">
        <v>0</v>
      </c>
      <c r="K198" s="28" t="n">
        <v>10101289</v>
      </c>
    </row>
    <row r="199" s="19" customFormat="true" ht="19.8" hidden="false" customHeight="true" outlineLevel="0" collapsed="false">
      <c r="A199" s="29" t="s">
        <v>86</v>
      </c>
      <c r="B199" s="28" t="n">
        <v>1207193</v>
      </c>
      <c r="C199" s="28" t="n">
        <v>271537</v>
      </c>
      <c r="D199" s="28" t="n">
        <v>24293917</v>
      </c>
      <c r="E199" s="28" t="n">
        <v>100828</v>
      </c>
      <c r="F199" s="28" t="n">
        <v>38205114</v>
      </c>
      <c r="G199" s="28" t="n">
        <v>1991</v>
      </c>
      <c r="H199" s="28" t="n">
        <v>108960</v>
      </c>
      <c r="I199" s="28" t="n">
        <v>847699</v>
      </c>
      <c r="J199" s="28" t="n">
        <v>0</v>
      </c>
      <c r="K199" s="28" t="n">
        <v>65037239</v>
      </c>
    </row>
    <row r="200" s="19" customFormat="true" ht="10.2" hidden="false" customHeight="true" outlineLevel="0" collapsed="false">
      <c r="A200" s="29" t="s">
        <v>63</v>
      </c>
      <c r="B200" s="28" t="n">
        <v>74298</v>
      </c>
      <c r="C200" s="28" t="n">
        <v>324121</v>
      </c>
      <c r="D200" s="28" t="n">
        <v>1628546</v>
      </c>
      <c r="E200" s="28" t="n">
        <v>0</v>
      </c>
      <c r="F200" s="28" t="n">
        <v>61697</v>
      </c>
      <c r="G200" s="28" t="n">
        <v>972</v>
      </c>
      <c r="H200" s="28" t="n">
        <v>6339</v>
      </c>
      <c r="I200" s="28" t="n">
        <v>4609</v>
      </c>
      <c r="J200" s="28" t="n">
        <v>0</v>
      </c>
      <c r="K200" s="28" t="n">
        <v>2100582</v>
      </c>
    </row>
    <row r="201" s="26" customFormat="true" ht="10.2" hidden="false" customHeight="true" outlineLevel="0" collapsed="false">
      <c r="A201" s="24" t="s">
        <v>64</v>
      </c>
      <c r="B201" s="25" t="n">
        <v>158780</v>
      </c>
      <c r="C201" s="25" t="n">
        <v>32142</v>
      </c>
      <c r="D201" s="25" t="n">
        <v>1740749</v>
      </c>
      <c r="E201" s="25" t="n">
        <v>61499</v>
      </c>
      <c r="F201" s="25" t="n">
        <v>366739</v>
      </c>
      <c r="G201" s="25" t="n">
        <v>0</v>
      </c>
      <c r="H201" s="25" t="n">
        <v>9972</v>
      </c>
      <c r="I201" s="25" t="n">
        <v>86699</v>
      </c>
      <c r="J201" s="25" t="n">
        <v>0</v>
      </c>
      <c r="K201" s="25" t="n">
        <v>2456580</v>
      </c>
    </row>
    <row r="202" s="26" customFormat="true" ht="10.2" hidden="false" customHeight="true" outlineLevel="0" collapsed="false">
      <c r="A202" s="29" t="s">
        <v>65</v>
      </c>
      <c r="B202" s="28" t="n">
        <v>0</v>
      </c>
      <c r="C202" s="28" t="n">
        <v>500</v>
      </c>
      <c r="D202" s="28" t="n">
        <v>339698</v>
      </c>
      <c r="E202" s="28" t="n">
        <v>0</v>
      </c>
      <c r="F202" s="28" t="n">
        <v>61121</v>
      </c>
      <c r="G202" s="28" t="n">
        <v>0</v>
      </c>
      <c r="H202" s="28" t="n">
        <v>0</v>
      </c>
      <c r="I202" s="28" t="n">
        <v>0</v>
      </c>
      <c r="J202" s="28" t="n">
        <v>0</v>
      </c>
      <c r="K202" s="28" t="n">
        <v>401319</v>
      </c>
    </row>
    <row r="203" s="26" customFormat="true" ht="10.2" hidden="false" customHeight="true" outlineLevel="0" collapsed="false">
      <c r="A203" s="29" t="s">
        <v>66</v>
      </c>
      <c r="B203" s="28" t="n">
        <v>67777</v>
      </c>
      <c r="C203" s="28" t="n">
        <v>4958</v>
      </c>
      <c r="D203" s="28" t="n">
        <v>742523</v>
      </c>
      <c r="E203" s="28" t="n">
        <v>18329</v>
      </c>
      <c r="F203" s="28" t="n">
        <v>0</v>
      </c>
      <c r="G203" s="28" t="n">
        <v>0</v>
      </c>
      <c r="H203" s="28" t="n">
        <v>922</v>
      </c>
      <c r="I203" s="28" t="n">
        <v>82282</v>
      </c>
      <c r="J203" s="28" t="n">
        <v>0</v>
      </c>
      <c r="K203" s="28" t="n">
        <v>916791</v>
      </c>
    </row>
    <row r="204" s="26" customFormat="true" ht="10.2" hidden="false" customHeight="true" outlineLevel="0" collapsed="false">
      <c r="A204" s="29" t="s">
        <v>67</v>
      </c>
      <c r="B204" s="28" t="n">
        <v>0</v>
      </c>
      <c r="C204" s="28" t="n">
        <v>1804</v>
      </c>
      <c r="D204" s="28" t="n">
        <v>24472</v>
      </c>
      <c r="E204" s="28" t="n">
        <v>4910</v>
      </c>
      <c r="F204" s="28" t="n">
        <v>8400</v>
      </c>
      <c r="G204" s="28" t="n">
        <v>0</v>
      </c>
      <c r="H204" s="28" t="n">
        <v>0</v>
      </c>
      <c r="I204" s="28" t="n">
        <v>0</v>
      </c>
      <c r="J204" s="28" t="n">
        <v>0</v>
      </c>
      <c r="K204" s="28" t="n">
        <v>39586</v>
      </c>
    </row>
    <row r="205" s="26" customFormat="true" ht="10.2" hidden="false" customHeight="true" outlineLevel="0" collapsed="false">
      <c r="A205" s="29" t="s">
        <v>68</v>
      </c>
      <c r="B205" s="28" t="n">
        <v>3170</v>
      </c>
      <c r="C205" s="28" t="n">
        <v>2553</v>
      </c>
      <c r="D205" s="28" t="n">
        <v>76521</v>
      </c>
      <c r="E205" s="28" t="n">
        <v>9268</v>
      </c>
      <c r="F205" s="28" t="n">
        <v>68534</v>
      </c>
      <c r="G205" s="28" t="n">
        <v>0</v>
      </c>
      <c r="H205" s="28" t="n">
        <v>537</v>
      </c>
      <c r="I205" s="28" t="n">
        <v>0</v>
      </c>
      <c r="J205" s="28" t="n">
        <v>0</v>
      </c>
      <c r="K205" s="28" t="n">
        <v>160583</v>
      </c>
    </row>
    <row r="206" s="26" customFormat="true" ht="10.2" hidden="false" customHeight="true" outlineLevel="0" collapsed="false">
      <c r="A206" s="29" t="s">
        <v>69</v>
      </c>
      <c r="B206" s="28" t="n">
        <v>87833</v>
      </c>
      <c r="C206" s="28" t="n">
        <v>9377</v>
      </c>
      <c r="D206" s="28" t="n">
        <v>227613</v>
      </c>
      <c r="E206" s="28" t="n">
        <v>1248</v>
      </c>
      <c r="F206" s="28" t="n">
        <v>207218</v>
      </c>
      <c r="G206" s="28" t="n">
        <v>0</v>
      </c>
      <c r="H206" s="28" t="n">
        <v>8495</v>
      </c>
      <c r="I206" s="28" t="n">
        <v>4417</v>
      </c>
      <c r="J206" s="28" t="n">
        <v>0</v>
      </c>
      <c r="K206" s="28" t="n">
        <v>546201</v>
      </c>
    </row>
    <row r="207" s="26" customFormat="true" ht="10.2" hidden="false" customHeight="true" outlineLevel="0" collapsed="false">
      <c r="A207" s="29" t="s">
        <v>70</v>
      </c>
      <c r="B207" s="28" t="n">
        <v>0</v>
      </c>
      <c r="C207" s="28" t="n">
        <v>0</v>
      </c>
      <c r="D207" s="28" t="n">
        <v>1585</v>
      </c>
      <c r="E207" s="28" t="n">
        <v>0</v>
      </c>
      <c r="F207" s="28" t="n">
        <v>4150</v>
      </c>
      <c r="G207" s="28" t="n">
        <v>0</v>
      </c>
      <c r="H207" s="28" t="n">
        <v>18</v>
      </c>
      <c r="I207" s="28" t="n">
        <v>0</v>
      </c>
      <c r="J207" s="28" t="n">
        <v>0</v>
      </c>
      <c r="K207" s="28" t="n">
        <v>5753</v>
      </c>
    </row>
    <row r="208" s="26" customFormat="true" ht="10.2" hidden="false" customHeight="true" outlineLevel="0" collapsed="false">
      <c r="A208" s="29" t="s">
        <v>71</v>
      </c>
      <c r="B208" s="28" t="n">
        <v>0</v>
      </c>
      <c r="C208" s="28" t="n">
        <v>12950</v>
      </c>
      <c r="D208" s="28" t="n">
        <v>328337</v>
      </c>
      <c r="E208" s="28" t="n">
        <v>27744</v>
      </c>
      <c r="F208" s="28" t="n">
        <v>17316</v>
      </c>
      <c r="G208" s="28" t="n">
        <v>0</v>
      </c>
      <c r="H208" s="28" t="n">
        <v>0</v>
      </c>
      <c r="I208" s="28" t="n">
        <v>0</v>
      </c>
      <c r="J208" s="28" t="n">
        <v>0</v>
      </c>
      <c r="K208" s="28" t="n">
        <v>386347</v>
      </c>
    </row>
    <row r="209" s="26" customFormat="true" ht="10.2" hidden="false" customHeight="true" outlineLevel="0" collapsed="false">
      <c r="A209" s="24" t="s">
        <v>72</v>
      </c>
      <c r="B209" s="25" t="n">
        <v>133800</v>
      </c>
      <c r="C209" s="25" t="n">
        <v>1554023</v>
      </c>
      <c r="D209" s="25" t="n">
        <v>170910</v>
      </c>
      <c r="E209" s="25" t="n">
        <v>6681</v>
      </c>
      <c r="F209" s="25" t="n">
        <v>35829</v>
      </c>
      <c r="G209" s="25" t="n">
        <v>2346</v>
      </c>
      <c r="H209" s="25" t="n">
        <v>39146</v>
      </c>
      <c r="I209" s="25" t="n">
        <v>12237</v>
      </c>
      <c r="J209" s="25" t="n">
        <v>0</v>
      </c>
      <c r="K209" s="25" t="n">
        <v>1954972</v>
      </c>
    </row>
    <row r="210" s="26" customFormat="true" ht="10.2" hidden="false" customHeight="true" outlineLevel="0" collapsed="false">
      <c r="A210" s="29" t="s">
        <v>73</v>
      </c>
      <c r="B210" s="28" t="n">
        <v>0</v>
      </c>
      <c r="C210" s="28" t="n">
        <v>0</v>
      </c>
      <c r="D210" s="28" t="n">
        <v>327</v>
      </c>
      <c r="E210" s="28" t="n">
        <v>0</v>
      </c>
      <c r="F210" s="28" t="n">
        <v>10311</v>
      </c>
      <c r="G210" s="28" t="n">
        <v>0</v>
      </c>
      <c r="H210" s="28" t="n">
        <v>0</v>
      </c>
      <c r="I210" s="28" t="n">
        <v>0</v>
      </c>
      <c r="J210" s="28" t="n">
        <v>0</v>
      </c>
      <c r="K210" s="28" t="n">
        <v>10638</v>
      </c>
    </row>
    <row r="211" s="26" customFormat="true" ht="10.2" hidden="false" customHeight="true" outlineLevel="0" collapsed="false">
      <c r="A211" s="29" t="s">
        <v>74</v>
      </c>
      <c r="B211" s="28" t="n">
        <v>0</v>
      </c>
      <c r="C211" s="28" t="n">
        <v>0</v>
      </c>
      <c r="D211" s="28" t="n">
        <v>0</v>
      </c>
      <c r="E211" s="28" t="n">
        <v>0</v>
      </c>
      <c r="F211" s="28" t="n">
        <v>0</v>
      </c>
      <c r="G211" s="28" t="n">
        <v>0</v>
      </c>
      <c r="H211" s="28" t="n">
        <v>0</v>
      </c>
      <c r="I211" s="28" t="n">
        <v>0</v>
      </c>
      <c r="J211" s="28" t="n">
        <v>0</v>
      </c>
      <c r="K211" s="28" t="n">
        <v>0</v>
      </c>
    </row>
    <row r="212" s="26" customFormat="true" ht="10.2" hidden="false" customHeight="true" outlineLevel="0" collapsed="false">
      <c r="A212" s="29" t="s">
        <v>75</v>
      </c>
      <c r="B212" s="28" t="n">
        <v>0</v>
      </c>
      <c r="C212" s="28" t="n">
        <v>0</v>
      </c>
      <c r="D212" s="28" t="n">
        <v>15649</v>
      </c>
      <c r="E212" s="28" t="n">
        <v>0</v>
      </c>
      <c r="F212" s="28" t="n">
        <v>0</v>
      </c>
      <c r="G212" s="28" t="n">
        <v>2346</v>
      </c>
      <c r="H212" s="28" t="n">
        <v>0</v>
      </c>
      <c r="I212" s="28" t="n">
        <v>12237</v>
      </c>
      <c r="J212" s="28" t="n">
        <v>0</v>
      </c>
      <c r="K212" s="28" t="n">
        <v>30232</v>
      </c>
    </row>
    <row r="213" s="26" customFormat="true" ht="10.2" hidden="false" customHeight="true" outlineLevel="0" collapsed="false">
      <c r="A213" s="29" t="s">
        <v>76</v>
      </c>
      <c r="B213" s="28" t="n">
        <v>0</v>
      </c>
      <c r="C213" s="28" t="n">
        <v>0</v>
      </c>
      <c r="D213" s="28" t="n">
        <v>1941</v>
      </c>
      <c r="E213" s="28" t="n">
        <v>0</v>
      </c>
      <c r="F213" s="28" t="n">
        <v>0</v>
      </c>
      <c r="G213" s="28" t="n">
        <v>0</v>
      </c>
      <c r="H213" s="28" t="n">
        <v>0</v>
      </c>
      <c r="I213" s="28" t="n">
        <v>0</v>
      </c>
      <c r="J213" s="28" t="n">
        <v>0</v>
      </c>
      <c r="K213" s="28" t="n">
        <v>1941</v>
      </c>
    </row>
    <row r="214" s="26" customFormat="true" ht="10.2" hidden="false" customHeight="true" outlineLevel="0" collapsed="false">
      <c r="A214" s="29" t="s">
        <v>77</v>
      </c>
      <c r="B214" s="28" t="n">
        <v>129232</v>
      </c>
      <c r="C214" s="28" t="n">
        <v>1412823</v>
      </c>
      <c r="D214" s="28" t="n">
        <v>99077</v>
      </c>
      <c r="E214" s="28" t="n">
        <v>1165</v>
      </c>
      <c r="F214" s="28" t="n">
        <v>16924</v>
      </c>
      <c r="G214" s="28" t="n">
        <v>0</v>
      </c>
      <c r="H214" s="28" t="n">
        <v>11973</v>
      </c>
      <c r="I214" s="28" t="n">
        <v>0</v>
      </c>
      <c r="J214" s="28" t="n">
        <v>0</v>
      </c>
      <c r="K214" s="28" t="n">
        <v>1671194</v>
      </c>
    </row>
    <row r="215" s="26" customFormat="true" ht="10.2" hidden="false" customHeight="true" outlineLevel="0" collapsed="false">
      <c r="A215" s="29" t="s">
        <v>78</v>
      </c>
      <c r="B215" s="28" t="n">
        <v>4568</v>
      </c>
      <c r="C215" s="28" t="n">
        <v>141200</v>
      </c>
      <c r="D215" s="28" t="n">
        <v>53916</v>
      </c>
      <c r="E215" s="28" t="n">
        <v>5516</v>
      </c>
      <c r="F215" s="28" t="n">
        <v>8594</v>
      </c>
      <c r="G215" s="28" t="n">
        <v>0</v>
      </c>
      <c r="H215" s="28" t="n">
        <v>27173</v>
      </c>
      <c r="I215" s="28" t="n">
        <v>0</v>
      </c>
      <c r="J215" s="28" t="n">
        <v>0</v>
      </c>
      <c r="K215" s="28" t="n">
        <v>240967</v>
      </c>
    </row>
    <row r="216" s="26" customFormat="true" ht="10.2" hidden="false" customHeight="true" outlineLevel="0" collapsed="false">
      <c r="A216" s="24" t="s">
        <v>79</v>
      </c>
      <c r="B216" s="25" t="n">
        <v>30346947</v>
      </c>
      <c r="C216" s="25" t="n">
        <v>13388754</v>
      </c>
      <c r="D216" s="25" t="n">
        <v>140446997</v>
      </c>
      <c r="E216" s="25" t="n">
        <v>849750</v>
      </c>
      <c r="F216" s="25" t="n">
        <v>68154321</v>
      </c>
      <c r="G216" s="25" t="n">
        <v>427298</v>
      </c>
      <c r="H216" s="25" t="n">
        <v>4304643</v>
      </c>
      <c r="I216" s="25" t="n">
        <v>4575539</v>
      </c>
      <c r="J216" s="25" t="n">
        <v>0</v>
      </c>
      <c r="K216" s="25" t="n">
        <v>262494249</v>
      </c>
    </row>
    <row r="217" customFormat="false" ht="7.2" hidden="false" customHeight="true" outlineLevel="0" collapsed="false">
      <c r="A217" s="33"/>
      <c r="B217" s="34"/>
      <c r="C217" s="34"/>
      <c r="D217" s="34"/>
      <c r="E217" s="35"/>
      <c r="F217" s="35"/>
      <c r="G217" s="35"/>
      <c r="H217" s="35"/>
      <c r="I217" s="35"/>
      <c r="J217" s="35"/>
      <c r="K217" s="35"/>
    </row>
  </sheetData>
  <mergeCells count="8">
    <mergeCell ref="A1:K1"/>
    <mergeCell ref="B2:K2"/>
    <mergeCell ref="A3:A4"/>
    <mergeCell ref="A5:K5"/>
    <mergeCell ref="A7:K7"/>
    <mergeCell ref="A9:K9"/>
    <mergeCell ref="A79:K79"/>
    <mergeCell ref="A149:K149"/>
  </mergeCells>
  <conditionalFormatting sqref="B149:K149">
    <cfRule type="cellIs" priority="2" operator="notEqual" aboveAverage="0" equalAverage="0" bottom="0" percent="0" rank="0" text="" dxfId="16">
      <formula>SUM(B85,B97,B98,B100,B107,B109,B115,B116,B120,B127,B146,B147)</formula>
    </cfRule>
  </conditionalFormatting>
  <conditionalFormatting sqref="B79:K79">
    <cfRule type="cellIs" priority="3" operator="notEqual" aboveAverage="0" equalAverage="0" bottom="0" percent="0" rank="0" text="" dxfId="17">
      <formula>SUM(B15,B27,B28,B30,B37,B39,B45,B46,B50,B58,B76,B77)</formula>
    </cfRule>
  </conditionalFormatting>
  <printOptions headings="false" gridLines="false" gridLinesSet="true" horizontalCentered="fals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49:49Z</dcterms:created>
  <dc:creator>istat</dc:creator>
  <dc:description/>
  <dc:language>en-US</dc:language>
  <cp:lastModifiedBy>template</cp:lastModifiedBy>
  <cp:lastPrinted>2011-11-07T14:33:30Z</cp:lastPrinted>
  <dcterms:modified xsi:type="dcterms:W3CDTF">2011-11-08T15:13:18Z</dcterms:modified>
  <cp:revision>0</cp:revision>
  <dc:subject/>
  <dc:title/>
</cp:coreProperties>
</file>