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  <sheet name="Tavola 10" sheetId="11" state="visible" r:id="rId12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0</definedName>
    <definedName function="false" hidden="false" localSheetId="7" name="_xlnm.Print_Area" vbProcedure="false">'Tavola 7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03">
  <si>
    <t xml:space="preserve">Indice delle tavole</t>
  </si>
  <si>
    <t xml:space="preserve">Tavola 1 - Principali aggregati delle imprese a controllo estero per attività economica - Anno 2009</t>
  </si>
  <si>
    <t xml:space="preserve">Tavola 2 - Principali indicatori economici delle imprese a controllo estero e di quelle a controllo nazionale per attività economica - Anno 2009</t>
  </si>
  <si>
    <t xml:space="preserve">Tavola 3 -  Principali aggregati e indicatori economici delle grandi imprese a controllo estero e a controllo nazionale per attività economica - Anno 2009</t>
  </si>
  <si>
    <t xml:space="preserve">Tavola 4 -Primi 10 paesi controllanti per macrosettore - Anno 2009</t>
  </si>
  <si>
    <t xml:space="preserve">Tavola 5 - Imprese a controllo estero per area geografica di residenza del  controllante ultimo e attività economica - Anno 2009</t>
  </si>
  <si>
    <t xml:space="preserve">Tavola 6 - Addetti delle imprese a controllo estero per area geografica di residenza del controllante ultimo e attività economica - Anno 2009</t>
  </si>
  <si>
    <t xml:space="preserve">Tavola 7 - Fatturato  delle imprese a controllo estero per area geografica di residenza del controllante ultimo e attività economica - Anno 2009</t>
  </si>
  <si>
    <t xml:space="preserve">Tavola  8 - Interscambio commerciale delle imprese a controllo estero per attività economica - Anno 2009</t>
  </si>
  <si>
    <t xml:space="preserve">Tavola 9 - Grandi e medie imprese a controllo estero che effettuano o ricevono trasferimenti intra-gruppo per tipo di asset immateriale e intensità tecnologica dei settori - Anno 2009</t>
  </si>
  <si>
    <t xml:space="preserve">Tavola 10 - Principali aggregati economici delle imprese a controllo estero in Italia per macro-settore - Anni 2003-2009 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Estrazione di minerali da cave e miniere</t>
  </si>
  <si>
    <t xml:space="preserve">-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09</t>
  </si>
  <si>
    <t xml:space="preserve">Grandi imprese a controllo estero</t>
  </si>
  <si>
    <t xml:space="preserve">Grandi imprese a controllo nazionale</t>
  </si>
  <si>
    <t xml:space="preserve">*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 </t>
  </si>
  <si>
    <t xml:space="preserve">Tavola 4 - Primi 10 paesi esteri controllanti per macrosettore - Anno 2009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Germania</t>
  </si>
  <si>
    <t xml:space="preserve">Francia</t>
  </si>
  <si>
    <t xml:space="preserve">Svizzera</t>
  </si>
  <si>
    <t xml:space="preserve">Regno Unito</t>
  </si>
  <si>
    <t xml:space="preserve">Paesi Bassi </t>
  </si>
  <si>
    <t xml:space="preserve">Spagna</t>
  </si>
  <si>
    <t xml:space="preserve">Lussemburgo</t>
  </si>
  <si>
    <t xml:space="preserve">Austria</t>
  </si>
  <si>
    <t xml:space="preserve">Giappone</t>
  </si>
  <si>
    <t xml:space="preserve">Quota % primi dieci paesi sul totale imprese a controllo estero</t>
  </si>
  <si>
    <t xml:space="preserve">INDUSTRIA </t>
  </si>
  <si>
    <t xml:space="preserve">Belgio</t>
  </si>
  <si>
    <t xml:space="preserve">SERVIZI </t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09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7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09 </t>
    </r>
    <r>
      <rPr>
        <i val="true"/>
        <sz val="11"/>
        <rFont val="Arial Narrow"/>
        <family val="2"/>
      </rPr>
      <t xml:space="preserve">(Valori assoluti e composizion1 percentuali)</t>
    </r>
  </si>
  <si>
    <t xml:space="preserve">Altri Paesi europei </t>
  </si>
  <si>
    <t xml:space="preserve">MONDO</t>
  </si>
  <si>
    <t xml:space="preserve">* Dato confidenziale.</t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09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09 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t xml:space="preserve">Altri servizi</t>
  </si>
  <si>
    <t xml:space="preserve">SERVIZ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r>
      <rPr>
        <b val="true"/>
        <sz val="11"/>
        <rFont val="Arial Narrow"/>
        <family val="2"/>
      </rPr>
      <t xml:space="preserve">Tavola 9 - Grandi e medie imprese a controllo estero che effettuano o ricevono trasferimenti intra-gruppo per tipo di </t>
    </r>
    <r>
      <rPr>
        <b val="true"/>
        <i val="true"/>
        <sz val="11"/>
        <rFont val="Arial Narrow"/>
        <family val="2"/>
      </rPr>
      <t xml:space="preserve">asset </t>
    </r>
    <r>
      <rPr>
        <b val="true"/>
        <sz val="11"/>
        <rFont val="Arial Narrow"/>
        <family val="2"/>
      </rPr>
      <t xml:space="preserve">immateriale e intensità tecnologica dei settori - Anno 2009 </t>
    </r>
    <r>
      <rPr>
        <i val="true"/>
        <sz val="11"/>
        <rFont val="Arial Narrow"/>
        <family val="2"/>
      </rPr>
      <t xml:space="preserve">(valori percentuali)</t>
    </r>
  </si>
  <si>
    <r>
      <rPr>
        <sz val="10"/>
        <rFont val="Arial Narrow"/>
        <family val="2"/>
      </rPr>
      <t xml:space="preserve">SETTORI PER INTENS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TECNOLOGICA E CONTENUTO DI CONOSCENZA (a)</t>
    </r>
  </si>
  <si>
    <t xml:space="preserve">Conoscenze scientifiche e tecnologiche</t>
  </si>
  <si>
    <t xml:space="preserve">Competenze manageriali, commerciali e di altro tipo</t>
  </si>
  <si>
    <t xml:space="preserve">Dall'estero verso l'impresa</t>
  </si>
  <si>
    <t xml:space="preserve">Dall'impresa verso l'estero</t>
  </si>
  <si>
    <t xml:space="preserve">In entrambe le direzioni</t>
  </si>
  <si>
    <t xml:space="preserve">Industrie ad alta tecnologia</t>
  </si>
  <si>
    <t xml:space="preserve">Industrie a medio-alta tecnologia</t>
  </si>
  <si>
    <t xml:space="preserve">Industrie a medio-bassa tecnologia</t>
  </si>
  <si>
    <t xml:space="preserve">Industrie a bassa tecnologia </t>
  </si>
  <si>
    <t xml:space="preserve">Industrie non manifatturiere (b)</t>
  </si>
  <si>
    <t xml:space="preserve">Servizi tecnologici ad elevata conoscenza </t>
  </si>
  <si>
    <t xml:space="preserve">Servizi di mercato ad elevata conoscenza </t>
  </si>
  <si>
    <t xml:space="preserve">Servizi finanziari ad elevata conoscenza</t>
  </si>
  <si>
    <t xml:space="preserve">Altri servizi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</t>
    </r>
  </si>
  <si>
    <t xml:space="preserve">(a) Classificazione Ocse-Eurostat, ulteriori informazioni sono riportate nel Glossario.</t>
  </si>
  <si>
    <t xml:space="preserve">(b) Estrazione di minerali, produzione e distribuzione di energia elettrica, gas e acqua, costruzioni.</t>
  </si>
  <si>
    <t xml:space="preserve">Tavola 9 - Principali aggregati economici delle imprese a controllo estero in Italia per macrosettore - Anni 2003-2009 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7.3 ( b)</t>
  </si>
  <si>
    <t xml:space="preserve">33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3.9 ( b)</t>
  </si>
  <si>
    <t xml:space="preserve">31.1 ( b)</t>
  </si>
  <si>
    <t xml:space="preserve">2008  ( c)</t>
  </si>
  <si>
    <t xml:space="preserve">2009 (d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  <si>
    <t xml:space="preserve">(d) Si segnala che dal 2009 sono state perfezionate le procedure di integrazione tra archivio degli operatori del commercio estero</t>
  </si>
  <si>
    <t xml:space="preserve">ed archivio delle imprese attive con particolare riguardo al trattamento delle special purpose enti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0.000"/>
    <numFmt numFmtId="169" formatCode="@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9"/>
      <color rgb="FFFF0000"/>
      <name val="Arial Narrow"/>
      <family val="2"/>
    </font>
    <font>
      <sz val="10"/>
      <name val="MS Sans Serif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1" t="s">
        <v>9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7" t="s">
        <v>10</v>
      </c>
      <c r="B12" s="8"/>
      <c r="C12" s="8"/>
      <c r="D12" s="8"/>
      <c r="E12" s="8"/>
      <c r="F12" s="8"/>
      <c r="G12" s="8"/>
    </row>
    <row r="13" customFormat="false" ht="19.5" hidden="false" customHeight="true" outlineLevel="0" collapsed="false">
      <c r="A13" s="8"/>
    </row>
    <row r="16" customFormat="false" ht="16.5" hidden="false" customHeight="false" outlineLevel="0" collapsed="false">
      <c r="C16" s="9"/>
    </row>
    <row r="17" customFormat="false" ht="16.5" hidden="false" customHeight="false" outlineLevel="0" collapsed="false">
      <c r="C17" s="9"/>
    </row>
    <row r="19" customFormat="false" ht="16.5" hidden="false" customHeight="false" outlineLevel="0" collapsed="false">
      <c r="A19" s="9"/>
      <c r="B19" s="2"/>
      <c r="C19" s="4"/>
      <c r="D19" s="4"/>
    </row>
    <row r="20" customFormat="false" ht="16.5" hidden="false" customHeight="false" outlineLevel="0" collapsed="false">
      <c r="A20" s="5"/>
      <c r="B20" s="2"/>
      <c r="C20" s="4"/>
      <c r="D20" s="4"/>
    </row>
    <row r="21" customFormat="false" ht="16.5" hidden="false" customHeight="false" outlineLevel="0" collapsed="false">
      <c r="B21" s="2"/>
      <c r="C21" s="4"/>
      <c r="D21" s="4"/>
    </row>
    <row r="23" customFormat="false" ht="16.5" hidden="false" customHeight="false" outlineLevel="0" collapsed="false">
      <c r="D23" s="9"/>
    </row>
    <row r="24" customFormat="false" ht="16.5" hidden="false" customHeight="false" outlineLevel="0" collapsed="false">
      <c r="D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5" min="5" style="0" width="1.56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1.13"/>
  </cols>
  <sheetData>
    <row r="1" customFormat="false" ht="50.25" hidden="false" customHeight="true" outlineLevel="0" collapsed="false">
      <c r="A1" s="158" t="s">
        <v>161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true" outlineLevel="0" collapsed="false">
      <c r="A3" s="159" t="s">
        <v>162</v>
      </c>
      <c r="B3" s="160" t="s">
        <v>163</v>
      </c>
      <c r="C3" s="160"/>
      <c r="D3" s="160"/>
      <c r="E3" s="161"/>
      <c r="F3" s="160" t="s">
        <v>164</v>
      </c>
      <c r="G3" s="160"/>
      <c r="H3" s="160"/>
    </row>
    <row r="4" customFormat="false" ht="48.75" hidden="false" customHeight="true" outlineLevel="0" collapsed="false">
      <c r="A4" s="159"/>
      <c r="B4" s="159" t="s">
        <v>165</v>
      </c>
      <c r="C4" s="159" t="s">
        <v>166</v>
      </c>
      <c r="D4" s="159" t="s">
        <v>167</v>
      </c>
      <c r="E4" s="162"/>
      <c r="F4" s="159" t="s">
        <v>165</v>
      </c>
      <c r="G4" s="159" t="s">
        <v>166</v>
      </c>
      <c r="H4" s="159" t="s">
        <v>167</v>
      </c>
    </row>
    <row r="5" customFormat="false" ht="13.5" hidden="false" customHeight="true" outlineLevel="0" collapsed="false">
      <c r="A5" s="163" t="s">
        <v>54</v>
      </c>
      <c r="B5" s="163"/>
      <c r="C5" s="163"/>
      <c r="D5" s="163"/>
      <c r="E5" s="163"/>
      <c r="F5" s="163"/>
      <c r="G5" s="163"/>
      <c r="H5" s="163"/>
    </row>
    <row r="6" customFormat="false" ht="13.5" hidden="false" customHeight="false" outlineLevel="0" collapsed="false">
      <c r="A6" s="164" t="s">
        <v>168</v>
      </c>
      <c r="B6" s="109" t="n">
        <v>48.5294117647059</v>
      </c>
      <c r="C6" s="109" t="n">
        <v>42.6470588235294</v>
      </c>
      <c r="D6" s="109" t="n">
        <v>35.2941176470588</v>
      </c>
      <c r="E6" s="109"/>
      <c r="F6" s="109" t="n">
        <v>54.4117647058824</v>
      </c>
      <c r="G6" s="109" t="n">
        <v>44.1176470588235</v>
      </c>
      <c r="H6" s="109" t="n">
        <v>35.2941176470588</v>
      </c>
    </row>
    <row r="7" customFormat="false" ht="13.5" hidden="false" customHeight="false" outlineLevel="0" collapsed="false">
      <c r="A7" s="164" t="s">
        <v>169</v>
      </c>
      <c r="B7" s="109" t="n">
        <v>41.1552346570397</v>
      </c>
      <c r="C7" s="109" t="n">
        <v>35.0180505415162</v>
      </c>
      <c r="D7" s="109" t="n">
        <v>24.9097472924188</v>
      </c>
      <c r="E7" s="109"/>
      <c r="F7" s="109" t="n">
        <v>48.3754512635379</v>
      </c>
      <c r="G7" s="109" t="n">
        <v>40.4332129963899</v>
      </c>
      <c r="H7" s="109" t="n">
        <v>32.4909747292419</v>
      </c>
    </row>
    <row r="8" customFormat="false" ht="13.5" hidden="false" customHeight="false" outlineLevel="0" collapsed="false">
      <c r="A8" s="35" t="s">
        <v>170</v>
      </c>
      <c r="B8" s="109" t="n">
        <v>44.6969696969697</v>
      </c>
      <c r="C8" s="109" t="n">
        <v>22.7272727272727</v>
      </c>
      <c r="D8" s="109" t="n">
        <v>19.6969696969697</v>
      </c>
      <c r="E8" s="109"/>
      <c r="F8" s="109" t="n">
        <v>57.5757575757576</v>
      </c>
      <c r="G8" s="109" t="n">
        <v>36.3636363636364</v>
      </c>
      <c r="H8" s="109" t="n">
        <v>34.8484848484849</v>
      </c>
    </row>
    <row r="9" customFormat="false" ht="13.5" hidden="false" customHeight="false" outlineLevel="0" collapsed="false">
      <c r="A9" s="35" t="s">
        <v>171</v>
      </c>
      <c r="B9" s="109" t="n">
        <v>30.4878048780488</v>
      </c>
      <c r="C9" s="109" t="n">
        <v>21.9512195121951</v>
      </c>
      <c r="D9" s="109" t="n">
        <v>14.6341463414634</v>
      </c>
      <c r="E9" s="109"/>
      <c r="F9" s="109" t="n">
        <v>47.5609756097561</v>
      </c>
      <c r="G9" s="109" t="n">
        <v>36.5853658536585</v>
      </c>
      <c r="H9" s="109" t="n">
        <v>30.4878048780488</v>
      </c>
    </row>
    <row r="10" customFormat="false" ht="13.5" hidden="false" customHeight="false" outlineLevel="0" collapsed="false">
      <c r="A10" s="10" t="s">
        <v>172</v>
      </c>
      <c r="B10" s="109" t="n">
        <v>22.7272727272727</v>
      </c>
      <c r="C10" s="109" t="n">
        <v>9.09090909090909</v>
      </c>
      <c r="D10" s="109" t="n">
        <v>4.54545454545455</v>
      </c>
      <c r="E10" s="109"/>
      <c r="F10" s="109" t="n">
        <v>50</v>
      </c>
      <c r="G10" s="109" t="n">
        <v>18.1818181818182</v>
      </c>
      <c r="H10" s="109" t="n">
        <v>18.1818181818182</v>
      </c>
      <c r="I10" s="77"/>
    </row>
    <row r="11" customFormat="false" ht="13.5" hidden="false" customHeight="false" outlineLevel="0" collapsed="false">
      <c r="A11" s="50" t="s">
        <v>135</v>
      </c>
      <c r="B11" s="109" t="n">
        <v>40.6196213425129</v>
      </c>
      <c r="C11" s="109" t="n">
        <v>30.2925989672978</v>
      </c>
      <c r="D11" s="109" t="n">
        <v>22.7194492254733</v>
      </c>
      <c r="E11" s="109"/>
      <c r="F11" s="109" t="n">
        <v>51.118760757315</v>
      </c>
      <c r="G11" s="109" t="n">
        <v>38.5542168674699</v>
      </c>
      <c r="H11" s="109" t="n">
        <v>32.5301204819277</v>
      </c>
      <c r="I11" s="77"/>
    </row>
    <row r="12" customFormat="false" ht="13.5" hidden="false" customHeight="false" outlineLevel="0" collapsed="false">
      <c r="A12" s="165" t="s">
        <v>123</v>
      </c>
      <c r="B12" s="165"/>
      <c r="C12" s="165"/>
      <c r="D12" s="165"/>
      <c r="E12" s="165"/>
      <c r="F12" s="165"/>
      <c r="G12" s="165"/>
      <c r="H12" s="165"/>
    </row>
    <row r="13" customFormat="false" ht="13.5" hidden="false" customHeight="false" outlineLevel="0" collapsed="false">
      <c r="A13" s="35" t="s">
        <v>173</v>
      </c>
      <c r="B13" s="109" t="n">
        <v>30.6122448979592</v>
      </c>
      <c r="C13" s="109" t="n">
        <v>18.3673469387755</v>
      </c>
      <c r="D13" s="109" t="n">
        <v>18.3673469387755</v>
      </c>
      <c r="E13" s="109"/>
      <c r="F13" s="109" t="n">
        <v>48.9795918367347</v>
      </c>
      <c r="G13" s="109" t="n">
        <v>42.8571428571429</v>
      </c>
      <c r="H13" s="109" t="n">
        <v>38.7755102040816</v>
      </c>
    </row>
    <row r="14" customFormat="false" ht="13.5" hidden="false" customHeight="false" outlineLevel="0" collapsed="false">
      <c r="A14" s="35" t="s">
        <v>174</v>
      </c>
      <c r="B14" s="109" t="n">
        <v>40.8602150537634</v>
      </c>
      <c r="C14" s="109" t="n">
        <v>22.5806451612903</v>
      </c>
      <c r="D14" s="109" t="n">
        <v>19.3548387096774</v>
      </c>
      <c r="E14" s="109"/>
      <c r="F14" s="109" t="n">
        <v>52.6881720430108</v>
      </c>
      <c r="G14" s="109" t="n">
        <v>45.1612903225806</v>
      </c>
      <c r="H14" s="109" t="n">
        <v>37.6344086021505</v>
      </c>
    </row>
    <row r="15" customFormat="false" ht="13.5" hidden="false" customHeight="false" outlineLevel="0" collapsed="false">
      <c r="A15" s="35" t="s">
        <v>175</v>
      </c>
      <c r="B15" s="109" t="n">
        <v>40.2597402597403</v>
      </c>
      <c r="C15" s="109" t="n">
        <v>15.5844155844156</v>
      </c>
      <c r="D15" s="109" t="n">
        <v>11.6883116883117</v>
      </c>
      <c r="E15" s="109"/>
      <c r="F15" s="109" t="n">
        <v>57.1428571428571</v>
      </c>
      <c r="G15" s="109" t="n">
        <v>32.4675324675325</v>
      </c>
      <c r="H15" s="109" t="n">
        <v>29.8701298701299</v>
      </c>
    </row>
    <row r="16" customFormat="false" ht="13.5" hidden="false" customHeight="false" outlineLevel="0" collapsed="false">
      <c r="A16" s="164" t="s">
        <v>176</v>
      </c>
      <c r="B16" s="109" t="n">
        <v>29.3969849246231</v>
      </c>
      <c r="C16" s="109" t="n">
        <v>10.8040201005025</v>
      </c>
      <c r="D16" s="109" t="n">
        <v>9.79899497487437</v>
      </c>
      <c r="E16" s="109"/>
      <c r="F16" s="109" t="n">
        <v>46.9849246231156</v>
      </c>
      <c r="G16" s="109" t="n">
        <v>29.1457286432161</v>
      </c>
      <c r="H16" s="109" t="n">
        <v>23.8693467336683</v>
      </c>
    </row>
    <row r="17" customFormat="false" ht="13.5" hidden="false" customHeight="false" outlineLevel="0" collapsed="false">
      <c r="A17" s="56" t="s">
        <v>135</v>
      </c>
      <c r="B17" s="112" t="n">
        <v>32.5769854132901</v>
      </c>
      <c r="C17" s="112" t="n">
        <v>13.7763371150729</v>
      </c>
      <c r="D17" s="112" t="n">
        <v>12.1555915721232</v>
      </c>
      <c r="E17" s="112"/>
      <c r="F17" s="112" t="n">
        <v>49.2706645056726</v>
      </c>
      <c r="G17" s="112" t="n">
        <v>33.063209076175</v>
      </c>
      <c r="H17" s="112" t="n">
        <v>27.8768233387358</v>
      </c>
    </row>
    <row r="18" customFormat="false" ht="13.5" hidden="false" customHeight="false" outlineLevel="0" collapsed="false">
      <c r="A18" s="157" t="s">
        <v>177</v>
      </c>
      <c r="B18" s="68"/>
      <c r="C18" s="68"/>
      <c r="D18" s="68"/>
      <c r="E18" s="166"/>
      <c r="F18" s="68"/>
      <c r="G18" s="68"/>
      <c r="H18" s="68"/>
    </row>
    <row r="19" customFormat="false" ht="13.5" hidden="false" customHeight="false" outlineLevel="0" collapsed="false">
      <c r="A19" s="164" t="s">
        <v>178</v>
      </c>
      <c r="B19" s="68"/>
      <c r="C19" s="68"/>
      <c r="D19" s="68"/>
      <c r="E19" s="68"/>
      <c r="F19" s="68"/>
      <c r="G19" s="68"/>
      <c r="H19" s="68"/>
    </row>
    <row r="20" customFormat="false" ht="13.5" hidden="false" customHeight="false" outlineLevel="0" collapsed="false">
      <c r="A20" s="36" t="s">
        <v>179</v>
      </c>
    </row>
    <row r="22" customFormat="false" ht="12.75" hidden="false" customHeight="false" outlineLevel="0" collapsed="false">
      <c r="A22" s="77"/>
    </row>
  </sheetData>
  <mergeCells count="6">
    <mergeCell ref="A1:H1"/>
    <mergeCell ref="A3:A4"/>
    <mergeCell ref="B3:D3"/>
    <mergeCell ref="F3:H3"/>
    <mergeCell ref="A5:H5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11.56"/>
  </cols>
  <sheetData>
    <row r="1" customFormat="false" ht="19.5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6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.75" hidden="false" customHeight="true" outlineLevel="0" collapsed="false">
      <c r="A3" s="168" t="s">
        <v>181</v>
      </c>
      <c r="B3" s="149" t="s">
        <v>182</v>
      </c>
      <c r="C3" s="149" t="s">
        <v>183</v>
      </c>
      <c r="D3" s="23" t="s">
        <v>13</v>
      </c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168"/>
      <c r="B4" s="149"/>
      <c r="C4" s="149"/>
      <c r="D4" s="169" t="s">
        <v>14</v>
      </c>
      <c r="E4" s="169" t="s">
        <v>15</v>
      </c>
      <c r="F4" s="169" t="s">
        <v>17</v>
      </c>
      <c r="G4" s="169" t="s">
        <v>18</v>
      </c>
      <c r="H4" s="169" t="s">
        <v>20</v>
      </c>
      <c r="I4" s="169" t="s">
        <v>184</v>
      </c>
      <c r="J4" s="169" t="s">
        <v>185</v>
      </c>
    </row>
    <row r="5" customFormat="false" ht="15.75" hidden="false" customHeight="true" outlineLevel="0" collapsed="false">
      <c r="A5" s="168"/>
      <c r="B5" s="149"/>
      <c r="C5" s="149"/>
      <c r="D5" s="169"/>
      <c r="E5" s="169"/>
      <c r="F5" s="169"/>
      <c r="G5" s="169" t="s">
        <v>22</v>
      </c>
      <c r="H5" s="169" t="s">
        <v>23</v>
      </c>
      <c r="I5" s="169" t="s">
        <v>186</v>
      </c>
      <c r="J5" s="169" t="s">
        <v>187</v>
      </c>
    </row>
    <row r="6" customFormat="false" ht="13.5" hidden="false" customHeight="false" outlineLevel="0" collapsed="false">
      <c r="A6" s="168"/>
      <c r="B6" s="149"/>
      <c r="C6" s="149"/>
      <c r="D6" s="150"/>
      <c r="E6" s="150"/>
      <c r="F6" s="150"/>
      <c r="G6" s="150"/>
      <c r="H6" s="150" t="s">
        <v>25</v>
      </c>
      <c r="I6" s="63"/>
      <c r="J6" s="63"/>
    </row>
    <row r="7" customFormat="false" ht="15" hidden="false" customHeight="true" outlineLevel="0" collapsed="false">
      <c r="A7" s="170" t="n">
        <v>2003</v>
      </c>
      <c r="B7" s="170"/>
      <c r="C7" s="170"/>
      <c r="D7" s="170"/>
      <c r="E7" s="170"/>
      <c r="F7" s="170"/>
      <c r="G7" s="170"/>
      <c r="H7" s="170"/>
      <c r="I7" s="170"/>
      <c r="J7" s="170"/>
    </row>
    <row r="8" customFormat="false" ht="13.5" hidden="false" customHeight="false" outlineLevel="0" collapsed="false">
      <c r="A8" s="38" t="s">
        <v>188</v>
      </c>
      <c r="B8" s="171" t="n">
        <v>4112</v>
      </c>
      <c r="C8" s="171" t="n">
        <v>516873</v>
      </c>
      <c r="D8" s="68" t="n">
        <v>0.4</v>
      </c>
      <c r="E8" s="68" t="n">
        <v>7.8</v>
      </c>
      <c r="F8" s="68" t="n">
        <v>15.8</v>
      </c>
      <c r="G8" s="68" t="n">
        <v>12.8</v>
      </c>
      <c r="H8" s="68" t="n">
        <v>28.1</v>
      </c>
      <c r="I8" s="172" t="s">
        <v>189</v>
      </c>
      <c r="J8" s="172" t="s">
        <v>190</v>
      </c>
    </row>
    <row r="9" customFormat="false" ht="13.5" hidden="false" customHeight="false" outlineLevel="0" collapsed="false">
      <c r="A9" s="38" t="s">
        <v>191</v>
      </c>
      <c r="B9" s="171" t="n">
        <v>10013</v>
      </c>
      <c r="C9" s="171" t="n">
        <v>557789</v>
      </c>
      <c r="D9" s="68" t="n">
        <v>0.3</v>
      </c>
      <c r="E9" s="68" t="n">
        <v>5.7</v>
      </c>
      <c r="F9" s="68" t="n">
        <v>14</v>
      </c>
      <c r="G9" s="68" t="n">
        <v>9.3</v>
      </c>
      <c r="H9" s="68" t="n">
        <v>20.9</v>
      </c>
      <c r="I9" s="172" t="s">
        <v>27</v>
      </c>
      <c r="J9" s="172" t="s">
        <v>27</v>
      </c>
    </row>
    <row r="10" customFormat="false" ht="13.5" hidden="false" customHeight="false" outlineLevel="0" collapsed="false">
      <c r="A10" s="49" t="s">
        <v>192</v>
      </c>
      <c r="B10" s="173" t="n">
        <v>14125</v>
      </c>
      <c r="C10" s="173" t="n">
        <v>1074662</v>
      </c>
      <c r="D10" s="174" t="n">
        <v>0.3</v>
      </c>
      <c r="E10" s="174" t="n">
        <v>6.6</v>
      </c>
      <c r="F10" s="174" t="n">
        <v>14.8</v>
      </c>
      <c r="G10" s="174" t="n">
        <v>11</v>
      </c>
      <c r="H10" s="174" t="n">
        <v>26.3</v>
      </c>
      <c r="I10" s="175" t="s">
        <v>27</v>
      </c>
      <c r="J10" s="175" t="s">
        <v>27</v>
      </c>
    </row>
    <row r="11" customFormat="false" ht="13.5" hidden="false" customHeight="false" outlineLevel="0" collapsed="false">
      <c r="A11" s="176" t="n">
        <v>2004</v>
      </c>
      <c r="B11" s="176"/>
      <c r="C11" s="176"/>
      <c r="D11" s="176"/>
      <c r="E11" s="176"/>
      <c r="F11" s="176"/>
      <c r="G11" s="176"/>
      <c r="H11" s="176"/>
      <c r="I11" s="176"/>
      <c r="J11" s="176"/>
    </row>
    <row r="12" customFormat="false" ht="13.5" hidden="false" customHeight="false" outlineLevel="0" collapsed="false">
      <c r="A12" s="38" t="s">
        <v>188</v>
      </c>
      <c r="B12" s="171" t="n">
        <v>4088</v>
      </c>
      <c r="C12" s="171" t="n">
        <v>504316</v>
      </c>
      <c r="D12" s="68" t="n">
        <v>0.4</v>
      </c>
      <c r="E12" s="68" t="n">
        <v>7.7</v>
      </c>
      <c r="F12" s="68" t="n">
        <v>14.9</v>
      </c>
      <c r="G12" s="68" t="n">
        <v>12.8</v>
      </c>
      <c r="H12" s="68" t="n">
        <v>25.4</v>
      </c>
      <c r="I12" s="172" t="s">
        <v>193</v>
      </c>
      <c r="J12" s="172" t="s">
        <v>194</v>
      </c>
    </row>
    <row r="13" customFormat="false" ht="13.5" hidden="false" customHeight="false" outlineLevel="0" collapsed="false">
      <c r="A13" s="38" t="s">
        <v>191</v>
      </c>
      <c r="B13" s="171" t="n">
        <v>9863</v>
      </c>
      <c r="C13" s="171" t="n">
        <v>611578</v>
      </c>
      <c r="D13" s="68" t="n">
        <v>0.3</v>
      </c>
      <c r="E13" s="68" t="n">
        <v>6.1</v>
      </c>
      <c r="F13" s="68" t="n">
        <v>15.7</v>
      </c>
      <c r="G13" s="68" t="n">
        <v>9.4</v>
      </c>
      <c r="H13" s="68" t="n">
        <v>27.1</v>
      </c>
      <c r="I13" s="172" t="s">
        <v>27</v>
      </c>
      <c r="J13" s="172" t="s">
        <v>27</v>
      </c>
    </row>
    <row r="14" customFormat="false" ht="13.5" hidden="false" customHeight="false" outlineLevel="0" collapsed="false">
      <c r="A14" s="49" t="s">
        <v>192</v>
      </c>
      <c r="B14" s="173" t="n">
        <v>13951</v>
      </c>
      <c r="C14" s="173" t="n">
        <v>1115894</v>
      </c>
      <c r="D14" s="174" t="n">
        <v>0.3</v>
      </c>
      <c r="E14" s="174" t="n">
        <v>6.8</v>
      </c>
      <c r="F14" s="174" t="n">
        <v>15.3</v>
      </c>
      <c r="G14" s="174" t="n">
        <v>11</v>
      </c>
      <c r="H14" s="174" t="n">
        <v>25.9</v>
      </c>
      <c r="I14" s="175" t="s">
        <v>27</v>
      </c>
      <c r="J14" s="175" t="s">
        <v>27</v>
      </c>
    </row>
    <row r="15" customFormat="false" ht="15" hidden="false" customHeight="true" outlineLevel="0" collapsed="false">
      <c r="A15" s="176" t="n">
        <v>2005</v>
      </c>
      <c r="B15" s="176"/>
      <c r="C15" s="176"/>
      <c r="D15" s="176"/>
      <c r="E15" s="176"/>
      <c r="F15" s="176"/>
      <c r="G15" s="176"/>
      <c r="H15" s="176"/>
      <c r="I15" s="176"/>
      <c r="J15" s="176"/>
    </row>
    <row r="16" customFormat="false" ht="13.5" hidden="false" customHeight="false" outlineLevel="0" collapsed="false">
      <c r="A16" s="38" t="s">
        <v>188</v>
      </c>
      <c r="B16" s="171" t="n">
        <v>4108</v>
      </c>
      <c r="C16" s="171" t="n">
        <v>497940</v>
      </c>
      <c r="D16" s="68" t="n">
        <v>0.370125435401939</v>
      </c>
      <c r="E16" s="68" t="n">
        <v>7.581750020898</v>
      </c>
      <c r="F16" s="68" t="n">
        <v>13.3057425545754</v>
      </c>
      <c r="G16" s="68" t="n">
        <v>12.3484898757543</v>
      </c>
      <c r="H16" s="172" t="n">
        <v>25.0448708564644</v>
      </c>
      <c r="I16" s="68" t="n">
        <v>23.1148429506841</v>
      </c>
      <c r="J16" s="68" t="n">
        <v>30.2265046393146</v>
      </c>
    </row>
    <row r="17" customFormat="false" ht="13.5" hidden="false" customHeight="false" outlineLevel="0" collapsed="false">
      <c r="A17" s="38" t="s">
        <v>191</v>
      </c>
      <c r="B17" s="171" t="n">
        <v>9904</v>
      </c>
      <c r="C17" s="171" t="n">
        <v>677295</v>
      </c>
      <c r="D17" s="68" t="n">
        <v>0.30526313842808</v>
      </c>
      <c r="E17" s="68" t="n">
        <v>6.60760009373437</v>
      </c>
      <c r="F17" s="68" t="n">
        <v>15.7171379461089</v>
      </c>
      <c r="G17" s="68" t="n">
        <v>9.59492400224382</v>
      </c>
      <c r="H17" s="172" t="n">
        <v>25.6516959291234</v>
      </c>
      <c r="I17" s="68" t="n">
        <v>17.1168975314922</v>
      </c>
      <c r="J17" s="68" t="n">
        <v>55.181381604865</v>
      </c>
    </row>
    <row r="18" customFormat="false" ht="13.5" hidden="false" customHeight="false" outlineLevel="0" collapsed="false">
      <c r="A18" s="49" t="s">
        <v>192</v>
      </c>
      <c r="B18" s="173" t="n">
        <v>14012</v>
      </c>
      <c r="C18" s="173" t="n">
        <v>1175235</v>
      </c>
      <c r="D18" s="174" t="n">
        <v>0.321796253273769</v>
      </c>
      <c r="E18" s="174" t="n">
        <v>6.98801957800207</v>
      </c>
      <c r="F18" s="174" t="n">
        <v>14.5921767009869</v>
      </c>
      <c r="G18" s="174" t="n">
        <v>10.8609192169786</v>
      </c>
      <c r="H18" s="175" t="n">
        <v>25.2121135429184</v>
      </c>
      <c r="I18" s="174" t="n">
        <v>22.2834347668324</v>
      </c>
      <c r="J18" s="174" t="n">
        <v>40.960987626455</v>
      </c>
    </row>
    <row r="19" customFormat="false" ht="15" hidden="false" customHeight="true" outlineLevel="0" collapsed="false">
      <c r="A19" s="176" t="n">
        <v>2006</v>
      </c>
      <c r="B19" s="176"/>
      <c r="C19" s="176"/>
      <c r="D19" s="176"/>
      <c r="E19" s="176"/>
      <c r="F19" s="176"/>
      <c r="G19" s="176"/>
      <c r="H19" s="176"/>
      <c r="I19" s="176"/>
      <c r="J19" s="176"/>
    </row>
    <row r="20" customFormat="false" ht="13.5" hidden="false" customHeight="false" outlineLevel="0" collapsed="false">
      <c r="A20" s="38" t="s">
        <v>188</v>
      </c>
      <c r="B20" s="171" t="n">
        <v>3857</v>
      </c>
      <c r="C20" s="171" t="n">
        <v>476999</v>
      </c>
      <c r="D20" s="68" t="n">
        <v>0.3</v>
      </c>
      <c r="E20" s="68" t="n">
        <v>7.3</v>
      </c>
      <c r="F20" s="68" t="n">
        <v>14</v>
      </c>
      <c r="G20" s="68" t="n">
        <v>12.2</v>
      </c>
      <c r="H20" s="82" t="n">
        <v>23.2</v>
      </c>
      <c r="I20" s="68" t="n">
        <v>22.2</v>
      </c>
      <c r="J20" s="68" t="n">
        <v>28.6</v>
      </c>
    </row>
    <row r="21" customFormat="false" ht="13.5" hidden="false" customHeight="false" outlineLevel="0" collapsed="false">
      <c r="A21" s="38" t="s">
        <v>191</v>
      </c>
      <c r="B21" s="171" t="n">
        <v>10424</v>
      </c>
      <c r="C21" s="171" t="n">
        <v>729090</v>
      </c>
      <c r="D21" s="68" t="n">
        <v>0.3</v>
      </c>
      <c r="E21" s="68" t="n">
        <v>6.9</v>
      </c>
      <c r="F21" s="68" t="n">
        <v>17.1</v>
      </c>
      <c r="G21" s="68" t="n">
        <v>11.1</v>
      </c>
      <c r="H21" s="82" t="n">
        <v>36.4</v>
      </c>
      <c r="I21" s="68" t="n">
        <v>17.8</v>
      </c>
      <c r="J21" s="68" t="n">
        <v>51.2</v>
      </c>
    </row>
    <row r="22" customFormat="false" ht="13.5" hidden="false" customHeight="false" outlineLevel="0" collapsed="false">
      <c r="A22" s="49" t="s">
        <v>192</v>
      </c>
      <c r="B22" s="173" t="n">
        <v>14281</v>
      </c>
      <c r="C22" s="173" t="n">
        <v>1206089</v>
      </c>
      <c r="D22" s="174" t="n">
        <v>0.3</v>
      </c>
      <c r="E22" s="174" t="n">
        <v>7</v>
      </c>
      <c r="F22" s="174" t="n">
        <v>15.6</v>
      </c>
      <c r="G22" s="174" t="n">
        <v>11.6</v>
      </c>
      <c r="H22" s="177" t="n">
        <v>26.6</v>
      </c>
      <c r="I22" s="174" t="n">
        <v>21.6</v>
      </c>
      <c r="J22" s="174" t="n">
        <v>37.9</v>
      </c>
    </row>
    <row r="23" customFormat="false" ht="15" hidden="false" customHeight="true" outlineLevel="0" collapsed="false">
      <c r="A23" s="176" t="n">
        <v>2007</v>
      </c>
      <c r="B23" s="176"/>
      <c r="C23" s="176"/>
      <c r="D23" s="176"/>
      <c r="E23" s="176"/>
      <c r="F23" s="176"/>
      <c r="G23" s="176"/>
      <c r="H23" s="176"/>
      <c r="I23" s="176"/>
      <c r="J23" s="176"/>
    </row>
    <row r="24" customFormat="false" ht="15" hidden="false" customHeight="true" outlineLevel="0" collapsed="false">
      <c r="A24" s="38" t="s">
        <v>188</v>
      </c>
      <c r="B24" s="39" t="n">
        <v>3880</v>
      </c>
      <c r="C24" s="39" t="n">
        <v>482080</v>
      </c>
      <c r="D24" s="42" t="n">
        <v>0.342395337775648</v>
      </c>
      <c r="E24" s="42" t="n">
        <v>7.1685035510918</v>
      </c>
      <c r="F24" s="42" t="n">
        <v>14.0283870218304</v>
      </c>
      <c r="G24" s="42" t="n">
        <v>11.8174141524058</v>
      </c>
      <c r="H24" s="43" t="n">
        <v>23.5646981447456</v>
      </c>
      <c r="I24" s="42" t="n">
        <v>22.3</v>
      </c>
      <c r="J24" s="42" t="n">
        <v>28.6</v>
      </c>
    </row>
    <row r="25" customFormat="false" ht="15" hidden="false" customHeight="true" outlineLevel="0" collapsed="false">
      <c r="A25" s="38" t="s">
        <v>191</v>
      </c>
      <c r="B25" s="39" t="n">
        <v>10521</v>
      </c>
      <c r="C25" s="39" t="n">
        <v>764714</v>
      </c>
      <c r="D25" s="42" t="n">
        <v>0.314733324757765</v>
      </c>
      <c r="E25" s="42" t="n">
        <v>7.01403239401869</v>
      </c>
      <c r="F25" s="42" t="n">
        <v>17.6996535104484</v>
      </c>
      <c r="G25" s="42" t="n">
        <v>12.1705843842735</v>
      </c>
      <c r="H25" s="43" t="n">
        <v>37.3882422796951</v>
      </c>
      <c r="I25" s="42" t="n">
        <v>17</v>
      </c>
      <c r="J25" s="42" t="n">
        <v>51.1</v>
      </c>
    </row>
    <row r="26" customFormat="false" ht="15" hidden="false" customHeight="true" outlineLevel="0" collapsed="false">
      <c r="A26" s="178" t="s">
        <v>192</v>
      </c>
      <c r="B26" s="173" t="n">
        <v>14401</v>
      </c>
      <c r="C26" s="173" t="n">
        <v>1246794</v>
      </c>
      <c r="D26" s="174" t="n">
        <v>0.321736505822244</v>
      </c>
      <c r="E26" s="174" t="n">
        <v>7.07296351790067</v>
      </c>
      <c r="F26" s="174" t="n">
        <v>15.9521242736251</v>
      </c>
      <c r="G26" s="174" t="n">
        <v>12.0071715076441</v>
      </c>
      <c r="H26" s="175" t="n">
        <v>27.3912133873512</v>
      </c>
      <c r="I26" s="174" t="n">
        <v>21.5</v>
      </c>
      <c r="J26" s="174" t="n">
        <v>38</v>
      </c>
    </row>
    <row r="27" customFormat="false" ht="15" hidden="false" customHeight="true" outlineLevel="0" collapsed="false">
      <c r="A27" s="179" t="s">
        <v>195</v>
      </c>
      <c r="B27" s="179"/>
      <c r="C27" s="179"/>
      <c r="D27" s="179"/>
      <c r="E27" s="179"/>
      <c r="F27" s="179"/>
      <c r="G27" s="179"/>
      <c r="H27" s="179"/>
      <c r="I27" s="179"/>
      <c r="J27" s="179"/>
    </row>
    <row r="28" customFormat="false" ht="13.5" hidden="false" customHeight="false" outlineLevel="0" collapsed="false">
      <c r="A28" s="38" t="s">
        <v>188</v>
      </c>
      <c r="B28" s="39" t="n">
        <v>3896</v>
      </c>
      <c r="C28" s="39" t="n">
        <v>488456</v>
      </c>
      <c r="D28" s="42" t="n">
        <v>0.351577587109303</v>
      </c>
      <c r="E28" s="42" t="n">
        <v>7.27649429976464</v>
      </c>
      <c r="F28" s="42" t="n">
        <v>13.9673039652055</v>
      </c>
      <c r="G28" s="42" t="n">
        <v>11.9362430502953</v>
      </c>
      <c r="H28" s="43" t="n">
        <v>25.3</v>
      </c>
      <c r="I28" s="42" t="n">
        <v>22.2639132366318</v>
      </c>
      <c r="J28" s="42" t="n">
        <v>27.2709988967487</v>
      </c>
    </row>
    <row r="29" customFormat="false" ht="13.5" hidden="false" customHeight="false" outlineLevel="0" collapsed="false">
      <c r="A29" s="153" t="s">
        <v>191</v>
      </c>
      <c r="B29" s="171" t="n">
        <v>10479</v>
      </c>
      <c r="C29" s="171" t="n">
        <v>778333</v>
      </c>
      <c r="D29" s="68" t="n">
        <v>0.30759322901562</v>
      </c>
      <c r="E29" s="68" t="n">
        <v>6.95491666204246</v>
      </c>
      <c r="F29" s="68" t="n">
        <v>17.2195453477108</v>
      </c>
      <c r="G29" s="68" t="n">
        <v>12.7764036041877</v>
      </c>
      <c r="H29" s="172" t="n">
        <v>22.5</v>
      </c>
      <c r="I29" s="68" t="n">
        <v>17.7738575040158</v>
      </c>
      <c r="J29" s="68" t="n">
        <v>51.7724147616394</v>
      </c>
    </row>
    <row r="30" customFormat="false" ht="13.5" hidden="false" customHeight="false" outlineLevel="0" collapsed="false">
      <c r="A30" s="178" t="s">
        <v>192</v>
      </c>
      <c r="B30" s="173" t="n">
        <v>14375</v>
      </c>
      <c r="C30" s="173" t="n">
        <v>1266789</v>
      </c>
      <c r="D30" s="174" t="n">
        <v>0.318388808661062</v>
      </c>
      <c r="E30" s="174" t="n">
        <v>7.07548718961532</v>
      </c>
      <c r="F30" s="174" t="n">
        <v>15.6644941191617</v>
      </c>
      <c r="G30" s="174" t="n">
        <v>12.3898578886149</v>
      </c>
      <c r="H30" s="175" t="n">
        <v>24.6</v>
      </c>
      <c r="I30" s="174" t="n">
        <v>21.5776174231947</v>
      </c>
      <c r="J30" s="174" t="n">
        <v>37.0407910747764</v>
      </c>
    </row>
    <row r="31" customFormat="false" ht="13.5" hidden="false" customHeight="false" outlineLevel="0" collapsed="false">
      <c r="A31" s="176" t="s">
        <v>196</v>
      </c>
      <c r="B31" s="176"/>
      <c r="C31" s="176"/>
      <c r="D31" s="176"/>
      <c r="E31" s="176" t="n">
        <v>2009</v>
      </c>
      <c r="F31" s="176"/>
      <c r="G31" s="176"/>
      <c r="H31" s="176"/>
      <c r="I31" s="176"/>
      <c r="J31" s="176"/>
    </row>
    <row r="32" customFormat="false" ht="13.5" hidden="false" customHeight="false" outlineLevel="0" collapsed="false">
      <c r="A32" s="38" t="s">
        <v>188</v>
      </c>
      <c r="B32" s="39" t="n">
        <f aca="false">B34-B33</f>
        <v>3897</v>
      </c>
      <c r="C32" s="39" t="n">
        <v>471515</v>
      </c>
      <c r="D32" s="42" t="n">
        <v>0.351577587109303</v>
      </c>
      <c r="E32" s="42" t="n">
        <v>7.4</v>
      </c>
      <c r="F32" s="42" t="n">
        <v>15</v>
      </c>
      <c r="G32" s="42" t="n">
        <v>12.1</v>
      </c>
      <c r="H32" s="43" t="n">
        <v>25.6</v>
      </c>
      <c r="I32" s="42" t="n">
        <v>24.9</v>
      </c>
      <c r="J32" s="42" t="n">
        <v>31.6</v>
      </c>
    </row>
    <row r="33" customFormat="false" ht="13.5" hidden="false" customHeight="false" outlineLevel="0" collapsed="false">
      <c r="A33" s="38" t="s">
        <v>191</v>
      </c>
      <c r="B33" s="39" t="n">
        <v>10258</v>
      </c>
      <c r="C33" s="39" t="n">
        <v>750447</v>
      </c>
      <c r="D33" s="68" t="n">
        <v>0.30759322901562</v>
      </c>
      <c r="E33" s="42" t="n">
        <v>6.71085442230039</v>
      </c>
      <c r="F33" s="42" t="n">
        <v>18.181403392514</v>
      </c>
      <c r="G33" s="42" t="n">
        <v>12.9810821194629</v>
      </c>
      <c r="H33" s="42" t="n">
        <v>21.7194570135747</v>
      </c>
      <c r="I33" s="42" t="n">
        <v>26.5652486090824</v>
      </c>
      <c r="J33" s="42" t="n">
        <v>55.4958995416173</v>
      </c>
    </row>
    <row r="34" customFormat="false" ht="13.5" hidden="false" customHeight="false" outlineLevel="0" collapsed="false">
      <c r="A34" s="53" t="s">
        <v>192</v>
      </c>
      <c r="B34" s="180" t="n">
        <v>14155</v>
      </c>
      <c r="C34" s="180" t="n">
        <f aca="false">SUM(C32:C33)</f>
        <v>1221962</v>
      </c>
      <c r="D34" s="181" t="n">
        <v>0.318388808661062</v>
      </c>
      <c r="E34" s="57" t="n">
        <v>6.95786879431473</v>
      </c>
      <c r="F34" s="57" t="n">
        <v>16.7845416549972</v>
      </c>
      <c r="G34" s="57" t="n">
        <v>12.5838989946683</v>
      </c>
      <c r="H34" s="57" t="n">
        <v>24.5310668229777</v>
      </c>
      <c r="I34" s="57" t="n">
        <v>25.1787677835212</v>
      </c>
      <c r="J34" s="57" t="n">
        <v>42.1330966003991</v>
      </c>
    </row>
    <row r="35" customFormat="false" ht="12.75" hidden="false" customHeight="true" outlineLevel="0" collapsed="false">
      <c r="A35" s="113" t="s">
        <v>197</v>
      </c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27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13.5" hidden="false" customHeight="false" outlineLevel="0" collapsed="false">
      <c r="A37" s="36" t="s">
        <v>198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3.5" hidden="false" customHeight="false" outlineLevel="0" collapsed="false">
      <c r="A38" s="103" t="s">
        <v>199</v>
      </c>
    </row>
    <row r="39" customFormat="false" ht="13.5" hidden="false" customHeight="true" outlineLevel="0" collapsed="false">
      <c r="A39" s="103" t="s">
        <v>200</v>
      </c>
      <c r="K39" s="114"/>
      <c r="L39" s="114"/>
      <c r="M39" s="114"/>
      <c r="N39" s="114"/>
      <c r="O39" s="115"/>
    </row>
    <row r="40" customFormat="false" ht="15" hidden="false" customHeight="true" outlineLevel="0" collapsed="false">
      <c r="A40" s="103" t="s">
        <v>201</v>
      </c>
      <c r="H40" s="44"/>
    </row>
    <row r="41" customFormat="false" ht="13.5" hidden="false" customHeight="false" outlineLevel="0" collapsed="false">
      <c r="A41" s="103" t="s">
        <v>202</v>
      </c>
      <c r="C41" s="89"/>
    </row>
    <row r="42" customFormat="false" ht="12.75" hidden="false" customHeight="false" outlineLevel="0" collapsed="false">
      <c r="C42" s="89"/>
    </row>
    <row r="43" customFormat="false" ht="12.75" hidden="false" customHeight="false" outlineLevel="0" collapsed="false">
      <c r="C43" s="89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</row>
    <row r="56" customFormat="false" ht="12.75" hidden="false" customHeight="false" outlineLevel="0" collapsed="false">
      <c r="A56" s="182"/>
      <c r="B56" s="182"/>
      <c r="C56" s="182"/>
      <c r="D56" s="182"/>
      <c r="E56" s="182"/>
      <c r="F56" s="182"/>
    </row>
    <row r="57" customFormat="false" ht="12.75" hidden="false" customHeight="false" outlineLevel="0" collapsed="false">
      <c r="A57" s="182"/>
      <c r="B57" s="182"/>
      <c r="C57" s="182"/>
      <c r="D57" s="182"/>
      <c r="E57" s="182"/>
      <c r="F57" s="182"/>
    </row>
  </sheetData>
  <mergeCells count="13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27:J27"/>
    <mergeCell ref="A31:J31"/>
    <mergeCell ref="A3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0.99"/>
    <col collapsed="false" customWidth="true" hidden="false" outlineLevel="0" max="2" min="2" style="10" width="8.99"/>
    <col collapsed="false" customWidth="true" hidden="false" outlineLevel="0" max="3" min="3" style="10" width="8.14"/>
    <col collapsed="false" customWidth="true" hidden="false" outlineLevel="0" max="4" min="4" style="10" width="9.56"/>
    <col collapsed="false" customWidth="false" hidden="false" outlineLevel="0" max="7" min="5" style="10" width="9.14"/>
    <col collapsed="false" customWidth="true" hidden="false" outlineLevel="0" max="8" min="8" style="11" width="8.28"/>
    <col collapsed="false" customWidth="true" hidden="false" outlineLevel="0" max="9" min="9" style="12" width="1.28"/>
    <col collapsed="false" customWidth="true" hidden="false" outlineLevel="0" max="10" min="10" style="10" width="7.28"/>
    <col collapsed="false" customWidth="true" hidden="false" outlineLevel="0" max="11" min="11" style="10" width="7.56"/>
    <col collapsed="false" customWidth="true" hidden="false" outlineLevel="0" max="12" min="12" style="10" width="8.28"/>
    <col collapsed="false" customWidth="true" hidden="false" outlineLevel="0" max="13" min="13" style="10" width="7.85"/>
    <col collapsed="false" customWidth="true" hidden="false" outlineLevel="0" max="14" min="14" style="10" width="9.28"/>
    <col collapsed="false" customWidth="true" hidden="false" outlineLevel="0" max="15" min="15" style="10" width="8.14"/>
    <col collapsed="false" customWidth="true" hidden="false" outlineLevel="0" max="16" min="16" style="10" width="3.14"/>
    <col collapsed="false" customWidth="false" hidden="false" outlineLevel="0" max="257" min="17" style="10" width="9.14"/>
  </cols>
  <sheetData>
    <row r="1" customFormat="false" ht="16.5" hidden="false" customHeight="true" outlineLevel="0" collapsed="false">
      <c r="A1" s="13" t="s">
        <v>1</v>
      </c>
      <c r="B1" s="3"/>
      <c r="C1" s="3"/>
      <c r="D1" s="3"/>
      <c r="E1" s="3"/>
      <c r="F1" s="3"/>
      <c r="G1" s="3"/>
      <c r="H1" s="14"/>
      <c r="I1" s="15"/>
      <c r="J1" s="3"/>
      <c r="K1" s="3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8"/>
      <c r="J2" s="16"/>
      <c r="K2" s="16"/>
      <c r="L2" s="16"/>
      <c r="M2" s="16"/>
      <c r="N2" s="16"/>
      <c r="O2" s="16"/>
      <c r="P2" s="19"/>
    </row>
    <row r="3" customFormat="false" ht="15.75" hidden="false" customHeight="true" outlineLevel="0" collapsed="false">
      <c r="A3" s="20" t="s">
        <v>11</v>
      </c>
      <c r="B3" s="21" t="s">
        <v>12</v>
      </c>
      <c r="C3" s="21"/>
      <c r="D3" s="21"/>
      <c r="E3" s="21"/>
      <c r="F3" s="21"/>
      <c r="G3" s="21"/>
      <c r="H3" s="21"/>
      <c r="I3" s="22"/>
      <c r="J3" s="23" t="s">
        <v>13</v>
      </c>
      <c r="K3" s="23"/>
      <c r="L3" s="23"/>
      <c r="M3" s="23"/>
      <c r="N3" s="23"/>
      <c r="O3" s="23"/>
      <c r="P3" s="19"/>
    </row>
    <row r="4" customFormat="false" ht="13.5" hidden="false" customHeight="false" outlineLevel="0" collapsed="false">
      <c r="A4" s="20"/>
      <c r="B4" s="24" t="s">
        <v>14</v>
      </c>
      <c r="C4" s="24" t="s">
        <v>15</v>
      </c>
      <c r="D4" s="24" t="s">
        <v>16</v>
      </c>
      <c r="E4" s="24" t="s">
        <v>17</v>
      </c>
      <c r="F4" s="24" t="s">
        <v>18</v>
      </c>
      <c r="G4" s="24" t="s">
        <v>19</v>
      </c>
      <c r="H4" s="25" t="s">
        <v>20</v>
      </c>
      <c r="I4" s="26"/>
      <c r="J4" s="24" t="s">
        <v>14</v>
      </c>
      <c r="K4" s="24" t="s">
        <v>15</v>
      </c>
      <c r="L4" s="24" t="s">
        <v>17</v>
      </c>
      <c r="M4" s="24" t="s">
        <v>18</v>
      </c>
      <c r="N4" s="24" t="s">
        <v>19</v>
      </c>
      <c r="O4" s="25" t="s">
        <v>20</v>
      </c>
      <c r="P4" s="19"/>
    </row>
    <row r="5" customFormat="false" ht="13.5" hidden="false" customHeight="false" outlineLevel="0" collapsed="false">
      <c r="A5" s="20"/>
      <c r="B5" s="27" t="s">
        <v>21</v>
      </c>
      <c r="C5" s="27" t="s">
        <v>21</v>
      </c>
      <c r="D5" s="27" t="s">
        <v>21</v>
      </c>
      <c r="E5" s="24"/>
      <c r="F5" s="24" t="s">
        <v>22</v>
      </c>
      <c r="G5" s="24"/>
      <c r="H5" s="25" t="s">
        <v>23</v>
      </c>
      <c r="I5" s="26"/>
      <c r="J5" s="27"/>
      <c r="K5" s="27"/>
      <c r="L5" s="27"/>
      <c r="M5" s="24" t="s">
        <v>22</v>
      </c>
      <c r="N5" s="28"/>
      <c r="O5" s="25" t="s">
        <v>23</v>
      </c>
      <c r="P5" s="19"/>
    </row>
    <row r="6" customFormat="false" ht="13.5" hidden="false" customHeight="false" outlineLevel="0" collapsed="false">
      <c r="A6" s="20"/>
      <c r="B6" s="29"/>
      <c r="C6" s="24"/>
      <c r="D6" s="24"/>
      <c r="E6" s="30" t="s">
        <v>24</v>
      </c>
      <c r="F6" s="30" t="s">
        <v>24</v>
      </c>
      <c r="G6" s="30" t="s">
        <v>24</v>
      </c>
      <c r="H6" s="25" t="s">
        <v>25</v>
      </c>
      <c r="I6" s="26"/>
      <c r="J6" s="24"/>
      <c r="K6" s="24"/>
      <c r="L6" s="24"/>
      <c r="M6" s="24"/>
      <c r="N6" s="24"/>
      <c r="O6" s="25" t="s">
        <v>25</v>
      </c>
      <c r="P6" s="19"/>
    </row>
    <row r="7" customFormat="false" ht="13.5" hidden="false" customHeight="false" outlineLevel="0" collapsed="false">
      <c r="A7" s="20"/>
      <c r="B7" s="31"/>
      <c r="C7" s="32"/>
      <c r="D7" s="32"/>
      <c r="E7" s="32"/>
      <c r="F7" s="32"/>
      <c r="G7" s="32"/>
      <c r="H7" s="32" t="s">
        <v>24</v>
      </c>
      <c r="I7" s="33"/>
      <c r="J7" s="32"/>
      <c r="K7" s="32"/>
      <c r="L7" s="32"/>
      <c r="M7" s="32"/>
      <c r="N7" s="32"/>
      <c r="O7" s="32"/>
      <c r="P7" s="34"/>
      <c r="S7" s="35"/>
      <c r="T7" s="35"/>
      <c r="Y7" s="35"/>
      <c r="Z7" s="35"/>
      <c r="AA7" s="35"/>
      <c r="AB7" s="35"/>
      <c r="AC7" s="35"/>
      <c r="AD7" s="35"/>
      <c r="AE7" s="35"/>
      <c r="AF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6"/>
      <c r="H8" s="37"/>
      <c r="I8" s="37"/>
      <c r="J8" s="36"/>
      <c r="K8" s="36"/>
      <c r="L8" s="36"/>
      <c r="M8" s="36"/>
      <c r="N8" s="36"/>
      <c r="R8" s="36"/>
      <c r="S8" s="35"/>
    </row>
    <row r="9" customFormat="false" ht="13.5" hidden="false" customHeight="false" outlineLevel="0" collapsed="false">
      <c r="A9" s="38" t="s">
        <v>26</v>
      </c>
      <c r="B9" s="39" t="n">
        <v>28</v>
      </c>
      <c r="C9" s="39" t="n">
        <v>1267</v>
      </c>
      <c r="D9" s="39" t="n">
        <v>1239</v>
      </c>
      <c r="E9" s="39" t="n">
        <v>353</v>
      </c>
      <c r="F9" s="39" t="n">
        <v>136</v>
      </c>
      <c r="G9" s="39" t="n">
        <v>31</v>
      </c>
      <c r="H9" s="40" t="s">
        <v>27</v>
      </c>
      <c r="I9" s="41"/>
      <c r="J9" s="42" t="n">
        <v>1.08864696734059</v>
      </c>
      <c r="K9" s="42" t="n">
        <v>3.54564280517155</v>
      </c>
      <c r="L9" s="42" t="n">
        <v>0.957305488883105</v>
      </c>
      <c r="M9" s="42" t="n">
        <v>2.63441988610735</v>
      </c>
      <c r="N9" s="42" t="n">
        <v>2.00614123528362</v>
      </c>
      <c r="O9" s="43" t="s">
        <v>27</v>
      </c>
      <c r="Q9" s="44"/>
      <c r="R9" s="44"/>
      <c r="S9" s="45"/>
      <c r="T9" s="35"/>
    </row>
    <row r="10" customFormat="false" ht="13.5" hidden="false" customHeight="false" outlineLevel="0" collapsed="false">
      <c r="A10" s="38" t="s">
        <v>28</v>
      </c>
      <c r="B10" s="39" t="n">
        <v>3061</v>
      </c>
      <c r="C10" s="39" t="n">
        <v>446527</v>
      </c>
      <c r="D10" s="39" t="n">
        <v>442969</v>
      </c>
      <c r="E10" s="39" t="n">
        <v>151264</v>
      </c>
      <c r="F10" s="39" t="n">
        <v>29970</v>
      </c>
      <c r="G10" s="39" t="n">
        <v>4255</v>
      </c>
      <c r="H10" s="40" t="n">
        <v>1876</v>
      </c>
      <c r="I10" s="46"/>
      <c r="J10" s="42" t="n">
        <v>0.69708708236832</v>
      </c>
      <c r="K10" s="42" t="n">
        <v>10.710750232492</v>
      </c>
      <c r="L10" s="42" t="n">
        <v>19.3077072165243</v>
      </c>
      <c r="M10" s="42" t="n">
        <v>16.6705665769137</v>
      </c>
      <c r="N10" s="42" t="n">
        <v>13.7176423337618</v>
      </c>
      <c r="O10" s="42" t="n">
        <v>26.3076707334175</v>
      </c>
      <c r="Q10" s="44"/>
      <c r="R10" s="44"/>
      <c r="S10" s="45"/>
      <c r="T10" s="35"/>
    </row>
    <row r="11" customFormat="false" ht="13.5" hidden="false" customHeight="false" outlineLevel="0" collapsed="false">
      <c r="A11" s="34" t="s">
        <v>29</v>
      </c>
      <c r="B11" s="39" t="n">
        <v>173</v>
      </c>
      <c r="C11" s="39" t="n">
        <v>28667</v>
      </c>
      <c r="D11" s="39" t="n">
        <v>28466</v>
      </c>
      <c r="E11" s="39" t="n">
        <v>15524</v>
      </c>
      <c r="F11" s="39" t="n">
        <v>2866</v>
      </c>
      <c r="G11" s="39" t="n">
        <v>308</v>
      </c>
      <c r="H11" s="40" t="n">
        <v>13</v>
      </c>
      <c r="I11" s="46"/>
      <c r="J11" s="42" t="n">
        <v>0.299556725308214</v>
      </c>
      <c r="K11" s="42" t="n">
        <v>6.67532896958181</v>
      </c>
      <c r="L11" s="42" t="n">
        <v>13.7399075843585</v>
      </c>
      <c r="M11" s="42" t="n">
        <v>13.8263654739731</v>
      </c>
      <c r="N11" s="42" t="n">
        <v>6.08873192738868</v>
      </c>
      <c r="O11" s="42" t="n">
        <v>8.33333333333333</v>
      </c>
      <c r="Q11" s="44"/>
      <c r="R11" s="44"/>
      <c r="S11" s="45"/>
      <c r="T11" s="35"/>
    </row>
    <row r="12" customFormat="false" ht="13.5" hidden="false" customHeight="false" outlineLevel="0" collapsed="false">
      <c r="A12" s="34" t="s">
        <v>30</v>
      </c>
      <c r="B12" s="39" t="n">
        <v>78</v>
      </c>
      <c r="C12" s="39" t="n">
        <v>5122</v>
      </c>
      <c r="D12" s="39" t="n">
        <v>5028</v>
      </c>
      <c r="E12" s="39" t="n">
        <v>989</v>
      </c>
      <c r="F12" s="39" t="n">
        <v>225</v>
      </c>
      <c r="G12" s="39" t="n">
        <v>40</v>
      </c>
      <c r="H12" s="40" t="n">
        <v>10</v>
      </c>
      <c r="I12" s="46"/>
      <c r="J12" s="42" t="n">
        <v>0.45201668984701</v>
      </c>
      <c r="K12" s="42" t="n">
        <v>3.14843500282757</v>
      </c>
      <c r="L12" s="42" t="n">
        <v>4.55486982928437</v>
      </c>
      <c r="M12" s="42" t="n">
        <v>4.20775945372227</v>
      </c>
      <c r="N12" s="42" t="n">
        <v>5.06378063416459</v>
      </c>
      <c r="O12" s="42" t="n">
        <v>10.989010989011</v>
      </c>
      <c r="Q12" s="44"/>
      <c r="R12" s="44"/>
      <c r="S12" s="45"/>
      <c r="T12" s="35"/>
    </row>
    <row r="13" customFormat="false" ht="13.5" hidden="false" customHeight="false" outlineLevel="0" collapsed="false">
      <c r="A13" s="34" t="s">
        <v>31</v>
      </c>
      <c r="B13" s="39" t="n">
        <v>154</v>
      </c>
      <c r="C13" s="39" t="n">
        <v>9924</v>
      </c>
      <c r="D13" s="39" t="n">
        <v>9749</v>
      </c>
      <c r="E13" s="39" t="n">
        <v>2726</v>
      </c>
      <c r="F13" s="39" t="n">
        <v>387</v>
      </c>
      <c r="G13" s="39" t="n">
        <v>47</v>
      </c>
      <c r="H13" s="40" t="n">
        <v>32</v>
      </c>
      <c r="I13" s="46"/>
      <c r="J13" s="42" t="n">
        <v>0.303376541507427</v>
      </c>
      <c r="K13" s="42" t="n">
        <v>2.57562859456429</v>
      </c>
      <c r="L13" s="42" t="n">
        <v>5.28371747938958</v>
      </c>
      <c r="M13" s="42" t="n">
        <v>3.51555403032077</v>
      </c>
      <c r="N13" s="42" t="n">
        <v>3.9197269706274</v>
      </c>
      <c r="O13" s="42" t="n">
        <v>11.6363636363636</v>
      </c>
      <c r="Q13" s="44"/>
      <c r="R13" s="44"/>
      <c r="S13" s="45"/>
      <c r="T13" s="35"/>
    </row>
    <row r="14" customFormat="false" ht="27.75" hidden="false" customHeight="true" outlineLevel="0" collapsed="false">
      <c r="A14" s="47" t="s">
        <v>32</v>
      </c>
      <c r="B14" s="39" t="n">
        <v>31</v>
      </c>
      <c r="C14" s="39" t="n">
        <v>691</v>
      </c>
      <c r="D14" s="39" t="n">
        <v>655</v>
      </c>
      <c r="E14" s="39" t="n">
        <v>158</v>
      </c>
      <c r="F14" s="39" t="n">
        <v>30</v>
      </c>
      <c r="G14" s="39" t="n">
        <v>3</v>
      </c>
      <c r="H14" s="40" t="n">
        <v>1</v>
      </c>
      <c r="I14" s="46"/>
      <c r="J14" s="42" t="n">
        <v>0.0904132761688103</v>
      </c>
      <c r="K14" s="42" t="n">
        <v>0.477556238985452</v>
      </c>
      <c r="L14" s="42" t="n">
        <v>1.03575744729637</v>
      </c>
      <c r="M14" s="42" t="n">
        <v>0.727039351559104</v>
      </c>
      <c r="N14" s="42" t="n">
        <v>0.365062195781504</v>
      </c>
      <c r="O14" s="43" t="n">
        <v>6.25</v>
      </c>
      <c r="Q14" s="44"/>
      <c r="R14" s="44"/>
      <c r="S14" s="45"/>
      <c r="T14" s="35"/>
    </row>
    <row r="15" customFormat="false" ht="13.5" hidden="false" customHeight="false" outlineLevel="0" collapsed="false">
      <c r="A15" s="34" t="s">
        <v>33</v>
      </c>
      <c r="B15" s="39" t="n">
        <v>57</v>
      </c>
      <c r="C15" s="39" t="n">
        <v>9971</v>
      </c>
      <c r="D15" s="39" t="n">
        <v>9906</v>
      </c>
      <c r="E15" s="39" t="n">
        <v>3174</v>
      </c>
      <c r="F15" s="39" t="n">
        <v>403</v>
      </c>
      <c r="G15" s="39" t="n">
        <v>111</v>
      </c>
      <c r="H15" s="40" t="n">
        <v>9</v>
      </c>
      <c r="I15" s="46"/>
      <c r="J15" s="42" t="n">
        <v>1.36887608069164</v>
      </c>
      <c r="K15" s="42" t="n">
        <v>13.1390997259119</v>
      </c>
      <c r="L15" s="42" t="n">
        <v>16.9532946303372</v>
      </c>
      <c r="M15" s="42" t="n">
        <v>11.1879046798902</v>
      </c>
      <c r="N15" s="42" t="n">
        <v>14.185333991453</v>
      </c>
      <c r="O15" s="42" t="n">
        <v>20</v>
      </c>
      <c r="Q15" s="44"/>
      <c r="R15" s="44"/>
      <c r="S15" s="45"/>
      <c r="T15" s="35"/>
    </row>
    <row r="16" customFormat="false" ht="13.5" hidden="false" customHeight="false" outlineLevel="0" collapsed="false">
      <c r="A16" s="34" t="s">
        <v>34</v>
      </c>
      <c r="B16" s="39" t="n">
        <v>45</v>
      </c>
      <c r="C16" s="39" t="n">
        <v>2624</v>
      </c>
      <c r="D16" s="39" t="n">
        <v>2571</v>
      </c>
      <c r="E16" s="39" t="n">
        <v>794</v>
      </c>
      <c r="F16" s="39" t="n">
        <v>136</v>
      </c>
      <c r="G16" s="39" t="n">
        <v>7</v>
      </c>
      <c r="H16" s="40" t="n">
        <v>2</v>
      </c>
      <c r="I16" s="46"/>
      <c r="J16" s="42" t="n">
        <v>0.260431737947798</v>
      </c>
      <c r="K16" s="42" t="n">
        <v>2.47337166556697</v>
      </c>
      <c r="L16" s="42" t="n">
        <v>6.67980649142019</v>
      </c>
      <c r="M16" s="42" t="n">
        <v>3.45143213662077</v>
      </c>
      <c r="N16" s="42" t="n">
        <v>1.32684154261238</v>
      </c>
      <c r="O16" s="42" t="n">
        <v>15.3846153846154</v>
      </c>
      <c r="Q16" s="44"/>
      <c r="R16" s="44"/>
      <c r="S16" s="45"/>
      <c r="T16" s="35"/>
    </row>
    <row r="17" customFormat="false" ht="13.5" hidden="false" customHeight="false" outlineLevel="0" collapsed="false">
      <c r="A17" s="34" t="s">
        <v>35</v>
      </c>
      <c r="B17" s="39" t="n">
        <v>22</v>
      </c>
      <c r="C17" s="39" t="n">
        <v>5197</v>
      </c>
      <c r="D17" s="39" t="n">
        <v>5174</v>
      </c>
      <c r="E17" s="39" t="n">
        <v>15508</v>
      </c>
      <c r="F17" s="39" t="n">
        <v>394</v>
      </c>
      <c r="G17" s="39" t="n">
        <v>294</v>
      </c>
      <c r="H17" s="40" t="n">
        <v>2</v>
      </c>
      <c r="I17" s="46"/>
      <c r="J17" s="42" t="n">
        <v>6.66666666666667</v>
      </c>
      <c r="K17" s="42" t="n">
        <v>32.249457027614</v>
      </c>
      <c r="L17" s="42" t="n">
        <v>49.5613541002043</v>
      </c>
      <c r="M17" s="42" t="n">
        <v>33.2134277389484</v>
      </c>
      <c r="N17" s="42" t="n">
        <v>29.290405894514</v>
      </c>
      <c r="O17" s="42" t="n">
        <v>40</v>
      </c>
      <c r="Q17" s="44"/>
      <c r="R17" s="44"/>
      <c r="S17" s="45"/>
      <c r="T17" s="35"/>
    </row>
    <row r="18" customFormat="false" ht="13.5" hidden="false" customHeight="false" outlineLevel="0" collapsed="false">
      <c r="A18" s="34" t="s">
        <v>36</v>
      </c>
      <c r="B18" s="39" t="n">
        <v>272</v>
      </c>
      <c r="C18" s="39" t="n">
        <v>37144</v>
      </c>
      <c r="D18" s="39" t="n">
        <v>36851</v>
      </c>
      <c r="E18" s="39" t="n">
        <v>16812</v>
      </c>
      <c r="F18" s="39" t="n">
        <v>3467</v>
      </c>
      <c r="G18" s="39" t="n">
        <v>530</v>
      </c>
      <c r="H18" s="40" t="n">
        <v>151</v>
      </c>
      <c r="I18" s="46"/>
      <c r="J18" s="42" t="n">
        <v>5.98196613151529</v>
      </c>
      <c r="K18" s="42" t="n">
        <v>32.1362138030679</v>
      </c>
      <c r="L18" s="42" t="n">
        <v>41.1141010637692</v>
      </c>
      <c r="M18" s="42" t="n">
        <v>44.8113374003786</v>
      </c>
      <c r="N18" s="42" t="n">
        <v>33.261188697466</v>
      </c>
      <c r="O18" s="42" t="n">
        <v>44.6745562130178</v>
      </c>
      <c r="Q18" s="44"/>
      <c r="R18" s="44"/>
      <c r="S18" s="45"/>
      <c r="T18" s="35"/>
    </row>
    <row r="19" customFormat="false" ht="13.5" hidden="false" customHeight="false" outlineLevel="0" collapsed="false">
      <c r="A19" s="34" t="s">
        <v>37</v>
      </c>
      <c r="B19" s="39" t="n">
        <v>126</v>
      </c>
      <c r="C19" s="39" t="n">
        <v>38766</v>
      </c>
      <c r="D19" s="39" t="n">
        <v>38632</v>
      </c>
      <c r="E19" s="39" t="n">
        <v>18144</v>
      </c>
      <c r="F19" s="39" t="n">
        <v>4527</v>
      </c>
      <c r="G19" s="39" t="n">
        <v>550</v>
      </c>
      <c r="H19" s="40" t="n">
        <v>279</v>
      </c>
      <c r="I19" s="46"/>
      <c r="J19" s="42" t="n">
        <v>25.3012048192771</v>
      </c>
      <c r="K19" s="42" t="n">
        <v>59.0099552470545</v>
      </c>
      <c r="L19" s="42" t="n">
        <v>71.0424001254519</v>
      </c>
      <c r="M19" s="42" t="n">
        <v>62.594642654668</v>
      </c>
      <c r="N19" s="42" t="n">
        <v>62.9439706976478</v>
      </c>
      <c r="O19" s="42" t="n">
        <v>52.3452157598499</v>
      </c>
      <c r="Q19" s="44"/>
      <c r="R19" s="44"/>
      <c r="S19" s="45"/>
      <c r="T19" s="35"/>
    </row>
    <row r="20" customFormat="false" ht="13.5" hidden="false" customHeight="false" outlineLevel="0" collapsed="false">
      <c r="A20" s="34" t="s">
        <v>38</v>
      </c>
      <c r="B20" s="39" t="n">
        <v>199</v>
      </c>
      <c r="C20" s="39" t="n">
        <v>26553</v>
      </c>
      <c r="D20" s="39" t="n">
        <v>26326</v>
      </c>
      <c r="E20" s="39" t="n">
        <v>6334</v>
      </c>
      <c r="F20" s="39" t="n">
        <v>1505</v>
      </c>
      <c r="G20" s="39" t="n">
        <v>189</v>
      </c>
      <c r="H20" s="40" t="n">
        <v>42</v>
      </c>
      <c r="I20" s="46"/>
      <c r="J20" s="42" t="n">
        <v>1.7902123065851</v>
      </c>
      <c r="K20" s="42" t="n">
        <v>13.9693078214025</v>
      </c>
      <c r="L20" s="42" t="n">
        <v>18.1751386467226</v>
      </c>
      <c r="M20" s="42" t="n">
        <v>16.9215435249002</v>
      </c>
      <c r="N20" s="42" t="n">
        <v>14.0897495344493</v>
      </c>
      <c r="O20" s="42" t="n">
        <v>20.0956937799043</v>
      </c>
      <c r="Q20" s="44"/>
      <c r="R20" s="44"/>
      <c r="S20" s="45"/>
      <c r="T20" s="35"/>
    </row>
    <row r="21" customFormat="false" ht="13.5" hidden="false" customHeight="false" outlineLevel="0" collapsed="false">
      <c r="A21" s="34" t="s">
        <v>39</v>
      </c>
      <c r="B21" s="39" t="n">
        <v>130</v>
      </c>
      <c r="C21" s="39" t="n">
        <v>16231</v>
      </c>
      <c r="D21" s="39" t="n">
        <v>16057</v>
      </c>
      <c r="E21" s="39" t="n">
        <v>4047</v>
      </c>
      <c r="F21" s="39" t="n">
        <v>923</v>
      </c>
      <c r="G21" s="39" t="n">
        <v>244</v>
      </c>
      <c r="H21" s="40" t="n">
        <v>9</v>
      </c>
      <c r="I21" s="46"/>
      <c r="J21" s="42" t="n">
        <v>0.539598206873651</v>
      </c>
      <c r="K21" s="42" t="n">
        <v>6.97330715461056</v>
      </c>
      <c r="L21" s="42" t="n">
        <v>10.7648471441965</v>
      </c>
      <c r="M21" s="42" t="n">
        <v>9.16635772336402</v>
      </c>
      <c r="N21" s="42" t="n">
        <v>13.4951158517209</v>
      </c>
      <c r="O21" s="42" t="n">
        <v>9.57446808510638</v>
      </c>
      <c r="Q21" s="44"/>
      <c r="R21" s="44"/>
      <c r="S21" s="45"/>
      <c r="T21" s="35"/>
    </row>
    <row r="22" customFormat="false" ht="13.5" hidden="false" customHeight="false" outlineLevel="0" collapsed="false">
      <c r="A22" s="34" t="s">
        <v>40</v>
      </c>
      <c r="B22" s="39" t="n">
        <v>87</v>
      </c>
      <c r="C22" s="39" t="n">
        <v>23322</v>
      </c>
      <c r="D22" s="39" t="n">
        <v>23220</v>
      </c>
      <c r="E22" s="39" t="n">
        <v>9416</v>
      </c>
      <c r="F22" s="39" t="n">
        <v>609</v>
      </c>
      <c r="G22" s="39" t="n">
        <v>470</v>
      </c>
      <c r="H22" s="40" t="n">
        <v>25</v>
      </c>
      <c r="I22" s="46"/>
      <c r="J22" s="42" t="n">
        <v>2.20086010624842</v>
      </c>
      <c r="K22" s="42" t="n">
        <v>17.2582972582973</v>
      </c>
      <c r="L22" s="42" t="n">
        <v>22.9981426808311</v>
      </c>
      <c r="M22" s="42" t="n">
        <v>10.9897614246681</v>
      </c>
      <c r="N22" s="42" t="n">
        <v>18.0065716492097</v>
      </c>
      <c r="O22" s="42" t="n">
        <v>26.0416666666667</v>
      </c>
      <c r="Q22" s="44"/>
      <c r="R22" s="44"/>
      <c r="S22" s="45"/>
      <c r="T22" s="35"/>
    </row>
    <row r="23" customFormat="false" ht="13.5" hidden="false" customHeight="false" outlineLevel="0" collapsed="false">
      <c r="A23" s="34" t="s">
        <v>41</v>
      </c>
      <c r="B23" s="39" t="n">
        <v>297</v>
      </c>
      <c r="C23" s="39" t="n">
        <v>23848</v>
      </c>
      <c r="D23" s="39" t="n">
        <v>23473</v>
      </c>
      <c r="E23" s="39" t="n">
        <v>5300</v>
      </c>
      <c r="F23" s="39" t="n">
        <v>1246</v>
      </c>
      <c r="G23" s="39" t="n">
        <v>160</v>
      </c>
      <c r="H23" s="40" t="n">
        <v>56</v>
      </c>
      <c r="I23" s="46"/>
      <c r="J23" s="42" t="n">
        <v>0.383413802896904</v>
      </c>
      <c r="K23" s="42" t="n">
        <v>3.97311715097779</v>
      </c>
      <c r="L23" s="42" t="n">
        <v>7.0816216178154</v>
      </c>
      <c r="M23" s="42" t="n">
        <v>5.32741322065884</v>
      </c>
      <c r="N23" s="42" t="n">
        <v>4.36648937765286</v>
      </c>
      <c r="O23" s="42" t="n">
        <v>22.0472440944882</v>
      </c>
      <c r="Q23" s="44"/>
      <c r="R23" s="44"/>
      <c r="S23" s="45"/>
      <c r="T23" s="35"/>
    </row>
    <row r="24" customFormat="false" ht="28.5" hidden="false" customHeight="true" outlineLevel="0" collapsed="false">
      <c r="A24" s="48" t="s">
        <v>42</v>
      </c>
      <c r="B24" s="39" t="n">
        <v>174</v>
      </c>
      <c r="C24" s="39" t="n">
        <v>22893</v>
      </c>
      <c r="D24" s="39" t="n">
        <v>22692</v>
      </c>
      <c r="E24" s="39" t="n">
        <v>4966</v>
      </c>
      <c r="F24" s="39" t="n">
        <v>1487</v>
      </c>
      <c r="G24" s="39" t="n">
        <v>85</v>
      </c>
      <c r="H24" s="40" t="n">
        <v>318</v>
      </c>
      <c r="I24" s="46"/>
      <c r="J24" s="42" t="n">
        <v>2.71408516612073</v>
      </c>
      <c r="K24" s="42" t="n">
        <v>19.3330180552975</v>
      </c>
      <c r="L24" s="42" t="n">
        <v>24.6541640198519</v>
      </c>
      <c r="M24" s="42" t="n">
        <v>24.4221459505821</v>
      </c>
      <c r="N24" s="42" t="n">
        <v>17.4346160665323</v>
      </c>
      <c r="O24" s="42" t="n">
        <v>25</v>
      </c>
      <c r="Q24" s="44"/>
      <c r="R24" s="44"/>
      <c r="S24" s="45"/>
      <c r="T24" s="35"/>
    </row>
    <row r="25" customFormat="false" ht="25.5" hidden="false" customHeight="true" outlineLevel="0" collapsed="false">
      <c r="A25" s="48" t="s">
        <v>43</v>
      </c>
      <c r="B25" s="39" t="n">
        <v>185</v>
      </c>
      <c r="C25" s="39" t="n">
        <v>42406</v>
      </c>
      <c r="D25" s="39" t="n">
        <v>42198</v>
      </c>
      <c r="E25" s="39" t="n">
        <v>10353</v>
      </c>
      <c r="F25" s="39" t="n">
        <v>2925</v>
      </c>
      <c r="G25" s="39" t="n">
        <v>291</v>
      </c>
      <c r="H25" s="40" t="n">
        <v>153</v>
      </c>
      <c r="I25" s="46"/>
      <c r="J25" s="42" t="n">
        <v>2.00650759219089</v>
      </c>
      <c r="K25" s="42" t="n">
        <v>24.4643413446561</v>
      </c>
      <c r="L25" s="42" t="n">
        <v>31.4336734277191</v>
      </c>
      <c r="M25" s="42" t="n">
        <v>33.8379078985027</v>
      </c>
      <c r="N25" s="42" t="n">
        <v>30.3899113695441</v>
      </c>
      <c r="O25" s="42" t="n">
        <v>40.1574803149606</v>
      </c>
      <c r="Q25" s="44"/>
      <c r="R25" s="44"/>
      <c r="S25" s="45"/>
      <c r="T25" s="35"/>
    </row>
    <row r="26" customFormat="false" ht="13.5" hidden="false" customHeight="false" outlineLevel="0" collapsed="false">
      <c r="A26" s="34" t="s">
        <v>44</v>
      </c>
      <c r="B26" s="39" t="n">
        <v>548</v>
      </c>
      <c r="C26" s="39" t="n">
        <v>76945</v>
      </c>
      <c r="D26" s="39" t="n">
        <v>76320</v>
      </c>
      <c r="E26" s="39" t="n">
        <v>20968</v>
      </c>
      <c r="F26" s="39" t="n">
        <v>5127</v>
      </c>
      <c r="G26" s="39" t="n">
        <v>448</v>
      </c>
      <c r="H26" s="40" t="n">
        <v>350</v>
      </c>
      <c r="I26" s="46"/>
      <c r="J26" s="42" t="n">
        <v>2.27650382186773</v>
      </c>
      <c r="K26" s="42" t="n">
        <v>16.2262758329819</v>
      </c>
      <c r="L26" s="42" t="n">
        <v>23.2780662181578</v>
      </c>
      <c r="M26" s="42" t="n">
        <v>21.8225061773464</v>
      </c>
      <c r="N26" s="42" t="n">
        <v>18.2814598623456</v>
      </c>
      <c r="O26" s="42" t="n">
        <v>32.4074074074074</v>
      </c>
      <c r="Q26" s="44"/>
      <c r="R26" s="44"/>
      <c r="S26" s="45"/>
      <c r="T26" s="35"/>
    </row>
    <row r="27" customFormat="false" ht="13.5" hidden="false" customHeight="false" outlineLevel="0" collapsed="false">
      <c r="A27" s="34" t="s">
        <v>45</v>
      </c>
      <c r="B27" s="39" t="n">
        <v>130</v>
      </c>
      <c r="C27" s="39" t="n">
        <v>44417</v>
      </c>
      <c r="D27" s="39" t="n">
        <v>44268</v>
      </c>
      <c r="E27" s="39" t="n">
        <v>7607</v>
      </c>
      <c r="F27" s="39" t="n">
        <v>1536</v>
      </c>
      <c r="G27" s="39" t="n">
        <v>257</v>
      </c>
      <c r="H27" s="40" t="n">
        <v>206</v>
      </c>
      <c r="I27" s="46"/>
      <c r="J27" s="42" t="n">
        <v>5.76752440106477</v>
      </c>
      <c r="K27" s="42" t="n">
        <v>25.2754193886145</v>
      </c>
      <c r="L27" s="42" t="n">
        <v>15.4938264552048</v>
      </c>
      <c r="M27" s="42" t="n">
        <v>20.2459535220183</v>
      </c>
      <c r="N27" s="42" t="n">
        <v>15.3089955490136</v>
      </c>
      <c r="O27" s="42" t="n">
        <v>20.7452165156093</v>
      </c>
      <c r="Q27" s="44"/>
      <c r="R27" s="44"/>
      <c r="S27" s="45"/>
      <c r="T27" s="35"/>
    </row>
    <row r="28" customFormat="false" ht="13.5" hidden="false" customHeight="false" outlineLevel="0" collapsed="false">
      <c r="A28" s="34" t="s">
        <v>46</v>
      </c>
      <c r="B28" s="39" t="n">
        <v>66</v>
      </c>
      <c r="C28" s="39" t="n">
        <v>17319</v>
      </c>
      <c r="D28" s="39" t="n">
        <v>17245</v>
      </c>
      <c r="E28" s="39" t="n">
        <v>4770</v>
      </c>
      <c r="F28" s="39" t="n">
        <v>1300</v>
      </c>
      <c r="G28" s="39" t="n">
        <v>138</v>
      </c>
      <c r="H28" s="40" t="n">
        <v>206</v>
      </c>
      <c r="I28" s="46"/>
      <c r="J28" s="42" t="n">
        <v>2.16039279869067</v>
      </c>
      <c r="K28" s="42" t="n">
        <v>17.6733506811572</v>
      </c>
      <c r="L28" s="42" t="n">
        <v>22.7123910054678</v>
      </c>
      <c r="M28" s="42" t="n">
        <v>25.2032553427659</v>
      </c>
      <c r="N28" s="42" t="n">
        <v>19.1154452897663</v>
      </c>
      <c r="O28" s="42" t="n">
        <v>19.1627906976744</v>
      </c>
      <c r="Q28" s="44"/>
      <c r="R28" s="44"/>
      <c r="S28" s="45"/>
      <c r="T28" s="35"/>
    </row>
    <row r="29" customFormat="false" ht="13.5" hidden="false" customHeight="false" outlineLevel="0" collapsed="false">
      <c r="A29" s="34" t="s">
        <v>47</v>
      </c>
      <c r="B29" s="39" t="n">
        <v>52</v>
      </c>
      <c r="C29" s="39" t="n">
        <v>2540</v>
      </c>
      <c r="D29" s="39" t="n">
        <v>2471</v>
      </c>
      <c r="E29" s="39" t="n">
        <v>543</v>
      </c>
      <c r="F29" s="39" t="n">
        <v>116</v>
      </c>
      <c r="G29" s="39" t="n">
        <v>8</v>
      </c>
      <c r="H29" s="40" t="n">
        <v>1</v>
      </c>
      <c r="I29" s="46"/>
      <c r="J29" s="42" t="n">
        <v>0.238258877434135</v>
      </c>
      <c r="K29" s="42" t="n">
        <v>1.45025179568579</v>
      </c>
      <c r="L29" s="42" t="n">
        <v>2.52995407501354</v>
      </c>
      <c r="M29" s="42" t="n">
        <v>2.01224207589864</v>
      </c>
      <c r="N29" s="42" t="n">
        <v>0.992481165456811</v>
      </c>
      <c r="O29" s="43" t="n">
        <v>1.75438596491228</v>
      </c>
      <c r="Q29" s="44"/>
      <c r="R29" s="44"/>
      <c r="S29" s="45"/>
      <c r="T29" s="35"/>
    </row>
    <row r="30" customFormat="false" ht="13.5" hidden="false" customHeight="false" outlineLevel="0" collapsed="false">
      <c r="A30" s="34" t="s">
        <v>48</v>
      </c>
      <c r="B30" s="39" t="n">
        <v>90</v>
      </c>
      <c r="C30" s="39" t="n">
        <v>6572</v>
      </c>
      <c r="D30" s="39" t="n">
        <v>6458</v>
      </c>
      <c r="E30" s="39" t="n">
        <v>1324</v>
      </c>
      <c r="F30" s="39" t="n">
        <v>357</v>
      </c>
      <c r="G30" s="39" t="n">
        <v>51</v>
      </c>
      <c r="H30" s="40" t="n">
        <v>7</v>
      </c>
      <c r="I30" s="46"/>
      <c r="J30" s="42" t="n">
        <v>0.285035629453682</v>
      </c>
      <c r="K30" s="42" t="n">
        <v>4.99357946644986</v>
      </c>
      <c r="L30" s="42" t="n">
        <v>8.56854941147679</v>
      </c>
      <c r="M30" s="42" t="n">
        <v>8.05485374732513</v>
      </c>
      <c r="N30" s="42" t="n">
        <v>9.9371657363299</v>
      </c>
      <c r="O30" s="42" t="n">
        <v>9.21052631578947</v>
      </c>
      <c r="Q30" s="44"/>
      <c r="R30" s="44"/>
      <c r="S30" s="45"/>
      <c r="T30" s="35"/>
    </row>
    <row r="31" customFormat="false" ht="13.5" hidden="false" customHeight="false" outlineLevel="0" collapsed="false">
      <c r="A31" s="34" t="s">
        <v>49</v>
      </c>
      <c r="B31" s="39" t="n">
        <v>145</v>
      </c>
      <c r="C31" s="39" t="n">
        <v>5375</v>
      </c>
      <c r="D31" s="39" t="n">
        <v>5209</v>
      </c>
      <c r="E31" s="39" t="n">
        <v>1807</v>
      </c>
      <c r="F31" s="39" t="n">
        <v>404</v>
      </c>
      <c r="G31" s="39" t="n">
        <v>24</v>
      </c>
      <c r="H31" s="40" t="n">
        <v>4</v>
      </c>
      <c r="I31" s="46"/>
      <c r="J31" s="42" t="n">
        <v>0.389753514501519</v>
      </c>
      <c r="K31" s="42" t="n">
        <v>3.30115095011731</v>
      </c>
      <c r="L31" s="42" t="n">
        <v>11.9467776325608</v>
      </c>
      <c r="M31" s="42" t="n">
        <v>6.94812843012166</v>
      </c>
      <c r="N31" s="42" t="n">
        <v>1.73532350473346</v>
      </c>
      <c r="O31" s="42" t="n">
        <v>5.63380281690141</v>
      </c>
      <c r="Q31" s="44"/>
      <c r="R31" s="44"/>
      <c r="S31" s="45"/>
      <c r="T31" s="35"/>
    </row>
    <row r="32" customFormat="false" ht="13.5" hidden="false" customHeight="false" outlineLevel="0" collapsed="false">
      <c r="A32" s="19" t="s">
        <v>50</v>
      </c>
      <c r="B32" s="39" t="n">
        <v>138</v>
      </c>
      <c r="C32" s="39" t="n">
        <v>7415</v>
      </c>
      <c r="D32" s="39" t="n">
        <v>7268</v>
      </c>
      <c r="E32" s="39" t="n">
        <v>21734</v>
      </c>
      <c r="F32" s="39" t="n">
        <v>1822</v>
      </c>
      <c r="G32" s="39" t="n">
        <v>779</v>
      </c>
      <c r="H32" s="40" t="s">
        <v>27</v>
      </c>
      <c r="I32" s="46"/>
      <c r="J32" s="42" t="n">
        <v>4.7098976109215</v>
      </c>
      <c r="K32" s="42" t="n">
        <v>8.67830015331859</v>
      </c>
      <c r="L32" s="42" t="n">
        <v>14.3019705953776</v>
      </c>
      <c r="M32" s="42" t="n">
        <v>8.78117832489377</v>
      </c>
      <c r="N32" s="42" t="n">
        <v>11.2333625546602</v>
      </c>
      <c r="O32" s="43" t="s">
        <v>27</v>
      </c>
      <c r="Q32" s="44"/>
      <c r="R32" s="44"/>
      <c r="S32" s="45"/>
      <c r="T32" s="35"/>
    </row>
    <row r="33" customFormat="false" ht="13.5" hidden="false" customHeight="false" outlineLevel="0" collapsed="false">
      <c r="A33" s="19" t="s">
        <v>51</v>
      </c>
      <c r="B33" s="39" t="n">
        <v>70</v>
      </c>
      <c r="C33" s="39" t="n">
        <v>3432</v>
      </c>
      <c r="D33" s="39" t="n">
        <v>3352</v>
      </c>
      <c r="E33" s="39" t="n">
        <v>660</v>
      </c>
      <c r="F33" s="39" t="n">
        <v>200</v>
      </c>
      <c r="G33" s="39" t="n">
        <v>33</v>
      </c>
      <c r="H33" s="40" t="n">
        <v>1</v>
      </c>
      <c r="I33" s="46"/>
      <c r="J33" s="42" t="n">
        <v>0.826934435912581</v>
      </c>
      <c r="K33" s="42" t="n">
        <v>1.92567738170719</v>
      </c>
      <c r="L33" s="42" t="n">
        <v>2.46381276171972</v>
      </c>
      <c r="M33" s="42" t="n">
        <v>2.02802379741407</v>
      </c>
      <c r="N33" s="42" t="n">
        <v>1.20065852305285</v>
      </c>
      <c r="O33" s="43" t="n">
        <v>8.33333333333333</v>
      </c>
      <c r="Q33" s="44"/>
      <c r="R33" s="44"/>
      <c r="S33" s="45"/>
      <c r="T33" s="35"/>
    </row>
    <row r="34" customFormat="false" ht="13.5" hidden="false" customHeight="false" outlineLevel="0" collapsed="false">
      <c r="A34" s="49" t="s">
        <v>52</v>
      </c>
      <c r="B34" s="39" t="n">
        <v>3297</v>
      </c>
      <c r="C34" s="39" t="n">
        <v>458641</v>
      </c>
      <c r="D34" s="39" t="n">
        <v>454828</v>
      </c>
      <c r="E34" s="39" t="n">
        <v>174011</v>
      </c>
      <c r="F34" s="39" t="n">
        <v>32128</v>
      </c>
      <c r="G34" s="39" t="n">
        <v>5098</v>
      </c>
      <c r="H34" s="40" t="n">
        <v>1877</v>
      </c>
      <c r="I34" s="46"/>
      <c r="J34" s="42" t="n">
        <v>0.727686059856979</v>
      </c>
      <c r="K34" s="42" t="n">
        <v>10.2641885917454</v>
      </c>
      <c r="L34" s="42" t="n">
        <v>17.4178682223619</v>
      </c>
      <c r="M34" s="42" t="n">
        <v>14.9054529245299</v>
      </c>
      <c r="N34" s="42" t="n">
        <v>12.0725317806945</v>
      </c>
      <c r="O34" s="42" t="n">
        <v>25.6560962274467</v>
      </c>
      <c r="Q34" s="44"/>
      <c r="R34" s="44"/>
      <c r="S34" s="45"/>
      <c r="T34" s="35"/>
    </row>
    <row r="35" customFormat="false" ht="13.5" hidden="false" customHeight="true" outlineLevel="0" collapsed="false">
      <c r="A35" s="19" t="s">
        <v>53</v>
      </c>
      <c r="B35" s="39" t="n">
        <v>600</v>
      </c>
      <c r="C35" s="39" t="n">
        <v>12874</v>
      </c>
      <c r="D35" s="39" t="n">
        <v>12207</v>
      </c>
      <c r="E35" s="39" t="n">
        <v>3567</v>
      </c>
      <c r="F35" s="39" t="n">
        <v>1012</v>
      </c>
      <c r="G35" s="39" t="n">
        <v>37</v>
      </c>
      <c r="H35" s="40" t="n">
        <v>10</v>
      </c>
      <c r="I35" s="46"/>
      <c r="J35" s="42" t="n">
        <v>0.0962533387876892</v>
      </c>
      <c r="K35" s="42" t="n">
        <v>0.67355287369131</v>
      </c>
      <c r="L35" s="42" t="n">
        <v>1.96926794734533</v>
      </c>
      <c r="M35" s="42" t="n">
        <v>1.7146929169542</v>
      </c>
      <c r="N35" s="42" t="n">
        <v>0.550359733130205</v>
      </c>
      <c r="O35" s="42" t="n">
        <v>20.8333333333333</v>
      </c>
      <c r="Q35" s="44"/>
      <c r="R35" s="44"/>
      <c r="S35" s="45"/>
      <c r="T35" s="35"/>
    </row>
    <row r="36" customFormat="false" ht="13.5" hidden="false" customHeight="false" outlineLevel="0" collapsed="false">
      <c r="A36" s="49" t="s">
        <v>54</v>
      </c>
      <c r="B36" s="39" t="n">
        <v>3897</v>
      </c>
      <c r="C36" s="39" t="n">
        <v>471515</v>
      </c>
      <c r="D36" s="39" t="n">
        <v>467035</v>
      </c>
      <c r="E36" s="39" t="n">
        <v>177578</v>
      </c>
      <c r="F36" s="39" t="n">
        <v>33140</v>
      </c>
      <c r="G36" s="39" t="n">
        <v>5135</v>
      </c>
      <c r="H36" s="40" t="n">
        <v>1887</v>
      </c>
      <c r="I36" s="46"/>
      <c r="J36" s="42" t="n">
        <v>0.362028362139841</v>
      </c>
      <c r="K36" s="42" t="n">
        <v>7.39084392131439</v>
      </c>
      <c r="L36" s="42" t="n">
        <v>15.0466136710668</v>
      </c>
      <c r="M36" s="42" t="n">
        <v>12.0695379842965</v>
      </c>
      <c r="N36" s="42" t="n">
        <v>10.492291782232</v>
      </c>
      <c r="O36" s="42" t="n">
        <v>25.6246605105921</v>
      </c>
      <c r="Q36" s="44"/>
      <c r="R36" s="44"/>
      <c r="S36" s="45"/>
      <c r="T36" s="35"/>
    </row>
    <row r="37" s="50" customFormat="true" ht="13.5" hidden="false" customHeight="false" outlineLevel="0" collapsed="false">
      <c r="A37" s="19" t="s">
        <v>55</v>
      </c>
      <c r="B37" s="39" t="n">
        <v>4186</v>
      </c>
      <c r="C37" s="39" t="n">
        <v>289427</v>
      </c>
      <c r="D37" s="39" t="n">
        <v>284838</v>
      </c>
      <c r="E37" s="39" t="n">
        <v>184313</v>
      </c>
      <c r="F37" s="39" t="n">
        <v>17366</v>
      </c>
      <c r="G37" s="39" t="n">
        <v>1712</v>
      </c>
      <c r="H37" s="40" t="n">
        <v>174</v>
      </c>
      <c r="I37" s="41"/>
      <c r="J37" s="42" t="n">
        <v>0.353569992668448</v>
      </c>
      <c r="K37" s="42" t="n">
        <v>8.21523963611076</v>
      </c>
      <c r="L37" s="42" t="n">
        <v>20.9637410060284</v>
      </c>
      <c r="M37" s="42" t="n">
        <v>16.5855895839217</v>
      </c>
      <c r="N37" s="42" t="n">
        <v>11.0988327479915</v>
      </c>
      <c r="O37" s="42" t="n">
        <v>60.6271777003484</v>
      </c>
      <c r="Q37" s="44"/>
      <c r="R37" s="44"/>
      <c r="S37" s="45"/>
      <c r="T37" s="35"/>
      <c r="U37" s="10"/>
    </row>
    <row r="38" customFormat="false" ht="13.5" hidden="false" customHeight="false" outlineLevel="0" collapsed="false">
      <c r="A38" s="19" t="s">
        <v>56</v>
      </c>
      <c r="B38" s="39" t="n">
        <v>616</v>
      </c>
      <c r="C38" s="39" t="n">
        <v>56328</v>
      </c>
      <c r="D38" s="39" t="n">
        <v>55666</v>
      </c>
      <c r="E38" s="39" t="n">
        <v>16976</v>
      </c>
      <c r="F38" s="39" t="n">
        <v>4018</v>
      </c>
      <c r="G38" s="39" t="n">
        <v>1545</v>
      </c>
      <c r="H38" s="40" t="n">
        <v>0</v>
      </c>
      <c r="I38" s="41"/>
      <c r="J38" s="42" t="n">
        <v>0.448388059484208</v>
      </c>
      <c r="K38" s="42" t="n">
        <v>5.00624803360251</v>
      </c>
      <c r="L38" s="42" t="n">
        <v>13.4745350998109</v>
      </c>
      <c r="M38" s="42" t="n">
        <v>8.25991673506182</v>
      </c>
      <c r="N38" s="42" t="n">
        <v>9.7982936239248</v>
      </c>
      <c r="O38" s="42" t="n">
        <v>0</v>
      </c>
      <c r="Q38" s="44"/>
      <c r="R38" s="44"/>
      <c r="S38" s="45"/>
      <c r="T38" s="35"/>
      <c r="U38" s="50"/>
    </row>
    <row r="39" s="50" customFormat="true" ht="13.5" hidden="false" customHeight="false" outlineLevel="0" collapsed="false">
      <c r="A39" s="19" t="s">
        <v>57</v>
      </c>
      <c r="B39" s="39" t="n">
        <v>235</v>
      </c>
      <c r="C39" s="39" t="n">
        <v>54517</v>
      </c>
      <c r="D39" s="39" t="n">
        <v>54267</v>
      </c>
      <c r="E39" s="39" t="n">
        <v>3826</v>
      </c>
      <c r="F39" s="39" t="n">
        <v>1452</v>
      </c>
      <c r="G39" s="39" t="n">
        <v>174</v>
      </c>
      <c r="H39" s="40" t="n">
        <v>0</v>
      </c>
      <c r="I39" s="51"/>
      <c r="J39" s="42" t="n">
        <v>0.0807635072669973</v>
      </c>
      <c r="K39" s="42" t="n">
        <v>4.32751193266745</v>
      </c>
      <c r="L39" s="42" t="n">
        <v>6.2414625038602</v>
      </c>
      <c r="M39" s="42" t="n">
        <v>6.34636632731472</v>
      </c>
      <c r="N39" s="42" t="n">
        <v>4.00947584290458</v>
      </c>
      <c r="O39" s="43" t="n">
        <v>0</v>
      </c>
      <c r="Q39" s="44"/>
      <c r="R39" s="44"/>
      <c r="S39" s="45"/>
      <c r="T39" s="35"/>
      <c r="U39" s="10"/>
    </row>
    <row r="40" customFormat="false" ht="16.5" hidden="false" customHeight="true" outlineLevel="0" collapsed="false">
      <c r="A40" s="19" t="s">
        <v>58</v>
      </c>
      <c r="B40" s="39" t="n">
        <v>878</v>
      </c>
      <c r="C40" s="39" t="n">
        <v>80618</v>
      </c>
      <c r="D40" s="39" t="n">
        <v>79684</v>
      </c>
      <c r="E40" s="39" t="n">
        <v>33941</v>
      </c>
      <c r="F40" s="39" t="n">
        <v>13103</v>
      </c>
      <c r="G40" s="39" t="n">
        <v>2422</v>
      </c>
      <c r="H40" s="40" t="n">
        <v>167</v>
      </c>
      <c r="I40" s="41"/>
      <c r="J40" s="42" t="n">
        <v>0.872277857256398</v>
      </c>
      <c r="K40" s="42" t="n">
        <v>13.8048302693224</v>
      </c>
      <c r="L40" s="42" t="n">
        <v>30.499093239122</v>
      </c>
      <c r="M40" s="42" t="n">
        <v>26.7983654310715</v>
      </c>
      <c r="N40" s="42" t="n">
        <v>37.2805535877177</v>
      </c>
      <c r="O40" s="42" t="n">
        <v>12.955779674166</v>
      </c>
      <c r="Q40" s="44"/>
      <c r="R40" s="44"/>
      <c r="S40" s="45"/>
      <c r="T40" s="35"/>
    </row>
    <row r="41" customFormat="false" ht="16.5" hidden="false" customHeight="true" outlineLevel="0" collapsed="false">
      <c r="A41" s="19" t="s">
        <v>59</v>
      </c>
      <c r="B41" s="39" t="n">
        <v>572</v>
      </c>
      <c r="C41" s="39" t="n">
        <v>65772</v>
      </c>
      <c r="D41" s="39" t="n">
        <v>65176</v>
      </c>
      <c r="E41" s="40" t="s">
        <v>60</v>
      </c>
      <c r="F41" s="40" t="s">
        <v>60</v>
      </c>
      <c r="G41" s="40" t="s">
        <v>60</v>
      </c>
      <c r="H41" s="40" t="n">
        <v>5</v>
      </c>
      <c r="I41" s="41"/>
      <c r="J41" s="42" t="n">
        <v>0.650606246729907</v>
      </c>
      <c r="K41" s="42" t="n">
        <v>10.929920682796</v>
      </c>
      <c r="L41" s="43" t="s">
        <v>60</v>
      </c>
      <c r="M41" s="43" t="s">
        <v>60</v>
      </c>
      <c r="N41" s="43" t="s">
        <v>60</v>
      </c>
      <c r="O41" s="42" t="n">
        <v>2.7027027027027</v>
      </c>
      <c r="Q41" s="44"/>
      <c r="R41" s="44"/>
      <c r="S41" s="45"/>
      <c r="T41" s="35"/>
    </row>
    <row r="42" customFormat="false" ht="13.5" hidden="false" customHeight="false" outlineLevel="0" collapsed="false">
      <c r="A42" s="19" t="s">
        <v>61</v>
      </c>
      <c r="B42" s="39" t="n">
        <v>1272</v>
      </c>
      <c r="C42" s="39" t="n">
        <v>3571</v>
      </c>
      <c r="D42" s="39" t="n">
        <v>2209</v>
      </c>
      <c r="E42" s="39" t="n">
        <v>1790</v>
      </c>
      <c r="F42" s="39" t="n">
        <v>822</v>
      </c>
      <c r="G42" s="39" t="n">
        <v>157</v>
      </c>
      <c r="H42" s="40" t="n">
        <v>21</v>
      </c>
      <c r="I42" s="41"/>
      <c r="J42" s="42" t="n">
        <v>0.593427510403643</v>
      </c>
      <c r="K42" s="42" t="n">
        <v>1.0539675043903</v>
      </c>
      <c r="L42" s="42" t="n">
        <v>4.79491081432135</v>
      </c>
      <c r="M42" s="42" t="n">
        <v>4.72180791835462</v>
      </c>
      <c r="N42" s="42" t="n">
        <v>1.64437926211984</v>
      </c>
      <c r="O42" s="42" t="n">
        <v>91.304347826087</v>
      </c>
      <c r="Q42" s="44"/>
      <c r="R42" s="44"/>
      <c r="S42" s="45"/>
      <c r="T42" s="35"/>
    </row>
    <row r="43" customFormat="false" ht="13.5" hidden="false" customHeight="false" outlineLevel="0" collapsed="false">
      <c r="A43" s="19" t="s">
        <v>62</v>
      </c>
      <c r="B43" s="39" t="n">
        <v>1294</v>
      </c>
      <c r="C43" s="39" t="n">
        <v>47202</v>
      </c>
      <c r="D43" s="39" t="n">
        <v>45787</v>
      </c>
      <c r="E43" s="39" t="n">
        <v>11529</v>
      </c>
      <c r="F43" s="39" t="n">
        <v>3193</v>
      </c>
      <c r="G43" s="39" t="n">
        <v>122</v>
      </c>
      <c r="H43" s="40" t="n">
        <v>249</v>
      </c>
      <c r="I43" s="41"/>
      <c r="J43" s="42" t="n">
        <v>0.183005389749153</v>
      </c>
      <c r="K43" s="42" t="n">
        <v>3.85967092793351</v>
      </c>
      <c r="L43" s="42" t="n">
        <v>11.4179887275543</v>
      </c>
      <c r="M43" s="42" t="n">
        <v>7.10084646047703</v>
      </c>
      <c r="N43" s="42" t="n">
        <v>3.27836305704345</v>
      </c>
      <c r="O43" s="42" t="n">
        <v>25.6172839506173</v>
      </c>
      <c r="Q43" s="44"/>
      <c r="R43" s="44"/>
      <c r="S43" s="45"/>
      <c r="T43" s="35"/>
    </row>
    <row r="44" customFormat="false" ht="13.5" hidden="false" customHeight="false" outlineLevel="0" collapsed="false">
      <c r="A44" s="19" t="s">
        <v>63</v>
      </c>
      <c r="B44" s="39" t="n">
        <v>758</v>
      </c>
      <c r="C44" s="39" t="n">
        <v>136912</v>
      </c>
      <c r="D44" s="39" t="n">
        <v>136117</v>
      </c>
      <c r="E44" s="39" t="n">
        <v>11849</v>
      </c>
      <c r="F44" s="39" t="n">
        <v>5315</v>
      </c>
      <c r="G44" s="39" t="n">
        <v>2350</v>
      </c>
      <c r="H44" s="40" t="n">
        <v>0</v>
      </c>
      <c r="I44" s="41"/>
      <c r="J44" s="42" t="n">
        <v>0.506962372423387</v>
      </c>
      <c r="K44" s="42" t="n">
        <v>12.2540236037097</v>
      </c>
      <c r="L44" s="42" t="n">
        <v>15.7914044089024</v>
      </c>
      <c r="M44" s="42" t="n">
        <v>19.2175086996169</v>
      </c>
      <c r="N44" s="42" t="n">
        <v>42.5931523429178</v>
      </c>
      <c r="O44" s="42" t="n">
        <v>0</v>
      </c>
      <c r="Q44" s="44"/>
      <c r="R44" s="44"/>
      <c r="S44" s="45"/>
      <c r="T44" s="35"/>
    </row>
    <row r="45" customFormat="false" ht="13.5" hidden="false" customHeight="false" outlineLevel="0" collapsed="false">
      <c r="A45" s="19" t="s">
        <v>64</v>
      </c>
      <c r="B45" s="39" t="n">
        <v>447</v>
      </c>
      <c r="C45" s="39" t="n">
        <v>16100</v>
      </c>
      <c r="D45" s="39" t="n">
        <v>15573</v>
      </c>
      <c r="E45" s="39" t="n">
        <v>2742</v>
      </c>
      <c r="F45" s="39" t="n">
        <v>889</v>
      </c>
      <c r="G45" s="39" t="n">
        <v>98</v>
      </c>
      <c r="H45" s="40" t="n">
        <v>8</v>
      </c>
      <c r="I45" s="41"/>
      <c r="J45" s="42" t="n">
        <v>0.085431534365647</v>
      </c>
      <c r="K45" s="42" t="n">
        <v>1.1419994779431</v>
      </c>
      <c r="L45" s="42" t="n">
        <v>3.54982080137541</v>
      </c>
      <c r="M45" s="42" t="n">
        <v>2.19968596586398</v>
      </c>
      <c r="N45" s="42" t="n">
        <v>1.73606893145907</v>
      </c>
      <c r="O45" s="42" t="n">
        <v>11.1111111111111</v>
      </c>
      <c r="Q45" s="44"/>
      <c r="R45" s="44"/>
      <c r="S45" s="45"/>
      <c r="T45" s="35"/>
    </row>
    <row r="46" customFormat="false" ht="13.5" hidden="false" customHeight="false" outlineLevel="0" collapsed="false">
      <c r="A46" s="52" t="s">
        <v>65</v>
      </c>
      <c r="B46" s="39" t="n">
        <v>10258</v>
      </c>
      <c r="C46" s="39" t="n">
        <v>750447</v>
      </c>
      <c r="D46" s="39" t="n">
        <v>739317</v>
      </c>
      <c r="E46" s="39" t="n">
        <v>266966</v>
      </c>
      <c r="F46" s="39" t="n">
        <v>46158</v>
      </c>
      <c r="G46" s="39" t="n">
        <v>8580</v>
      </c>
      <c r="H46" s="40" t="n">
        <v>624</v>
      </c>
      <c r="I46" s="41"/>
      <c r="J46" s="42" t="n">
        <v>0.302147817970225</v>
      </c>
      <c r="K46" s="42" t="n">
        <v>6.71085442230039</v>
      </c>
      <c r="L46" s="42" t="n">
        <v>18.181403392514</v>
      </c>
      <c r="M46" s="42" t="n">
        <v>12.9810821194629</v>
      </c>
      <c r="N46" s="42" t="n">
        <v>12.9069823524653</v>
      </c>
      <c r="O46" s="42" t="n">
        <v>21.7194570135747</v>
      </c>
      <c r="Q46" s="44"/>
      <c r="R46" s="44"/>
      <c r="S46" s="45"/>
      <c r="T46" s="35"/>
      <c r="U46" s="50"/>
    </row>
    <row r="47" s="50" customFormat="true" ht="13.5" hidden="false" customHeight="false" outlineLevel="0" collapsed="false">
      <c r="A47" s="53" t="s">
        <v>66</v>
      </c>
      <c r="B47" s="54" t="n">
        <v>14155</v>
      </c>
      <c r="C47" s="54" t="n">
        <v>1221962</v>
      </c>
      <c r="D47" s="54" t="n">
        <v>1206352</v>
      </c>
      <c r="E47" s="54" t="n">
        <v>444544</v>
      </c>
      <c r="F47" s="54" t="n">
        <v>79298</v>
      </c>
      <c r="G47" s="54" t="n">
        <v>13715</v>
      </c>
      <c r="H47" s="55" t="n">
        <v>2511</v>
      </c>
      <c r="I47" s="56"/>
      <c r="J47" s="57" t="n">
        <v>0.316563128569582</v>
      </c>
      <c r="K47" s="57" t="n">
        <v>6.95786879431473</v>
      </c>
      <c r="L47" s="57" t="n">
        <v>16.7845416549972</v>
      </c>
      <c r="M47" s="57" t="n">
        <v>12.5838989946683</v>
      </c>
      <c r="N47" s="57" t="n">
        <v>11.8830092788414</v>
      </c>
      <c r="O47" s="57" t="n">
        <v>24.5310668229777</v>
      </c>
      <c r="Q47" s="44"/>
      <c r="R47" s="44"/>
      <c r="S47" s="45"/>
      <c r="T47" s="58"/>
    </row>
    <row r="48" customFormat="false" ht="13.5" hidden="false" customHeight="true" outlineLevel="0" collapsed="false">
      <c r="A48" s="59" t="s">
        <v>6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</row>
    <row r="49" customFormat="false" ht="13.5" hidden="false" customHeight="false" outlineLevel="0" collapsed="false">
      <c r="A49" s="36" t="s">
        <v>68</v>
      </c>
      <c r="B49" s="0"/>
      <c r="C49" s="0"/>
      <c r="D49" s="0"/>
      <c r="E49" s="0"/>
    </row>
    <row r="50" customFormat="false" ht="13.5" hidden="false" customHeight="false" outlineLevel="0" collapsed="false">
      <c r="A50" s="10" t="s">
        <v>69</v>
      </c>
    </row>
    <row r="51" customFormat="false" ht="13.5" hidden="false" customHeight="false" outlineLevel="0" collapsed="false">
      <c r="A51" s="60"/>
      <c r="B51" s="12"/>
      <c r="C51" s="12"/>
      <c r="D51" s="12"/>
      <c r="E51" s="12"/>
      <c r="F51" s="12"/>
      <c r="G51" s="12"/>
      <c r="H51" s="12"/>
    </row>
    <row r="52" customFormat="false" ht="13.5" hidden="false" customHeight="false" outlineLevel="0" collapsed="false">
      <c r="A52" s="60"/>
      <c r="B52" s="12"/>
      <c r="C52" s="12"/>
      <c r="D52" s="12"/>
      <c r="E52" s="12"/>
      <c r="F52" s="12"/>
      <c r="G52" s="12"/>
      <c r="H52" s="12"/>
      <c r="I52" s="40"/>
      <c r="J52" s="40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  <c r="H53" s="12"/>
    </row>
    <row r="54" customFormat="false" ht="13.5" hidden="false" customHeight="false" outlineLevel="0" collapsed="false">
      <c r="B54" s="12"/>
      <c r="C54" s="12"/>
      <c r="D54" s="12"/>
      <c r="E54" s="12"/>
      <c r="F54" s="12"/>
      <c r="G54" s="12"/>
      <c r="H54" s="12"/>
    </row>
    <row r="55" customFormat="false" ht="13.5" hidden="false" customHeight="false" outlineLevel="0" collapsed="false">
      <c r="B55" s="12"/>
      <c r="C55" s="12"/>
      <c r="D55" s="12"/>
      <c r="E55" s="12"/>
      <c r="F55" s="12"/>
      <c r="G55" s="12"/>
      <c r="H55" s="12"/>
    </row>
    <row r="56" customFormat="false" ht="13.5" hidden="false" customHeight="false" outlineLevel="0" collapsed="false">
      <c r="B56" s="12"/>
      <c r="C56" s="12"/>
      <c r="D56" s="12"/>
      <c r="E56" s="12"/>
      <c r="F56" s="12"/>
      <c r="G56" s="12"/>
      <c r="H56" s="12"/>
    </row>
    <row r="57" customFormat="false" ht="13.5" hidden="false" customHeight="false" outlineLevel="0" collapsed="false">
      <c r="B57" s="12"/>
      <c r="C57" s="12"/>
      <c r="D57" s="12"/>
      <c r="E57" s="12"/>
      <c r="F57" s="12"/>
      <c r="G57" s="12"/>
      <c r="H57" s="12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6.56"/>
    <col collapsed="false" customWidth="true" hidden="false" outlineLevel="0" max="2" min="2" style="19" width="11.42"/>
    <col collapsed="false" customWidth="true" hidden="false" outlineLevel="0" max="3" min="3" style="19" width="10.28"/>
    <col collapsed="false" customWidth="true" hidden="false" outlineLevel="0" max="5" min="4" style="19" width="11.13"/>
    <col collapsed="false" customWidth="true" hidden="false" outlineLevel="0" max="6" min="6" style="19" width="11.28"/>
    <col collapsed="false" customWidth="fals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19" width="10.28"/>
    <col collapsed="false" customWidth="true" hidden="false" outlineLevel="0" max="11" min="10" style="19" width="10.13"/>
    <col collapsed="false" customWidth="true" hidden="false" outlineLevel="0" max="12" min="12" style="19" width="10.41"/>
    <col collapsed="false" customWidth="true" hidden="false" outlineLevel="0" max="13" min="13" style="19" width="10.85"/>
    <col collapsed="false" customWidth="false" hidden="false" outlineLevel="0" max="14" min="14" style="61" width="9.14"/>
    <col collapsed="false" customWidth="false" hidden="false" outlineLevel="0" max="15" min="15" style="62" width="9.14"/>
    <col collapsed="false" customWidth="false" hidden="false" outlineLevel="0" max="257" min="16" style="19" width="9.14"/>
  </cols>
  <sheetData>
    <row r="1" customFormat="false" ht="16.5" hidden="false" customHeight="false" outlineLevel="0" collapsed="false">
      <c r="A1" s="13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63"/>
    </row>
    <row r="3" customFormat="false" ht="13.5" hidden="false" customHeight="false" outlineLevel="0" collapsed="false">
      <c r="A3" s="20" t="s">
        <v>11</v>
      </c>
      <c r="B3" s="64" t="s">
        <v>12</v>
      </c>
      <c r="C3" s="64"/>
      <c r="D3" s="64"/>
      <c r="E3" s="64"/>
      <c r="F3" s="64"/>
      <c r="G3" s="64"/>
      <c r="H3" s="22"/>
      <c r="I3" s="64" t="s">
        <v>70</v>
      </c>
      <c r="J3" s="64"/>
      <c r="K3" s="64"/>
      <c r="L3" s="64"/>
      <c r="M3" s="64"/>
      <c r="N3" s="64"/>
    </row>
    <row r="4" customFormat="false" ht="13.5" hidden="false" customHeight="false" outlineLevel="0" collapsed="false">
      <c r="A4" s="20"/>
      <c r="B4" s="24" t="s">
        <v>15</v>
      </c>
      <c r="C4" s="24" t="s">
        <v>18</v>
      </c>
      <c r="D4" s="24" t="s">
        <v>71</v>
      </c>
      <c r="E4" s="24" t="s">
        <v>72</v>
      </c>
      <c r="F4" s="24" t="s">
        <v>73</v>
      </c>
      <c r="G4" s="24" t="s">
        <v>20</v>
      </c>
      <c r="H4" s="24"/>
      <c r="I4" s="24" t="s">
        <v>15</v>
      </c>
      <c r="J4" s="24" t="s">
        <v>18</v>
      </c>
      <c r="K4" s="24" t="s">
        <v>71</v>
      </c>
      <c r="L4" s="24" t="s">
        <v>72</v>
      </c>
      <c r="M4" s="24" t="s">
        <v>73</v>
      </c>
      <c r="N4" s="24" t="s">
        <v>20</v>
      </c>
    </row>
    <row r="5" customFormat="false" ht="13.5" hidden="false" customHeight="false" outlineLevel="0" collapsed="false">
      <c r="A5" s="20"/>
      <c r="B5" s="24" t="s">
        <v>74</v>
      </c>
      <c r="C5" s="24" t="s">
        <v>75</v>
      </c>
      <c r="D5" s="24" t="s">
        <v>76</v>
      </c>
      <c r="E5" s="65" t="s">
        <v>77</v>
      </c>
      <c r="F5" s="24" t="s">
        <v>78</v>
      </c>
      <c r="G5" s="24" t="s">
        <v>79</v>
      </c>
      <c r="H5" s="24"/>
      <c r="I5" s="24" t="s">
        <v>74</v>
      </c>
      <c r="J5" s="24" t="s">
        <v>75</v>
      </c>
      <c r="K5" s="24" t="s">
        <v>76</v>
      </c>
      <c r="L5" s="65" t="s">
        <v>77</v>
      </c>
      <c r="M5" s="24" t="s">
        <v>78</v>
      </c>
      <c r="N5" s="24" t="s">
        <v>79</v>
      </c>
    </row>
    <row r="6" customFormat="false" ht="13.5" hidden="false" customHeight="false" outlineLevel="0" collapsed="false">
      <c r="A6" s="20"/>
      <c r="B6" s="24" t="s">
        <v>80</v>
      </c>
      <c r="C6" s="24" t="s">
        <v>78</v>
      </c>
      <c r="D6" s="24" t="s">
        <v>81</v>
      </c>
      <c r="E6" s="24"/>
      <c r="F6" s="24"/>
      <c r="G6" s="24" t="s">
        <v>82</v>
      </c>
      <c r="H6" s="24"/>
      <c r="I6" s="24" t="s">
        <v>80</v>
      </c>
      <c r="J6" s="24" t="s">
        <v>78</v>
      </c>
      <c r="K6" s="24" t="s">
        <v>81</v>
      </c>
      <c r="L6" s="24"/>
      <c r="M6" s="24"/>
      <c r="N6" s="24" t="s">
        <v>82</v>
      </c>
    </row>
    <row r="7" customFormat="false" ht="13.5" hidden="false" customHeight="false" outlineLevel="0" collapsed="false">
      <c r="A7" s="20"/>
      <c r="B7" s="32" t="s">
        <v>83</v>
      </c>
      <c r="C7" s="32" t="s">
        <v>84</v>
      </c>
      <c r="D7" s="32" t="s">
        <v>85</v>
      </c>
      <c r="E7" s="32" t="s">
        <v>86</v>
      </c>
      <c r="F7" s="32" t="s">
        <v>84</v>
      </c>
      <c r="G7" s="32" t="s">
        <v>84</v>
      </c>
      <c r="H7" s="32"/>
      <c r="I7" s="32" t="s">
        <v>21</v>
      </c>
      <c r="J7" s="32" t="s">
        <v>84</v>
      </c>
      <c r="K7" s="32" t="s">
        <v>84</v>
      </c>
      <c r="L7" s="32" t="s">
        <v>86</v>
      </c>
      <c r="M7" s="32" t="s">
        <v>84</v>
      </c>
      <c r="N7" s="32" t="s">
        <v>84</v>
      </c>
      <c r="P7" s="41"/>
      <c r="Q7" s="41"/>
      <c r="R7" s="41"/>
      <c r="S7" s="66"/>
      <c r="T7" s="66"/>
      <c r="U7" s="66"/>
      <c r="V7" s="66"/>
      <c r="W7" s="66"/>
      <c r="X7" s="66"/>
      <c r="Y7" s="66"/>
      <c r="Z7" s="66"/>
      <c r="AA7" s="66"/>
      <c r="AB7" s="66"/>
    </row>
    <row r="8" customFormat="false" ht="6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67"/>
      <c r="P8" s="41"/>
      <c r="Q8" s="41"/>
      <c r="R8" s="41"/>
      <c r="S8" s="66"/>
      <c r="T8" s="66"/>
      <c r="U8" s="66"/>
      <c r="V8" s="66"/>
      <c r="W8" s="66"/>
      <c r="X8" s="66"/>
      <c r="Y8" s="66"/>
      <c r="Z8" s="66"/>
      <c r="AA8" s="66"/>
      <c r="AB8" s="66"/>
    </row>
    <row r="9" customFormat="false" ht="13.5" hidden="false" customHeight="false" outlineLevel="0" collapsed="false">
      <c r="A9" s="38" t="s">
        <v>26</v>
      </c>
      <c r="B9" s="42" t="n">
        <v>45.25</v>
      </c>
      <c r="C9" s="42" t="n">
        <v>107.588003157064</v>
      </c>
      <c r="D9" s="42" t="n">
        <v>65.6900726392252</v>
      </c>
      <c r="E9" s="42" t="n">
        <v>38.94293907163</v>
      </c>
      <c r="F9" s="42" t="n">
        <v>24.1223362273086</v>
      </c>
      <c r="G9" s="68" t="n">
        <v>0</v>
      </c>
      <c r="H9" s="42"/>
      <c r="I9" s="42" t="n">
        <v>13.5483490566038</v>
      </c>
      <c r="J9" s="42" t="n">
        <v>146.169727565497</v>
      </c>
      <c r="K9" s="42" t="n">
        <v>58.761360333301</v>
      </c>
      <c r="L9" s="42" t="n">
        <v>59.7992270273812</v>
      </c>
      <c r="M9" s="42" t="n">
        <v>43.3141555690951</v>
      </c>
      <c r="N9" s="43" t="n">
        <v>4.78666550613631</v>
      </c>
      <c r="P9" s="44"/>
    </row>
    <row r="10" customFormat="false" ht="13.5" hidden="false" customHeight="false" outlineLevel="0" collapsed="false">
      <c r="A10" s="38" t="s">
        <v>28</v>
      </c>
      <c r="B10" s="42" t="n">
        <v>145.876184253512</v>
      </c>
      <c r="C10" s="42" t="n">
        <v>67.1162975587143</v>
      </c>
      <c r="D10" s="42" t="n">
        <v>49.0882115904273</v>
      </c>
      <c r="E10" s="42" t="n">
        <v>26.8609661498621</v>
      </c>
      <c r="F10" s="42" t="n">
        <v>9.53066891811693</v>
      </c>
      <c r="G10" s="68" t="n">
        <v>4.20131369435667</v>
      </c>
      <c r="H10" s="42"/>
      <c r="I10" s="42" t="n">
        <v>8.53667452505665</v>
      </c>
      <c r="J10" s="42" t="n">
        <v>40.2435957225837</v>
      </c>
      <c r="K10" s="42" t="n">
        <v>33.9734420912295</v>
      </c>
      <c r="L10" s="42" t="n">
        <v>15.5805004964691</v>
      </c>
      <c r="M10" s="42" t="n">
        <v>7.19095597128116</v>
      </c>
      <c r="N10" s="43" t="n">
        <v>1.91524174773817</v>
      </c>
      <c r="P10" s="44"/>
    </row>
    <row r="11" customFormat="false" ht="13.5" hidden="false" customHeight="false" outlineLevel="0" collapsed="false">
      <c r="A11" s="34" t="s">
        <v>29</v>
      </c>
      <c r="B11" s="42" t="n">
        <v>165.705202312139</v>
      </c>
      <c r="C11" s="42" t="n">
        <v>100.006592946594</v>
      </c>
      <c r="D11" s="42" t="n">
        <v>51.3931005409963</v>
      </c>
      <c r="E11" s="42" t="n">
        <v>48.6102875552998</v>
      </c>
      <c r="F11" s="42" t="n">
        <v>10.7429448494785</v>
      </c>
      <c r="G11" s="68" t="n">
        <v>0.453483099033732</v>
      </c>
      <c r="H11" s="69"/>
      <c r="I11" s="42" t="n">
        <v>6.96052380208062</v>
      </c>
      <c r="J11" s="42" t="n">
        <v>44.5831977643595</v>
      </c>
      <c r="K11" s="42" t="n">
        <v>32.8849576945787</v>
      </c>
      <c r="L11" s="42" t="n">
        <v>26.2391229350816</v>
      </c>
      <c r="M11" s="42" t="n">
        <v>11.8519661659763</v>
      </c>
      <c r="N11" s="43" t="n">
        <v>0.389667648086232</v>
      </c>
      <c r="P11" s="44"/>
    </row>
    <row r="12" customFormat="false" ht="13.5" hidden="false" customHeight="false" outlineLevel="0" collapsed="false">
      <c r="A12" s="34" t="s">
        <v>30</v>
      </c>
      <c r="B12" s="42" t="n">
        <v>65.6666666666667</v>
      </c>
      <c r="C12" s="42" t="n">
        <v>43.9863334634908</v>
      </c>
      <c r="D12" s="42" t="n">
        <v>36.6322593476531</v>
      </c>
      <c r="E12" s="42" t="n">
        <v>16.7189977813033</v>
      </c>
      <c r="F12" s="42" t="n">
        <v>7.89984381101132</v>
      </c>
      <c r="G12" s="68" t="n">
        <v>1.95236235845373</v>
      </c>
      <c r="H12" s="69"/>
      <c r="I12" s="42" t="n">
        <v>9.17231342414716</v>
      </c>
      <c r="J12" s="42" t="n">
        <v>32.5525697820541</v>
      </c>
      <c r="K12" s="42" t="n">
        <v>30.6260566474763</v>
      </c>
      <c r="L12" s="42" t="n">
        <v>5.91815991018868</v>
      </c>
      <c r="M12" s="42" t="n">
        <v>4.81463804724489</v>
      </c>
      <c r="N12" s="43" t="n">
        <v>0.575176755816758</v>
      </c>
      <c r="P12" s="44"/>
    </row>
    <row r="13" customFormat="false" ht="13.5" hidden="false" customHeight="false" outlineLevel="0" collapsed="false">
      <c r="A13" s="34" t="s">
        <v>31</v>
      </c>
      <c r="B13" s="42" t="n">
        <v>64.4415584415584</v>
      </c>
      <c r="C13" s="42" t="n">
        <v>38.9573760580411</v>
      </c>
      <c r="D13" s="42" t="n">
        <v>39.0951892501795</v>
      </c>
      <c r="E13" s="42" t="n">
        <v>-0.353753784477346</v>
      </c>
      <c r="F13" s="42" t="n">
        <v>4.75191455058444</v>
      </c>
      <c r="G13" s="68" t="n">
        <v>3.22450624748086</v>
      </c>
      <c r="H13" s="69"/>
      <c r="I13" s="42" t="n">
        <v>7.41740436294657</v>
      </c>
      <c r="J13" s="42" t="n">
        <v>28.2662928232724</v>
      </c>
      <c r="K13" s="42" t="n">
        <v>25.7584098156646</v>
      </c>
      <c r="L13" s="42" t="n">
        <v>8.8723449632666</v>
      </c>
      <c r="M13" s="42" t="n">
        <v>3.07937556609303</v>
      </c>
      <c r="N13" s="43" t="n">
        <v>0.7330944642762</v>
      </c>
      <c r="P13" s="44"/>
    </row>
    <row r="14" customFormat="false" ht="27" hidden="false" customHeight="false" outlineLevel="0" collapsed="false">
      <c r="A14" s="47" t="s">
        <v>32</v>
      </c>
      <c r="B14" s="42" t="n">
        <v>22.2903225806452</v>
      </c>
      <c r="C14" s="42" t="n">
        <v>43.4283646888567</v>
      </c>
      <c r="D14" s="42" t="n">
        <v>34.0473282442748</v>
      </c>
      <c r="E14" s="42" t="n">
        <v>21.6011735919428</v>
      </c>
      <c r="F14" s="42" t="n">
        <v>3.94645441389291</v>
      </c>
      <c r="G14" s="68" t="n">
        <v>1.44717800289436</v>
      </c>
      <c r="H14" s="69"/>
      <c r="I14" s="42" t="n">
        <v>4.20375992526857</v>
      </c>
      <c r="J14" s="42" t="n">
        <v>28.4544387655898</v>
      </c>
      <c r="K14" s="42" t="n">
        <v>28.0658451940755</v>
      </c>
      <c r="L14" s="42" t="n">
        <v>1.36566942934855</v>
      </c>
      <c r="M14" s="42" t="n">
        <v>5.16839115580123</v>
      </c>
      <c r="N14" s="43" t="n">
        <v>0.113024638204494</v>
      </c>
      <c r="P14" s="44"/>
    </row>
    <row r="15" customFormat="false" ht="13.5" hidden="false" customHeight="false" outlineLevel="0" collapsed="false">
      <c r="A15" s="34" t="s">
        <v>33</v>
      </c>
      <c r="B15" s="42" t="n">
        <v>174.929824561404</v>
      </c>
      <c r="C15" s="42" t="n">
        <v>40.4307491726005</v>
      </c>
      <c r="D15" s="42" t="n">
        <v>49.3060771249748</v>
      </c>
      <c r="E15" s="42" t="n">
        <v>-21.9519255368855</v>
      </c>
      <c r="F15" s="42" t="n">
        <v>11.1255641359944</v>
      </c>
      <c r="G15" s="68" t="n">
        <v>0.902617591013941</v>
      </c>
      <c r="H15" s="69"/>
      <c r="I15" s="42" t="n">
        <v>16.0499147796445</v>
      </c>
      <c r="J15" s="42" t="n">
        <v>48.5485686545201</v>
      </c>
      <c r="K15" s="42" t="n">
        <v>36.8434355214928</v>
      </c>
      <c r="L15" s="42" t="n">
        <v>24.1101508395087</v>
      </c>
      <c r="M15" s="42" t="n">
        <v>10.1808789841771</v>
      </c>
      <c r="N15" s="43" t="n">
        <v>0.676138173763976</v>
      </c>
      <c r="P15" s="44"/>
    </row>
    <row r="16" customFormat="false" ht="13.5" hidden="false" customHeight="false" outlineLevel="0" collapsed="false">
      <c r="A16" s="34" t="s">
        <v>34</v>
      </c>
      <c r="B16" s="42" t="n">
        <v>58.3111111111111</v>
      </c>
      <c r="C16" s="42" t="n">
        <v>51.8620426829268</v>
      </c>
      <c r="D16" s="42" t="n">
        <v>47.9233761182419</v>
      </c>
      <c r="E16" s="42" t="n">
        <v>7.59450719819318</v>
      </c>
      <c r="F16" s="42" t="n">
        <v>2.78125</v>
      </c>
      <c r="G16" s="68" t="n">
        <v>0.76219512195122</v>
      </c>
      <c r="H16" s="69"/>
      <c r="I16" s="42" t="n">
        <v>6.00359753974701</v>
      </c>
      <c r="J16" s="42" t="n">
        <v>36.792753174956</v>
      </c>
      <c r="K16" s="42" t="n">
        <v>34.5417409829568</v>
      </c>
      <c r="L16" s="42" t="n">
        <v>6.11808575807107</v>
      </c>
      <c r="M16" s="42" t="n">
        <v>5.24549127249531</v>
      </c>
      <c r="N16" s="43" t="n">
        <v>0.128911913092224</v>
      </c>
      <c r="P16" s="44"/>
    </row>
    <row r="17" customFormat="false" ht="13.5" hidden="false" customHeight="false" outlineLevel="0" collapsed="false">
      <c r="A17" s="34" t="s">
        <v>35</v>
      </c>
      <c r="B17" s="42" t="n">
        <v>236.227272727273</v>
      </c>
      <c r="C17" s="42" t="n">
        <v>75.7383105637868</v>
      </c>
      <c r="D17" s="42" t="n">
        <v>66.5775028991109</v>
      </c>
      <c r="E17" s="42" t="n">
        <v>12.0953419695844</v>
      </c>
      <c r="F17" s="42" t="n">
        <v>56.6497979603617</v>
      </c>
      <c r="G17" s="68" t="n">
        <v>0.384837406195882</v>
      </c>
      <c r="H17" s="69"/>
      <c r="I17" s="42" t="n">
        <v>35.448051948052</v>
      </c>
      <c r="J17" s="42" t="n">
        <v>72.4937717530683</v>
      </c>
      <c r="K17" s="42" t="n">
        <v>57.7844249125792</v>
      </c>
      <c r="L17" s="42" t="n">
        <v>20.2904973555423</v>
      </c>
      <c r="M17" s="42" t="n">
        <v>65.0969957867741</v>
      </c>
      <c r="N17" s="43" t="n">
        <v>0.483971423337608</v>
      </c>
      <c r="P17" s="44"/>
    </row>
    <row r="18" customFormat="false" ht="13.5" hidden="false" customHeight="false" outlineLevel="0" collapsed="false">
      <c r="A18" s="34" t="s">
        <v>36</v>
      </c>
      <c r="B18" s="42" t="n">
        <v>136.558823529412</v>
      </c>
      <c r="C18" s="42" t="n">
        <v>93.3307936678871</v>
      </c>
      <c r="D18" s="42" t="n">
        <v>56.5059292827874</v>
      </c>
      <c r="E18" s="42" t="n">
        <v>39.4562854743731</v>
      </c>
      <c r="F18" s="42" t="n">
        <v>14.2614958001292</v>
      </c>
      <c r="G18" s="68" t="n">
        <v>4.06525953047599</v>
      </c>
      <c r="H18" s="69"/>
      <c r="I18" s="42" t="n">
        <v>18.3483040935673</v>
      </c>
      <c r="J18" s="42" t="n">
        <v>54.4306531189842</v>
      </c>
      <c r="K18" s="42" t="n">
        <v>43.8663969282854</v>
      </c>
      <c r="L18" s="42" t="n">
        <v>19.4086522673274</v>
      </c>
      <c r="M18" s="42" t="n">
        <v>13.5507209423884</v>
      </c>
      <c r="N18" s="43" t="n">
        <v>4.30583000803172</v>
      </c>
      <c r="P18" s="44"/>
    </row>
    <row r="19" customFormat="false" ht="13.5" hidden="false" customHeight="false" outlineLevel="0" collapsed="false">
      <c r="A19" s="34" t="s">
        <v>37</v>
      </c>
      <c r="B19" s="42" t="n">
        <v>307.666666666667</v>
      </c>
      <c r="C19" s="42" t="n">
        <v>116.772610019089</v>
      </c>
      <c r="D19" s="42" t="n">
        <v>69.6111513770967</v>
      </c>
      <c r="E19" s="42" t="n">
        <v>40.387432150641</v>
      </c>
      <c r="F19" s="42" t="n">
        <v>14.1853686219883</v>
      </c>
      <c r="G19" s="68" t="n">
        <v>7.19702832378889</v>
      </c>
      <c r="H19" s="69"/>
      <c r="I19" s="42" t="n">
        <v>72.3870967741936</v>
      </c>
      <c r="J19" s="42" t="n">
        <v>100.457999108734</v>
      </c>
      <c r="K19" s="42" t="n">
        <v>56.4917500471965</v>
      </c>
      <c r="L19" s="42" t="n">
        <v>43.7658020780898</v>
      </c>
      <c r="M19" s="42" t="n">
        <v>12.0224301841949</v>
      </c>
      <c r="N19" s="43" t="n">
        <v>19.8006164587047</v>
      </c>
      <c r="P19" s="44"/>
    </row>
    <row r="20" customFormat="false" ht="13.5" hidden="false" customHeight="false" outlineLevel="0" collapsed="false">
      <c r="A20" s="34" t="s">
        <v>38</v>
      </c>
      <c r="B20" s="42" t="n">
        <v>133.43216080402</v>
      </c>
      <c r="C20" s="42" t="n">
        <v>56.687304636011</v>
      </c>
      <c r="D20" s="42" t="n">
        <v>44.0787434475424</v>
      </c>
      <c r="E20" s="42" t="n">
        <v>22.2423014631374</v>
      </c>
      <c r="F20" s="42" t="n">
        <v>7.11795277369789</v>
      </c>
      <c r="G20" s="68" t="n">
        <v>1.58174217602531</v>
      </c>
      <c r="H20" s="69"/>
      <c r="I20" s="42" t="n">
        <v>14.9792067417789</v>
      </c>
      <c r="J20" s="42" t="n">
        <v>45.1913922997896</v>
      </c>
      <c r="K20" s="42" t="n">
        <v>34.6066581219644</v>
      </c>
      <c r="L20" s="42" t="n">
        <v>23.4220138817775</v>
      </c>
      <c r="M20" s="42" t="n">
        <v>7.04722738613571</v>
      </c>
      <c r="N20" s="43" t="n">
        <v>1.27805635732107</v>
      </c>
      <c r="P20" s="44"/>
    </row>
    <row r="21" customFormat="false" ht="13.5" hidden="false" customHeight="false" outlineLevel="0" collapsed="false">
      <c r="A21" s="34" t="s">
        <v>39</v>
      </c>
      <c r="B21" s="42" t="n">
        <v>124.853846153846</v>
      </c>
      <c r="C21" s="42" t="n">
        <v>56.8503480993161</v>
      </c>
      <c r="D21" s="42" t="n">
        <v>46.5298000871894</v>
      </c>
      <c r="E21" s="42" t="n">
        <v>18.1538871039048</v>
      </c>
      <c r="F21" s="42" t="n">
        <v>15.0442979483704</v>
      </c>
      <c r="G21" s="68" t="n">
        <v>0.554494485860391</v>
      </c>
      <c r="H21" s="69"/>
      <c r="I21" s="42" t="n">
        <v>9.03630748685419</v>
      </c>
      <c r="J21" s="42" t="n">
        <v>42.2293375452597</v>
      </c>
      <c r="K21" s="42" t="n">
        <v>36.2291212840881</v>
      </c>
      <c r="L21" s="42" t="n">
        <v>14.2086440611123</v>
      </c>
      <c r="M21" s="42" t="n">
        <v>7.22881567279982</v>
      </c>
      <c r="N21" s="43" t="n">
        <v>0.434835217616197</v>
      </c>
      <c r="P21" s="44"/>
    </row>
    <row r="22" customFormat="false" ht="13.5" hidden="false" customHeight="false" outlineLevel="0" collapsed="false">
      <c r="A22" s="34" t="s">
        <v>40</v>
      </c>
      <c r="B22" s="42" t="n">
        <v>268.068965517241</v>
      </c>
      <c r="C22" s="42" t="n">
        <v>26.1176142697882</v>
      </c>
      <c r="D22" s="42" t="n">
        <v>44.2557708871662</v>
      </c>
      <c r="E22" s="42" t="n">
        <v>-69.4479841459315</v>
      </c>
      <c r="F22" s="42" t="n">
        <v>20.156118686219</v>
      </c>
      <c r="G22" s="68" t="n">
        <v>1.07194923248435</v>
      </c>
      <c r="H22" s="69"/>
      <c r="I22" s="42" t="n">
        <v>28.9221417485773</v>
      </c>
      <c r="J22" s="42" t="n">
        <v>44.1223560766637</v>
      </c>
      <c r="K22" s="42" t="n">
        <v>37.3609383246626</v>
      </c>
      <c r="L22" s="42" t="n">
        <v>15.3242445626725</v>
      </c>
      <c r="M22" s="42" t="n">
        <v>19.1438115424861</v>
      </c>
      <c r="N22" s="43" t="n">
        <v>0.854211943155089</v>
      </c>
      <c r="P22" s="44"/>
    </row>
    <row r="23" customFormat="false" ht="16.5" hidden="false" customHeight="true" outlineLevel="0" collapsed="false">
      <c r="A23" s="34" t="s">
        <v>41</v>
      </c>
      <c r="B23" s="42" t="n">
        <v>80.2962962962963</v>
      </c>
      <c r="C23" s="42" t="n">
        <v>52.2617829587387</v>
      </c>
      <c r="D23" s="42" t="n">
        <v>42.8998849742257</v>
      </c>
      <c r="E23" s="42" t="n">
        <v>17.9134684170732</v>
      </c>
      <c r="F23" s="42" t="n">
        <v>6.71637034552164</v>
      </c>
      <c r="G23" s="68" t="n">
        <v>2.34820530023482</v>
      </c>
      <c r="H23" s="69"/>
      <c r="I23" s="42" t="n">
        <v>7.46952633966176</v>
      </c>
      <c r="J23" s="42" t="n">
        <v>38.4264815592329</v>
      </c>
      <c r="K23" s="42" t="n">
        <v>31.8344305057871</v>
      </c>
      <c r="L23" s="42" t="n">
        <v>17.154969140967</v>
      </c>
      <c r="M23" s="42" t="n">
        <v>6.08626510706367</v>
      </c>
      <c r="N23" s="43" t="n">
        <v>0.440052326045393</v>
      </c>
      <c r="P23" s="44"/>
    </row>
    <row r="24" customFormat="false" ht="27" hidden="false" customHeight="false" outlineLevel="0" collapsed="false">
      <c r="A24" s="48" t="s">
        <v>42</v>
      </c>
      <c r="B24" s="42" t="n">
        <v>131.568965517241</v>
      </c>
      <c r="C24" s="42" t="n">
        <v>64.9391080242869</v>
      </c>
      <c r="D24" s="42" t="n">
        <v>49.6528732592984</v>
      </c>
      <c r="E24" s="42" t="n">
        <v>23.5393358948994</v>
      </c>
      <c r="F24" s="42" t="n">
        <v>3.69405495129516</v>
      </c>
      <c r="G24" s="68" t="n">
        <v>13.8907089503342</v>
      </c>
      <c r="H24" s="69"/>
      <c r="I24" s="42" t="n">
        <v>15.315215648549</v>
      </c>
      <c r="J24" s="42" t="n">
        <v>48.1638173804713</v>
      </c>
      <c r="K24" s="42" t="n">
        <v>41.0025548075263</v>
      </c>
      <c r="L24" s="42" t="n">
        <v>14.8685527070548</v>
      </c>
      <c r="M24" s="42" t="n">
        <v>4.19269061253546</v>
      </c>
      <c r="N24" s="43" t="n">
        <v>13.316391160059</v>
      </c>
      <c r="P24" s="44"/>
    </row>
    <row r="25" customFormat="false" ht="28.5" hidden="false" customHeight="true" outlineLevel="0" collapsed="false">
      <c r="A25" s="48" t="s">
        <v>43</v>
      </c>
      <c r="B25" s="42" t="n">
        <v>229.221621621622</v>
      </c>
      <c r="C25" s="42" t="n">
        <v>68.9768428995897</v>
      </c>
      <c r="D25" s="42" t="n">
        <v>47.1601971657425</v>
      </c>
      <c r="E25" s="42" t="n">
        <v>31.6289421445484</v>
      </c>
      <c r="F25" s="42" t="n">
        <v>6.86478328538414</v>
      </c>
      <c r="G25" s="68" t="n">
        <v>3.60798000282979</v>
      </c>
      <c r="H25" s="42"/>
      <c r="I25" s="42" t="n">
        <v>14.4916436081904</v>
      </c>
      <c r="J25" s="42" t="n">
        <v>43.6807961384536</v>
      </c>
      <c r="K25" s="42" t="n">
        <v>34.3859873150106</v>
      </c>
      <c r="L25" s="42" t="n">
        <v>21.2789363865565</v>
      </c>
      <c r="M25" s="42" t="n">
        <v>5.09273516023585</v>
      </c>
      <c r="N25" s="43" t="n">
        <v>2.90862432407662</v>
      </c>
      <c r="P25" s="44"/>
    </row>
    <row r="26" s="52" customFormat="true" ht="13.5" hidden="false" customHeight="false" outlineLevel="0" collapsed="false">
      <c r="A26" s="34" t="s">
        <v>44</v>
      </c>
      <c r="B26" s="42" t="n">
        <v>140.410583941606</v>
      </c>
      <c r="C26" s="42" t="n">
        <v>66.6268893365391</v>
      </c>
      <c r="D26" s="42" t="n">
        <v>48.2470256813417</v>
      </c>
      <c r="E26" s="42" t="n">
        <v>27.5862550964354</v>
      </c>
      <c r="F26" s="42" t="n">
        <v>5.82869582169082</v>
      </c>
      <c r="G26" s="68" t="n">
        <v>4.54870361946845</v>
      </c>
      <c r="H26" s="42"/>
      <c r="I26" s="42" t="n">
        <v>16.887221560959</v>
      </c>
      <c r="J26" s="42" t="n">
        <v>46.2314684522536</v>
      </c>
      <c r="K26" s="42" t="n">
        <v>38.663964252044</v>
      </c>
      <c r="L26" s="42" t="n">
        <v>16.3687299009873</v>
      </c>
      <c r="M26" s="42" t="n">
        <v>5.04652175554744</v>
      </c>
      <c r="N26" s="43" t="n">
        <v>2.7188455777775</v>
      </c>
      <c r="O26" s="70"/>
      <c r="P26" s="44"/>
    </row>
    <row r="27" customFormat="false" ht="13.5" hidden="false" customHeight="false" outlineLevel="0" collapsed="false">
      <c r="A27" s="34" t="s">
        <v>45</v>
      </c>
      <c r="B27" s="42" t="n">
        <v>341.669230769231</v>
      </c>
      <c r="C27" s="42" t="n">
        <v>34.580318346579</v>
      </c>
      <c r="D27" s="42" t="n">
        <v>36.864597451884</v>
      </c>
      <c r="E27" s="42" t="n">
        <v>-6.60572028982188</v>
      </c>
      <c r="F27" s="42" t="n">
        <v>5.779026048585</v>
      </c>
      <c r="G27" s="68" t="n">
        <v>4.63786388094648</v>
      </c>
      <c r="H27" s="42"/>
      <c r="I27" s="42" t="n">
        <v>61.8243879472693</v>
      </c>
      <c r="J27" s="42" t="n">
        <v>46.0763812207288</v>
      </c>
      <c r="K27" s="42" t="n">
        <v>36.3739334205282</v>
      </c>
      <c r="L27" s="42" t="n">
        <v>21.0573129728246</v>
      </c>
      <c r="M27" s="42" t="n">
        <v>10.8138445722119</v>
      </c>
      <c r="N27" s="43" t="n">
        <v>7.56180177435937</v>
      </c>
      <c r="P27" s="44"/>
    </row>
    <row r="28" s="52" customFormat="true" ht="13.5" hidden="false" customHeight="false" outlineLevel="0" collapsed="false">
      <c r="A28" s="34" t="s">
        <v>46</v>
      </c>
      <c r="B28" s="42" t="n">
        <v>262.409090909091</v>
      </c>
      <c r="C28" s="42" t="n">
        <v>75.0564120330273</v>
      </c>
      <c r="D28" s="42" t="n">
        <v>53.0675558132792</v>
      </c>
      <c r="E28" s="42" t="n">
        <v>29.2964393369513</v>
      </c>
      <c r="F28" s="42" t="n">
        <v>7.96905133090825</v>
      </c>
      <c r="G28" s="68" t="n">
        <v>11.8944511807841</v>
      </c>
      <c r="H28" s="71"/>
      <c r="I28" s="42" t="n">
        <v>26.9909668785547</v>
      </c>
      <c r="J28" s="42" t="n">
        <v>47.8180995587287</v>
      </c>
      <c r="K28" s="42" t="n">
        <v>41.4541645455613</v>
      </c>
      <c r="L28" s="42" t="n">
        <v>13.3086322373632</v>
      </c>
      <c r="M28" s="42" t="n">
        <v>7.23879468491249</v>
      </c>
      <c r="N28" s="43" t="n">
        <v>13.3213347216025</v>
      </c>
      <c r="O28" s="70"/>
      <c r="P28" s="44"/>
    </row>
    <row r="29" customFormat="false" ht="13.5" hidden="false" customHeight="true" outlineLevel="0" collapsed="false">
      <c r="A29" s="34" t="s">
        <v>47</v>
      </c>
      <c r="B29" s="42" t="n">
        <v>48.8461538461539</v>
      </c>
      <c r="C29" s="42" t="n">
        <v>45.5346456692913</v>
      </c>
      <c r="D29" s="42" t="n">
        <v>37.5843787940105</v>
      </c>
      <c r="E29" s="42" t="n">
        <v>17.4598193494728</v>
      </c>
      <c r="F29" s="42" t="n">
        <v>3.12952755905512</v>
      </c>
      <c r="G29" s="68" t="n">
        <v>0.393700787401575</v>
      </c>
      <c r="H29" s="42"/>
      <c r="I29" s="42" t="n">
        <v>7.92734120240665</v>
      </c>
      <c r="J29" s="42" t="n">
        <v>32.6303287331549</v>
      </c>
      <c r="K29" s="42" t="n">
        <v>30.0152244968175</v>
      </c>
      <c r="L29" s="42" t="n">
        <v>8.01433616474806</v>
      </c>
      <c r="M29" s="42" t="n">
        <v>4.59422834034368</v>
      </c>
      <c r="N29" s="43" t="n">
        <v>0.329631174609796</v>
      </c>
      <c r="P29" s="44"/>
    </row>
    <row r="30" customFormat="false" ht="13.5" hidden="false" customHeight="false" outlineLevel="0" collapsed="false">
      <c r="A30" s="34" t="s">
        <v>48</v>
      </c>
      <c r="B30" s="42" t="n">
        <v>73.0222222222222</v>
      </c>
      <c r="C30" s="42" t="n">
        <v>54.3370359099209</v>
      </c>
      <c r="D30" s="42" t="n">
        <v>41.7139981418396</v>
      </c>
      <c r="E30" s="42" t="n">
        <v>23.2310017591088</v>
      </c>
      <c r="F30" s="42" t="n">
        <v>7.76065124771759</v>
      </c>
      <c r="G30" s="68" t="n">
        <v>1.06512477175898</v>
      </c>
      <c r="H30" s="42"/>
      <c r="I30" s="42" t="n">
        <v>3.97131967603621</v>
      </c>
      <c r="J30" s="42" t="n">
        <v>32.6006382110895</v>
      </c>
      <c r="K30" s="42" t="n">
        <v>29.5827450355256</v>
      </c>
      <c r="L30" s="42" t="n">
        <v>9.25715980166716</v>
      </c>
      <c r="M30" s="42" t="n">
        <v>3.69692171117349</v>
      </c>
      <c r="N30" s="43" t="n">
        <v>0.610067420043667</v>
      </c>
      <c r="P30" s="44"/>
    </row>
    <row r="31" customFormat="false" ht="13.5" hidden="false" customHeight="false" outlineLevel="0" collapsed="false">
      <c r="A31" s="34" t="s">
        <v>49</v>
      </c>
      <c r="B31" s="42" t="n">
        <v>37.0689655172414</v>
      </c>
      <c r="C31" s="42" t="n">
        <v>75.1246511627907</v>
      </c>
      <c r="D31" s="42" t="n">
        <v>60.6369744672682</v>
      </c>
      <c r="E31" s="42" t="n">
        <v>19.2848505401091</v>
      </c>
      <c r="F31" s="42" t="n">
        <v>4.43646511627907</v>
      </c>
      <c r="G31" s="68" t="n">
        <v>0.744186046511628</v>
      </c>
      <c r="H31" s="42"/>
      <c r="I31" s="42" t="n">
        <v>4.24866425603109</v>
      </c>
      <c r="J31" s="42" t="n">
        <v>34.3466055243987</v>
      </c>
      <c r="K31" s="42" t="n">
        <v>33.741732297737</v>
      </c>
      <c r="L31" s="42" t="n">
        <v>1.76108589896031</v>
      </c>
      <c r="M31" s="42" t="n">
        <v>8.57626375859813</v>
      </c>
      <c r="N31" s="43" t="n">
        <v>0.450310263136166</v>
      </c>
      <c r="P31" s="44"/>
    </row>
    <row r="32" customFormat="false" ht="13.5" hidden="false" customHeight="false" outlineLevel="0" collapsed="false">
      <c r="A32" s="19" t="s">
        <v>50</v>
      </c>
      <c r="B32" s="42" t="n">
        <v>53.731884057971</v>
      </c>
      <c r="C32" s="42" t="n">
        <v>245.781119352664</v>
      </c>
      <c r="D32" s="42" t="n">
        <v>58.9091909741332</v>
      </c>
      <c r="E32" s="42" t="n">
        <v>76.0318485287691</v>
      </c>
      <c r="F32" s="42" t="n">
        <v>105.053270397842</v>
      </c>
      <c r="G32" s="68" t="n">
        <v>0</v>
      </c>
      <c r="H32" s="42"/>
      <c r="I32" s="42" t="n">
        <v>27.9469914040115</v>
      </c>
      <c r="J32" s="42" t="n">
        <v>242.627966883683</v>
      </c>
      <c r="K32" s="42" t="n">
        <v>60.7461044423377</v>
      </c>
      <c r="L32" s="42" t="n">
        <v>74.9632718673937</v>
      </c>
      <c r="M32" s="42" t="n">
        <v>78.8878735838417</v>
      </c>
      <c r="N32" s="43" t="n">
        <v>0.0967601373865792</v>
      </c>
      <c r="P32" s="44"/>
    </row>
    <row r="33" customFormat="false" ht="13.5" hidden="false" customHeight="false" outlineLevel="0" collapsed="false">
      <c r="A33" s="19" t="s">
        <v>51</v>
      </c>
      <c r="B33" s="42" t="n">
        <v>49.0285714285714</v>
      </c>
      <c r="C33" s="42" t="n">
        <v>58.1494755244755</v>
      </c>
      <c r="D33" s="42" t="n">
        <v>40.9734486873508</v>
      </c>
      <c r="E33" s="42" t="n">
        <v>29.5377158301199</v>
      </c>
      <c r="F33" s="42" t="n">
        <v>9.61567599067599</v>
      </c>
      <c r="G33" s="68" t="n">
        <v>0.291375291375291</v>
      </c>
      <c r="H33" s="42"/>
      <c r="I33" s="42" t="n">
        <v>20.8208457415128</v>
      </c>
      <c r="J33" s="42" t="n">
        <v>55.1572792649507</v>
      </c>
      <c r="K33" s="42" t="n">
        <v>40.7247841264009</v>
      </c>
      <c r="L33" s="42" t="n">
        <v>26.1660751416375</v>
      </c>
      <c r="M33" s="42" t="n">
        <v>15.5361202807925</v>
      </c>
      <c r="N33" s="43" t="n">
        <v>0.0698491341087356</v>
      </c>
      <c r="P33" s="44"/>
    </row>
    <row r="34" customFormat="false" ht="13.5" hidden="false" customHeight="false" outlineLevel="0" collapsed="false">
      <c r="A34" s="49" t="s">
        <v>52</v>
      </c>
      <c r="B34" s="42" t="n">
        <v>139.108583560813</v>
      </c>
      <c r="C34" s="42" t="n">
        <v>70.049535475459</v>
      </c>
      <c r="D34" s="42" t="n">
        <v>49.2305684786337</v>
      </c>
      <c r="E34" s="42" t="n">
        <v>29.7203498288993</v>
      </c>
      <c r="F34" s="42" t="n">
        <v>11.1159599774115</v>
      </c>
      <c r="G34" s="68" t="n">
        <v>4.09252552650112</v>
      </c>
      <c r="H34" s="42"/>
      <c r="I34" s="42" t="n">
        <v>8.91478779767132</v>
      </c>
      <c r="J34" s="42" t="n">
        <v>45.742578534162</v>
      </c>
      <c r="K34" s="42" t="n">
        <v>35.1101569274419</v>
      </c>
      <c r="L34" s="42" t="n">
        <v>23.2440364042431</v>
      </c>
      <c r="M34" s="42" t="n">
        <v>9.26044836048402</v>
      </c>
      <c r="N34" s="43" t="n">
        <v>1.82409295412148</v>
      </c>
      <c r="P34" s="44"/>
    </row>
    <row r="35" customFormat="false" ht="13.5" hidden="false" customHeight="false" outlineLevel="0" collapsed="false">
      <c r="A35" s="19" t="s">
        <v>53</v>
      </c>
      <c r="B35" s="42" t="n">
        <v>21.4566666666667</v>
      </c>
      <c r="C35" s="42" t="n">
        <v>78.6240484697841</v>
      </c>
      <c r="D35" s="42" t="n">
        <v>49.6483165396903</v>
      </c>
      <c r="E35" s="42" t="n">
        <v>36.853523182833</v>
      </c>
      <c r="F35" s="42" t="n">
        <v>2.86950442752835</v>
      </c>
      <c r="G35" s="68" t="n">
        <v>0.776759359950287</v>
      </c>
      <c r="H35" s="42"/>
      <c r="I35" s="42" t="n">
        <v>3.04852309495709</v>
      </c>
      <c r="J35" s="42" t="n">
        <v>30.5607803704326</v>
      </c>
      <c r="K35" s="42" t="n">
        <v>32.8282989693387</v>
      </c>
      <c r="L35" s="42" t="n">
        <v>-7.41970123609783</v>
      </c>
      <c r="M35" s="42" t="n">
        <v>3.51617317616223</v>
      </c>
      <c r="N35" s="43" t="n">
        <v>0.0251100483912682</v>
      </c>
      <c r="P35" s="44"/>
    </row>
    <row r="36" customFormat="false" ht="13.5" hidden="false" customHeight="false" outlineLevel="0" collapsed="false">
      <c r="A36" s="49" t="s">
        <v>54</v>
      </c>
      <c r="B36" s="42" t="n">
        <v>120.994354631768</v>
      </c>
      <c r="C36" s="42" t="n">
        <v>70.2836495127409</v>
      </c>
      <c r="D36" s="42" t="n">
        <v>49.2414872547025</v>
      </c>
      <c r="E36" s="42" t="n">
        <v>29.938915244041</v>
      </c>
      <c r="F36" s="42" t="n">
        <v>10.8908030497439</v>
      </c>
      <c r="G36" s="68" t="n">
        <v>4.00199357390539</v>
      </c>
      <c r="H36" s="42"/>
      <c r="I36" s="42" t="n">
        <v>5.50861880884407</v>
      </c>
      <c r="J36" s="42" t="n">
        <v>40.8642109961354</v>
      </c>
      <c r="K36" s="42" t="n">
        <v>34.5307389274686</v>
      </c>
      <c r="L36" s="42" t="n">
        <v>15.498823822307</v>
      </c>
      <c r="M36" s="42" t="n">
        <v>7.41464028910313</v>
      </c>
      <c r="N36" s="43" t="n">
        <v>1.24602573743658</v>
      </c>
      <c r="P36" s="44"/>
    </row>
    <row r="37" customFormat="false" ht="13.5" hidden="false" customHeight="false" outlineLevel="0" collapsed="false">
      <c r="A37" s="19" t="s">
        <v>55</v>
      </c>
      <c r="B37" s="42" t="n">
        <v>69.1416626851409</v>
      </c>
      <c r="C37" s="42" t="n">
        <v>60.0028124535721</v>
      </c>
      <c r="D37" s="42" t="n">
        <v>44.7989243008307</v>
      </c>
      <c r="E37" s="42" t="n">
        <v>25.3386258594222</v>
      </c>
      <c r="F37" s="42" t="n">
        <v>5.9149664682286</v>
      </c>
      <c r="G37" s="68" t="n">
        <v>0.601187864297388</v>
      </c>
      <c r="H37" s="42"/>
      <c r="I37" s="42" t="n">
        <v>2.74096706217821</v>
      </c>
      <c r="J37" s="42" t="n">
        <v>27.0104260762618</v>
      </c>
      <c r="K37" s="42" t="n">
        <v>29.7107553450495</v>
      </c>
      <c r="L37" s="42" t="n">
        <v>-9.99735902411702</v>
      </c>
      <c r="M37" s="42" t="n">
        <v>4.24064679154002</v>
      </c>
      <c r="N37" s="43" t="n">
        <v>0.0888007043492702</v>
      </c>
      <c r="P37" s="44"/>
    </row>
    <row r="38" customFormat="false" ht="13.5" hidden="false" customHeight="false" outlineLevel="0" collapsed="false">
      <c r="A38" s="19" t="s">
        <v>56</v>
      </c>
      <c r="B38" s="42" t="n">
        <v>91.4415584415584</v>
      </c>
      <c r="C38" s="42" t="n">
        <v>71.3275102968328</v>
      </c>
      <c r="D38" s="42" t="n">
        <v>47.7263500161679</v>
      </c>
      <c r="E38" s="42" t="n">
        <v>33.088439765313</v>
      </c>
      <c r="F38" s="42" t="n">
        <v>27.4351299531317</v>
      </c>
      <c r="G38" s="68" t="n">
        <v>0</v>
      </c>
      <c r="H38" s="42"/>
      <c r="I38" s="42" t="n">
        <v>7.81505502138705</v>
      </c>
      <c r="J38" s="42" t="n">
        <v>41.7501314526406</v>
      </c>
      <c r="K38" s="42" t="n">
        <v>37.3265052360404</v>
      </c>
      <c r="L38" s="42" t="n">
        <v>10.5954785354823</v>
      </c>
      <c r="M38" s="42" t="n">
        <v>13.3103245991396</v>
      </c>
      <c r="N38" s="43" t="n">
        <v>0.0303641565605627</v>
      </c>
      <c r="P38" s="44"/>
    </row>
    <row r="39" customFormat="false" ht="13.5" hidden="false" customHeight="false" outlineLevel="0" collapsed="false">
      <c r="A39" s="19" t="s">
        <v>57</v>
      </c>
      <c r="B39" s="42" t="n">
        <v>231.987234042553</v>
      </c>
      <c r="C39" s="42" t="n">
        <v>26.6261899957811</v>
      </c>
      <c r="D39" s="42" t="n">
        <v>23.4706912119704</v>
      </c>
      <c r="E39" s="42" t="n">
        <v>11.8511089431521</v>
      </c>
      <c r="F39" s="42" t="n">
        <v>3.18495148302364</v>
      </c>
      <c r="G39" s="68" t="n">
        <v>0</v>
      </c>
      <c r="H39" s="42"/>
      <c r="I39" s="42" t="n">
        <v>4.14551933355805</v>
      </c>
      <c r="J39" s="42" t="n">
        <v>17.7729585317691</v>
      </c>
      <c r="K39" s="42" t="n">
        <v>19.9868348807028</v>
      </c>
      <c r="L39" s="42" t="n">
        <v>-12.4564311843548</v>
      </c>
      <c r="M39" s="42" t="n">
        <v>3.44901266116854</v>
      </c>
      <c r="N39" s="43" t="n">
        <v>0.00181703532847684</v>
      </c>
      <c r="P39" s="44"/>
    </row>
    <row r="40" customFormat="false" ht="13.5" hidden="false" customHeight="false" outlineLevel="0" collapsed="false">
      <c r="A40" s="19" t="s">
        <v>58</v>
      </c>
      <c r="B40" s="42" t="n">
        <v>91.8200455580866</v>
      </c>
      <c r="C40" s="42" t="n">
        <v>162.530563893919</v>
      </c>
      <c r="D40" s="42" t="n">
        <v>63.6432909994478</v>
      </c>
      <c r="E40" s="42" t="n">
        <v>60.8422628491054</v>
      </c>
      <c r="F40" s="42" t="n">
        <v>30.0468877918083</v>
      </c>
      <c r="G40" s="68" t="n">
        <v>2.07149768041877</v>
      </c>
      <c r="H40" s="42"/>
      <c r="I40" s="42" t="n">
        <v>5.044859588286</v>
      </c>
      <c r="J40" s="42" t="n">
        <v>71.1042660807444</v>
      </c>
      <c r="K40" s="42" t="n">
        <v>46.3728547852655</v>
      </c>
      <c r="L40" s="42" t="n">
        <v>34.7818951782647</v>
      </c>
      <c r="M40" s="42" t="n">
        <v>8.09594410428992</v>
      </c>
      <c r="N40" s="43" t="n">
        <v>2.56005967824605</v>
      </c>
      <c r="P40" s="44"/>
    </row>
    <row r="41" customFormat="false" ht="13.5" hidden="false" customHeight="false" outlineLevel="0" collapsed="false">
      <c r="A41" s="19" t="s">
        <v>59</v>
      </c>
      <c r="B41" s="42" t="n">
        <v>114.986013986014</v>
      </c>
      <c r="C41" s="43" t="s">
        <v>60</v>
      </c>
      <c r="D41" s="43" t="s">
        <v>60</v>
      </c>
      <c r="E41" s="43" t="s">
        <v>60</v>
      </c>
      <c r="F41" s="43" t="s">
        <v>60</v>
      </c>
      <c r="G41" s="68" t="n">
        <v>0.0760201909627197</v>
      </c>
      <c r="H41" s="42"/>
      <c r="I41" s="42" t="n">
        <v>6.13638861539166</v>
      </c>
      <c r="J41" s="43" t="s">
        <v>60</v>
      </c>
      <c r="K41" s="43" t="s">
        <v>60</v>
      </c>
      <c r="L41" s="43" t="s">
        <v>60</v>
      </c>
      <c r="M41" s="43" t="s">
        <v>60</v>
      </c>
      <c r="N41" s="43" t="n">
        <v>0.34522909985093</v>
      </c>
      <c r="P41" s="44"/>
    </row>
    <row r="42" customFormat="false" ht="13.5" hidden="false" customHeight="false" outlineLevel="0" collapsed="false">
      <c r="A42" s="19" t="s">
        <v>61</v>
      </c>
      <c r="B42" s="42" t="n">
        <v>2.80738993710692</v>
      </c>
      <c r="C42" s="42" t="n">
        <v>230.171660599272</v>
      </c>
      <c r="D42" s="42" t="n">
        <v>55.9121774558624</v>
      </c>
      <c r="E42" s="42" t="n">
        <v>75.7084876086438</v>
      </c>
      <c r="F42" s="42" t="n">
        <v>43.9663959675161</v>
      </c>
      <c r="G42" s="68" t="n">
        <v>5.88070568468216</v>
      </c>
      <c r="H42" s="42"/>
      <c r="I42" s="42" t="n">
        <v>1.57335410839325</v>
      </c>
      <c r="J42" s="42" t="n">
        <v>49.4727303098639</v>
      </c>
      <c r="K42" s="42" t="n">
        <v>29.1212079115078</v>
      </c>
      <c r="L42" s="42" t="n">
        <v>41.136849069958</v>
      </c>
      <c r="M42" s="42" t="n">
        <v>28.0121791888893</v>
      </c>
      <c r="N42" s="43" t="n">
        <v>0.0694538903007958</v>
      </c>
      <c r="P42" s="44"/>
    </row>
    <row r="43" customFormat="false" ht="13.5" hidden="false" customHeight="false" outlineLevel="0" collapsed="false">
      <c r="A43" s="19" t="s">
        <v>62</v>
      </c>
      <c r="B43" s="42" t="n">
        <v>36.4775888717156</v>
      </c>
      <c r="C43" s="42" t="n">
        <v>67.6528325070972</v>
      </c>
      <c r="D43" s="42" t="n">
        <v>63.2644418721471</v>
      </c>
      <c r="E43" s="42" t="n">
        <v>6.48663252124687</v>
      </c>
      <c r="F43" s="42" t="n">
        <v>2.57825939578831</v>
      </c>
      <c r="G43" s="68" t="n">
        <v>5.27520020338121</v>
      </c>
      <c r="H43" s="42"/>
      <c r="I43" s="42" t="n">
        <v>1.66586897783899</v>
      </c>
      <c r="J43" s="42" t="n">
        <v>35.5330341772755</v>
      </c>
      <c r="K43" s="42" t="n">
        <v>38.0808080286487</v>
      </c>
      <c r="L43" s="42" t="n">
        <v>-7.17015563225549</v>
      </c>
      <c r="M43" s="42" t="n">
        <v>3.05378089937334</v>
      </c>
      <c r="N43" s="43" t="n">
        <v>0.826175928256979</v>
      </c>
      <c r="P43" s="44"/>
    </row>
    <row r="44" customFormat="false" ht="13.5" hidden="false" customHeight="false" outlineLevel="0" collapsed="false">
      <c r="A44" s="19" t="s">
        <v>63</v>
      </c>
      <c r="B44" s="42" t="n">
        <v>180.622691292876</v>
      </c>
      <c r="C44" s="42" t="n">
        <v>38.8191977328503</v>
      </c>
      <c r="D44" s="42" t="n">
        <v>23.1626762270694</v>
      </c>
      <c r="E44" s="42" t="n">
        <v>40.3319038521288</v>
      </c>
      <c r="F44" s="42" t="n">
        <v>17.1571739511511</v>
      </c>
      <c r="G44" s="68" t="n">
        <v>0</v>
      </c>
      <c r="H44" s="42"/>
      <c r="I44" s="42" t="n">
        <v>6.59027964506588</v>
      </c>
      <c r="J44" s="42" t="n">
        <v>22.7886298030335</v>
      </c>
      <c r="K44" s="42" t="n">
        <v>21.3896348123249</v>
      </c>
      <c r="L44" s="42" t="n">
        <v>6.13900441931078</v>
      </c>
      <c r="M44" s="42" t="n">
        <v>3.22939502432755</v>
      </c>
      <c r="N44" s="43" t="n">
        <v>0.0105368381325418</v>
      </c>
      <c r="P44" s="44"/>
    </row>
    <row r="45" customFormat="false" ht="13.5" hidden="false" customHeight="false" outlineLevel="0" collapsed="false">
      <c r="A45" s="19" t="s">
        <v>64</v>
      </c>
      <c r="B45" s="42" t="n">
        <v>36.0178970917226</v>
      </c>
      <c r="C45" s="42" t="n">
        <v>55.2354658385093</v>
      </c>
      <c r="D45" s="42" t="n">
        <v>37.3295447248443</v>
      </c>
      <c r="E45" s="42" t="n">
        <v>32.4174347800672</v>
      </c>
      <c r="F45" s="42" t="n">
        <v>6.11596273291926</v>
      </c>
      <c r="G45" s="68" t="n">
        <v>0.496894409937888</v>
      </c>
      <c r="H45" s="42"/>
      <c r="I45" s="42" t="n">
        <v>2.66596018585291</v>
      </c>
      <c r="J45" s="42" t="n">
        <v>28.3694992064335</v>
      </c>
      <c r="K45" s="42" t="n">
        <v>23.7116823115751</v>
      </c>
      <c r="L45" s="42" t="n">
        <v>16.4183966060356</v>
      </c>
      <c r="M45" s="42" t="n">
        <v>3.99895099977901</v>
      </c>
      <c r="N45" s="43" t="n">
        <v>0.0513378699124924</v>
      </c>
      <c r="P45" s="44"/>
    </row>
    <row r="46" customFormat="false" ht="13.5" hidden="false" customHeight="false" outlineLevel="0" collapsed="false">
      <c r="A46" s="52" t="s">
        <v>65</v>
      </c>
      <c r="B46" s="42" t="n">
        <v>73.1572431273153</v>
      </c>
      <c r="C46" s="42" t="n">
        <v>61.5073895958009</v>
      </c>
      <c r="D46" s="42" t="n">
        <v>38.571509920643</v>
      </c>
      <c r="E46" s="42" t="n">
        <v>37.2896327187388</v>
      </c>
      <c r="F46" s="42" t="n">
        <v>11.4324715802715</v>
      </c>
      <c r="G46" s="68" t="n">
        <v>0.831504423363675</v>
      </c>
      <c r="H46" s="42"/>
      <c r="I46" s="68" t="n">
        <v>3.08208270638262</v>
      </c>
      <c r="J46" s="68" t="n">
        <v>29.6603846689912</v>
      </c>
      <c r="K46" s="68" t="n">
        <v>27.3014766753109</v>
      </c>
      <c r="L46" s="68" t="n">
        <v>7.9530593416288</v>
      </c>
      <c r="M46" s="68" t="n">
        <v>5.54939265565697</v>
      </c>
      <c r="N46" s="43" t="n">
        <v>0.275305023764064</v>
      </c>
      <c r="P46" s="44"/>
    </row>
    <row r="47" customFormat="false" ht="13.5" hidden="false" customHeight="false" outlineLevel="0" collapsed="false">
      <c r="A47" s="53" t="s">
        <v>87</v>
      </c>
      <c r="B47" s="57" t="n">
        <v>86.3272341928647</v>
      </c>
      <c r="C47" s="57" t="n">
        <v>64.8938600382009</v>
      </c>
      <c r="D47" s="57" t="n">
        <v>42.7023547024417</v>
      </c>
      <c r="E47" s="57" t="n">
        <v>34.196617865998</v>
      </c>
      <c r="F47" s="57" t="n">
        <v>11.2234594856469</v>
      </c>
      <c r="G47" s="57" t="n">
        <v>2.05489205065297</v>
      </c>
      <c r="H47" s="57"/>
      <c r="I47" s="57" t="n">
        <v>3.66596714114599</v>
      </c>
      <c r="J47" s="57" t="n">
        <v>33.7113699157196</v>
      </c>
      <c r="K47" s="57" t="n">
        <v>30.3907800511712</v>
      </c>
      <c r="L47" s="57" t="n">
        <v>9.85005911314215</v>
      </c>
      <c r="M47" s="57" t="n">
        <v>6.22381319949198</v>
      </c>
      <c r="N47" s="72" t="n">
        <v>0.626290051107257</v>
      </c>
      <c r="P47" s="44"/>
    </row>
    <row r="48" s="52" customFormat="true" ht="13.5" hidden="false" customHeight="true" outlineLevel="0" collapsed="false">
      <c r="A48" s="59" t="s">
        <v>88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44"/>
    </row>
    <row r="49" customFormat="false" ht="13.5" hidden="false" customHeight="false" outlineLevel="0" collapsed="false">
      <c r="A49" s="36" t="s">
        <v>8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67"/>
    </row>
    <row r="50" customFormat="false" ht="13.5" hidden="false" customHeight="false" outlineLevel="0" collapsed="false">
      <c r="A50" s="36" t="s">
        <v>9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67"/>
    </row>
    <row r="51" customFormat="false" ht="12.75" hidden="false" customHeight="true" outlineLevel="0" collapsed="false">
      <c r="A51" s="73" t="s">
        <v>91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false" outlineLevel="0" collapsed="false">
      <c r="N52" s="19"/>
      <c r="O52" s="19"/>
      <c r="P52" s="74"/>
      <c r="Q52" s="74"/>
      <c r="R52" s="74"/>
    </row>
    <row r="53" customFormat="false" ht="13.5" hidden="false" customHeight="false" outlineLevel="0" collapsed="false">
      <c r="A53" s="7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67"/>
      <c r="P53" s="74"/>
      <c r="Q53" s="74"/>
      <c r="R53" s="74"/>
    </row>
    <row r="54" customFormat="false" ht="13.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67"/>
      <c r="P54" s="74"/>
      <c r="Q54" s="74"/>
      <c r="R54" s="74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7"/>
      <c r="P55" s="74"/>
      <c r="Q55" s="74"/>
      <c r="R55" s="74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67"/>
      <c r="P56" s="74"/>
      <c r="Q56" s="74"/>
      <c r="R56" s="74"/>
    </row>
    <row r="57" customFormat="false" ht="13.5" hidden="false" customHeight="false" outlineLevel="0" collapsed="false">
      <c r="A57" s="36"/>
      <c r="B57" s="76"/>
      <c r="C57" s="36"/>
      <c r="D57" s="36"/>
      <c r="E57" s="36"/>
      <c r="F57" s="36"/>
      <c r="G57" s="36"/>
      <c r="H57" s="36"/>
      <c r="I57" s="36"/>
      <c r="J57" s="0"/>
      <c r="K57" s="0"/>
      <c r="L57" s="0"/>
      <c r="M57" s="0"/>
      <c r="N57" s="0"/>
      <c r="O57" s="0"/>
      <c r="P57" s="77"/>
      <c r="Q57" s="77"/>
      <c r="R57" s="77"/>
      <c r="S57" s="77"/>
      <c r="T57" s="77"/>
      <c r="U57" s="10"/>
      <c r="V57" s="10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0"/>
      <c r="K58" s="78"/>
      <c r="L58" s="78"/>
      <c r="U58" s="10"/>
      <c r="V58" s="10"/>
    </row>
    <row r="59" customFormat="false" ht="13.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0"/>
      <c r="K59" s="78"/>
      <c r="L59" s="78"/>
      <c r="U59" s="10"/>
      <c r="V59" s="10"/>
    </row>
    <row r="60" customFormat="false" ht="13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67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67"/>
    </row>
    <row r="62" customFormat="false" ht="13.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67"/>
    </row>
    <row r="63" customFormat="false" ht="13.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67"/>
    </row>
    <row r="64" customFormat="false" ht="13.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67"/>
    </row>
    <row r="65" customFormat="false" ht="13.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67"/>
    </row>
    <row r="66" customFormat="false" ht="13.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67"/>
    </row>
    <row r="67" customFormat="false" ht="13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67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0" width="7.99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8.41"/>
    <col collapsed="false" customWidth="true" hidden="false" outlineLevel="0" max="6" min="6" style="10" width="10.56"/>
    <col collapsed="false" customWidth="true" hidden="false" outlineLevel="0" max="7" min="7" style="11" width="8.85"/>
    <col collapsed="false" customWidth="true" hidden="false" outlineLevel="0" max="8" min="8" style="12" width="0.99"/>
    <col collapsed="false" customWidth="true" hidden="false" outlineLevel="0" max="9" min="9" style="10" width="7.7"/>
    <col collapsed="false" customWidth="true" hidden="false" outlineLevel="0" max="10" min="10" style="10" width="9.85"/>
    <col collapsed="false" customWidth="true" hidden="false" outlineLevel="0" max="11" min="11" style="10" width="9.7"/>
    <col collapsed="false" customWidth="false" hidden="false" outlineLevel="0" max="12" min="12" style="10" width="9.14"/>
    <col collapsed="false" customWidth="true" hidden="false" outlineLevel="0" max="13" min="13" style="10" width="9.99"/>
    <col collapsed="false" customWidth="true" hidden="false" outlineLevel="0" max="14" min="14" style="10" width="8.41"/>
    <col collapsed="false" customWidth="true" hidden="false" outlineLevel="0" max="15" min="15" style="10" width="3.14"/>
    <col collapsed="false" customWidth="false" hidden="false" outlineLevel="0" max="257" min="16" style="10" width="9.14"/>
  </cols>
  <sheetData>
    <row r="1" customFormat="false" ht="15.75" hidden="false" customHeight="true" outlineLevel="0" collapsed="false">
      <c r="A1" s="79" t="s">
        <v>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7"/>
      <c r="H2" s="18"/>
      <c r="I2" s="16"/>
      <c r="J2" s="16"/>
      <c r="K2" s="16"/>
      <c r="L2" s="16"/>
      <c r="M2" s="16"/>
      <c r="N2" s="16"/>
      <c r="O2" s="19"/>
    </row>
    <row r="3" customFormat="false" ht="12.75" hidden="false" customHeight="true" outlineLevel="0" collapsed="false">
      <c r="A3" s="20" t="s">
        <v>11</v>
      </c>
      <c r="B3" s="21" t="s">
        <v>93</v>
      </c>
      <c r="C3" s="21"/>
      <c r="D3" s="21"/>
      <c r="E3" s="21"/>
      <c r="F3" s="21"/>
      <c r="G3" s="21"/>
      <c r="H3" s="22"/>
      <c r="I3" s="21" t="s">
        <v>94</v>
      </c>
      <c r="J3" s="21"/>
      <c r="K3" s="21"/>
      <c r="L3" s="21"/>
      <c r="M3" s="21"/>
      <c r="N3" s="21"/>
      <c r="O3" s="19"/>
    </row>
    <row r="4" customFormat="false" ht="13.5" hidden="false" customHeight="false" outlineLevel="0" collapsed="false">
      <c r="A4" s="20"/>
      <c r="B4" s="24" t="s">
        <v>14</v>
      </c>
      <c r="C4" s="24" t="s">
        <v>15</v>
      </c>
      <c r="D4" s="24" t="s">
        <v>17</v>
      </c>
      <c r="E4" s="24" t="s">
        <v>18</v>
      </c>
      <c r="F4" s="24" t="s">
        <v>18</v>
      </c>
      <c r="G4" s="24" t="s">
        <v>72</v>
      </c>
      <c r="H4" s="26"/>
      <c r="I4" s="24" t="s">
        <v>14</v>
      </c>
      <c r="J4" s="24" t="s">
        <v>15</v>
      </c>
      <c r="K4" s="24" t="s">
        <v>17</v>
      </c>
      <c r="L4" s="24" t="s">
        <v>18</v>
      </c>
      <c r="M4" s="24" t="s">
        <v>18</v>
      </c>
      <c r="N4" s="24" t="s">
        <v>72</v>
      </c>
      <c r="O4" s="19"/>
    </row>
    <row r="5" customFormat="false" ht="13.5" hidden="false" customHeight="false" outlineLevel="0" collapsed="false">
      <c r="A5" s="20"/>
      <c r="B5" s="28"/>
      <c r="C5" s="24"/>
      <c r="D5" s="24"/>
      <c r="E5" s="24" t="s">
        <v>22</v>
      </c>
      <c r="F5" s="24" t="s">
        <v>75</v>
      </c>
      <c r="G5" s="65" t="s">
        <v>77</v>
      </c>
      <c r="H5" s="26"/>
      <c r="I5" s="24"/>
      <c r="J5" s="24"/>
      <c r="K5" s="24"/>
      <c r="L5" s="24" t="s">
        <v>22</v>
      </c>
      <c r="M5" s="24" t="s">
        <v>75</v>
      </c>
      <c r="N5" s="65" t="s">
        <v>77</v>
      </c>
      <c r="O5" s="19"/>
    </row>
    <row r="6" customFormat="false" ht="13.5" hidden="false" customHeight="false" outlineLevel="0" collapsed="false">
      <c r="A6" s="20"/>
      <c r="B6" s="29"/>
      <c r="C6" s="24"/>
      <c r="D6" s="24"/>
      <c r="E6" s="24"/>
      <c r="F6" s="24" t="s">
        <v>78</v>
      </c>
      <c r="G6" s="24"/>
      <c r="H6" s="26"/>
      <c r="I6" s="24"/>
      <c r="J6" s="24"/>
      <c r="K6" s="24"/>
      <c r="L6" s="24"/>
      <c r="M6" s="24" t="s">
        <v>78</v>
      </c>
      <c r="N6" s="24"/>
      <c r="O6" s="19"/>
    </row>
    <row r="7" customFormat="false" ht="13.5" hidden="false" customHeight="false" outlineLevel="0" collapsed="false">
      <c r="A7" s="20"/>
      <c r="B7" s="32" t="s">
        <v>83</v>
      </c>
      <c r="C7" s="32" t="s">
        <v>83</v>
      </c>
      <c r="D7" s="32" t="s">
        <v>24</v>
      </c>
      <c r="E7" s="32" t="s">
        <v>24</v>
      </c>
      <c r="F7" s="32" t="s">
        <v>24</v>
      </c>
      <c r="G7" s="32" t="s">
        <v>86</v>
      </c>
      <c r="H7" s="33"/>
      <c r="I7" s="32" t="s">
        <v>83</v>
      </c>
      <c r="J7" s="32" t="s">
        <v>83</v>
      </c>
      <c r="K7" s="32" t="s">
        <v>24</v>
      </c>
      <c r="L7" s="32" t="s">
        <v>24</v>
      </c>
      <c r="M7" s="32" t="s">
        <v>24</v>
      </c>
      <c r="N7" s="32" t="s">
        <v>86</v>
      </c>
      <c r="O7" s="34"/>
      <c r="P7" s="35"/>
      <c r="Q7" s="35"/>
      <c r="R7" s="35"/>
      <c r="S7" s="35"/>
      <c r="T7" s="35"/>
      <c r="U7" s="35"/>
      <c r="V7" s="35"/>
      <c r="W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7"/>
      <c r="H8" s="37"/>
      <c r="I8" s="36"/>
      <c r="J8" s="36"/>
      <c r="K8" s="36"/>
      <c r="L8" s="36"/>
      <c r="M8" s="36"/>
    </row>
    <row r="9" customFormat="false" ht="13.5" hidden="false" customHeight="true" outlineLevel="0" collapsed="false">
      <c r="A9" s="38" t="s">
        <v>26</v>
      </c>
      <c r="B9" s="80" t="s">
        <v>27</v>
      </c>
      <c r="C9" s="80" t="s">
        <v>27</v>
      </c>
      <c r="D9" s="80" t="s">
        <v>27</v>
      </c>
      <c r="E9" s="80" t="s">
        <v>27</v>
      </c>
      <c r="F9" s="80" t="s">
        <v>27</v>
      </c>
      <c r="G9" s="80" t="s">
        <v>27</v>
      </c>
      <c r="H9" s="81"/>
      <c r="I9" s="80" t="n">
        <v>3</v>
      </c>
      <c r="J9" s="80" t="s">
        <v>95</v>
      </c>
      <c r="K9" s="80" t="s">
        <v>95</v>
      </c>
      <c r="L9" s="80" t="s">
        <v>95</v>
      </c>
      <c r="M9" s="80" t="s">
        <v>95</v>
      </c>
      <c r="N9" s="80" t="s">
        <v>95</v>
      </c>
      <c r="P9" s="42"/>
    </row>
    <row r="10" customFormat="false" ht="13.5" hidden="false" customHeight="false" outlineLevel="0" collapsed="false">
      <c r="A10" s="19" t="s">
        <v>29</v>
      </c>
      <c r="B10" s="80" t="n">
        <v>25</v>
      </c>
      <c r="C10" s="80" t="n">
        <v>21371</v>
      </c>
      <c r="D10" s="80" t="n">
        <v>11432</v>
      </c>
      <c r="E10" s="80" t="n">
        <v>2267</v>
      </c>
      <c r="F10" s="82" t="n">
        <v>106.078330447803</v>
      </c>
      <c r="G10" s="83" t="n">
        <v>50.7492664627998</v>
      </c>
      <c r="H10" s="84"/>
      <c r="I10" s="80" t="n">
        <v>97</v>
      </c>
      <c r="J10" s="80" t="n">
        <v>64974</v>
      </c>
      <c r="K10" s="80" t="n">
        <v>25194</v>
      </c>
      <c r="L10" s="80" t="n">
        <v>4488</v>
      </c>
      <c r="M10" s="83" t="n">
        <v>69.0737833594976</v>
      </c>
      <c r="N10" s="83" t="n">
        <v>38.54264980319</v>
      </c>
      <c r="P10" s="42"/>
    </row>
    <row r="11" customFormat="false" ht="14.25" hidden="false" customHeight="true" outlineLevel="0" collapsed="false">
      <c r="A11" s="19" t="s">
        <v>30</v>
      </c>
      <c r="B11" s="80" t="n">
        <v>6</v>
      </c>
      <c r="C11" s="80" t="n">
        <v>2156</v>
      </c>
      <c r="D11" s="85" t="n">
        <v>424</v>
      </c>
      <c r="E11" s="85" t="n">
        <v>99</v>
      </c>
      <c r="F11" s="82" t="n">
        <v>45.9183673469388</v>
      </c>
      <c r="G11" s="83" t="n">
        <v>18.1466535348861</v>
      </c>
      <c r="H11" s="84"/>
      <c r="I11" s="80" t="n">
        <v>51</v>
      </c>
      <c r="J11" s="80" t="n">
        <v>24671</v>
      </c>
      <c r="K11" s="80" t="n">
        <v>3716</v>
      </c>
      <c r="L11" s="80" t="n">
        <v>891</v>
      </c>
      <c r="M11" s="83" t="n">
        <v>36.1152770459244</v>
      </c>
      <c r="N11" s="83" t="n">
        <v>9.21847666337864</v>
      </c>
      <c r="P11" s="42"/>
    </row>
    <row r="12" customFormat="false" ht="13.5" hidden="false" customHeight="false" outlineLevel="0" collapsed="false">
      <c r="A12" s="19" t="s">
        <v>31</v>
      </c>
      <c r="B12" s="80" t="n">
        <v>8</v>
      </c>
      <c r="C12" s="80" t="n">
        <v>4234</v>
      </c>
      <c r="D12" s="85" t="n">
        <v>1242</v>
      </c>
      <c r="E12" s="85" t="n">
        <v>117</v>
      </c>
      <c r="F12" s="82" t="n">
        <v>27.6334435521965</v>
      </c>
      <c r="G12" s="83" t="n">
        <v>-50.5768339776148</v>
      </c>
      <c r="H12" s="84"/>
      <c r="I12" s="80" t="n">
        <v>76</v>
      </c>
      <c r="J12" s="80" t="n">
        <v>45130</v>
      </c>
      <c r="K12" s="80" t="n">
        <v>13042</v>
      </c>
      <c r="L12" s="80" t="n">
        <v>2887</v>
      </c>
      <c r="M12" s="83" t="n">
        <v>63.970751163306</v>
      </c>
      <c r="N12" s="83" t="n">
        <v>42.5535803794323</v>
      </c>
      <c r="P12" s="42"/>
    </row>
    <row r="13" customFormat="false" ht="24.75" hidden="false" customHeight="true" outlineLevel="0" collapsed="false">
      <c r="A13" s="38" t="s">
        <v>32</v>
      </c>
      <c r="B13" s="80" t="s">
        <v>27</v>
      </c>
      <c r="C13" s="80" t="s">
        <v>27</v>
      </c>
      <c r="D13" s="80" t="s">
        <v>27</v>
      </c>
      <c r="E13" s="80" t="s">
        <v>27</v>
      </c>
      <c r="F13" s="83" t="s">
        <v>27</v>
      </c>
      <c r="G13" s="83" t="s">
        <v>27</v>
      </c>
      <c r="H13" s="84"/>
      <c r="I13" s="80" t="n">
        <v>15</v>
      </c>
      <c r="J13" s="80" t="n">
        <v>6111</v>
      </c>
      <c r="K13" s="80" t="n">
        <v>1204</v>
      </c>
      <c r="L13" s="80" t="n">
        <v>284</v>
      </c>
      <c r="M13" s="83" t="n">
        <v>46.4735722467681</v>
      </c>
      <c r="N13" s="83" t="n">
        <v>21.2711677463163</v>
      </c>
      <c r="P13" s="42"/>
    </row>
    <row r="14" customFormat="false" ht="13.5" hidden="false" customHeight="false" outlineLevel="0" collapsed="false">
      <c r="A14" s="19" t="s">
        <v>33</v>
      </c>
      <c r="B14" s="80" t="n">
        <v>10</v>
      </c>
      <c r="C14" s="80" t="n">
        <v>7379</v>
      </c>
      <c r="D14" s="80" t="n">
        <v>2371</v>
      </c>
      <c r="E14" s="80" t="n">
        <v>569</v>
      </c>
      <c r="F14" s="82" t="n">
        <v>77.1107196097032</v>
      </c>
      <c r="G14" s="83" t="n">
        <v>33.961077592715</v>
      </c>
      <c r="H14" s="84"/>
      <c r="I14" s="80" t="n">
        <v>18</v>
      </c>
      <c r="J14" s="80" t="n">
        <v>12885</v>
      </c>
      <c r="K14" s="80" t="n">
        <v>5168</v>
      </c>
      <c r="L14" s="80" t="n">
        <v>1171</v>
      </c>
      <c r="M14" s="83" t="n">
        <v>90.8808692277843</v>
      </c>
      <c r="N14" s="83" t="n">
        <v>47.5315213046236</v>
      </c>
      <c r="P14" s="42"/>
    </row>
    <row r="15" customFormat="false" ht="13.5" hidden="false" customHeight="false" outlineLevel="0" collapsed="false">
      <c r="A15" s="19" t="s">
        <v>34</v>
      </c>
      <c r="B15" s="80" t="n">
        <v>3</v>
      </c>
      <c r="C15" s="80" t="n">
        <v>1234</v>
      </c>
      <c r="D15" s="85" t="n">
        <v>201</v>
      </c>
      <c r="E15" s="85" t="n">
        <v>55</v>
      </c>
      <c r="F15" s="82" t="n">
        <v>44.5705024311183</v>
      </c>
      <c r="G15" s="83" t="n">
        <v>0.24136467394639</v>
      </c>
      <c r="H15" s="84"/>
      <c r="I15" s="80" t="n">
        <v>13</v>
      </c>
      <c r="J15" s="80" t="n">
        <v>8215</v>
      </c>
      <c r="K15" s="80" t="n">
        <v>1586</v>
      </c>
      <c r="L15" s="80" t="n">
        <v>534</v>
      </c>
      <c r="M15" s="83" t="n">
        <v>65.0030432136336</v>
      </c>
      <c r="N15" s="83" t="n">
        <v>29.46366772414</v>
      </c>
      <c r="P15" s="42"/>
    </row>
    <row r="16" customFormat="false" ht="13.5" hidden="false" customHeight="false" outlineLevel="0" collapsed="false">
      <c r="A16" s="19" t="s">
        <v>35</v>
      </c>
      <c r="B16" s="80" t="n">
        <v>7</v>
      </c>
      <c r="C16" s="80" t="s">
        <v>95</v>
      </c>
      <c r="D16" s="80" t="s">
        <v>95</v>
      </c>
      <c r="E16" s="80" t="s">
        <v>95</v>
      </c>
      <c r="F16" s="83" t="s">
        <v>95</v>
      </c>
      <c r="G16" s="83" t="s">
        <v>95</v>
      </c>
      <c r="H16" s="84"/>
      <c r="I16" s="80" t="n">
        <v>7</v>
      </c>
      <c r="J16" s="80" t="s">
        <v>95</v>
      </c>
      <c r="K16" s="80" t="s">
        <v>95</v>
      </c>
      <c r="L16" s="80" t="s">
        <v>95</v>
      </c>
      <c r="M16" s="83" t="s">
        <v>95</v>
      </c>
      <c r="N16" s="83" t="s">
        <v>95</v>
      </c>
      <c r="P16" s="42"/>
    </row>
    <row r="17" customFormat="false" ht="13.5" hidden="false" customHeight="false" outlineLevel="0" collapsed="false">
      <c r="A17" s="19" t="s">
        <v>36</v>
      </c>
      <c r="B17" s="80" t="n">
        <v>39</v>
      </c>
      <c r="C17" s="80" t="n">
        <v>22133</v>
      </c>
      <c r="D17" s="85" t="n">
        <v>8624</v>
      </c>
      <c r="E17" s="85" t="n">
        <v>1982</v>
      </c>
      <c r="F17" s="82" t="n">
        <v>89.5495414087562</v>
      </c>
      <c r="G17" s="83" t="n">
        <v>35.7102966199274</v>
      </c>
      <c r="H17" s="84"/>
      <c r="I17" s="80" t="n">
        <v>32</v>
      </c>
      <c r="J17" s="80" t="n">
        <v>19102</v>
      </c>
      <c r="K17" s="80" t="n">
        <v>7590</v>
      </c>
      <c r="L17" s="80" t="n">
        <v>452</v>
      </c>
      <c r="M17" s="83" t="n">
        <v>23.6624437231703</v>
      </c>
      <c r="N17" s="83" t="n">
        <v>-121.728667104876</v>
      </c>
      <c r="P17" s="42"/>
    </row>
    <row r="18" customFormat="false" ht="13.5" hidden="false" customHeight="false" outlineLevel="0" collapsed="false">
      <c r="A18" s="19" t="s">
        <v>37</v>
      </c>
      <c r="B18" s="80" t="n">
        <v>37</v>
      </c>
      <c r="C18" s="80" t="n">
        <v>31357</v>
      </c>
      <c r="D18" s="85" t="n">
        <v>15062</v>
      </c>
      <c r="E18" s="85" t="n">
        <v>3707</v>
      </c>
      <c r="F18" s="82" t="n">
        <v>118.219217399624</v>
      </c>
      <c r="G18" s="83" t="n">
        <v>39.940596618856</v>
      </c>
      <c r="H18" s="84"/>
      <c r="I18" s="80" t="n">
        <v>26</v>
      </c>
      <c r="J18" s="80" t="n">
        <v>15385</v>
      </c>
      <c r="K18" s="80" t="n">
        <v>4536</v>
      </c>
      <c r="L18" s="80" t="n">
        <v>1591</v>
      </c>
      <c r="M18" s="83" t="n">
        <v>103.412414689633</v>
      </c>
      <c r="N18" s="83" t="n">
        <v>39.7584966761126</v>
      </c>
      <c r="P18" s="42"/>
    </row>
    <row r="19" customFormat="false" ht="13.5" hidden="false" customHeight="false" outlineLevel="0" collapsed="false">
      <c r="A19" s="19" t="s">
        <v>38</v>
      </c>
      <c r="B19" s="80" t="n">
        <v>25</v>
      </c>
      <c r="C19" s="80" t="n">
        <v>16725</v>
      </c>
      <c r="D19" s="85" t="n">
        <v>3943</v>
      </c>
      <c r="E19" s="85" t="n">
        <v>954</v>
      </c>
      <c r="F19" s="82" t="n">
        <v>57.0403587443946</v>
      </c>
      <c r="G19" s="83" t="n">
        <v>19.9870360671816</v>
      </c>
      <c r="H19" s="84"/>
      <c r="I19" s="80" t="n">
        <v>50</v>
      </c>
      <c r="J19" s="80" t="n">
        <v>23867</v>
      </c>
      <c r="K19" s="80" t="n">
        <v>5411</v>
      </c>
      <c r="L19" s="80" t="n">
        <v>1195</v>
      </c>
      <c r="M19" s="83" t="n">
        <v>50.069133112666</v>
      </c>
      <c r="N19" s="83" t="n">
        <v>18.7173617771744</v>
      </c>
      <c r="P19" s="42"/>
    </row>
    <row r="20" customFormat="false" ht="13.5" hidden="false" customHeight="true" outlineLevel="0" collapsed="false">
      <c r="A20" s="19" t="s">
        <v>39</v>
      </c>
      <c r="B20" s="80" t="n">
        <v>12</v>
      </c>
      <c r="C20" s="80" t="n">
        <v>8465</v>
      </c>
      <c r="D20" s="85" t="n">
        <v>2014</v>
      </c>
      <c r="E20" s="85" t="n">
        <v>437</v>
      </c>
      <c r="F20" s="82" t="n">
        <v>51.624335499114</v>
      </c>
      <c r="G20" s="83" t="n">
        <v>7.30678139152374</v>
      </c>
      <c r="H20" s="84"/>
      <c r="I20" s="80" t="n">
        <v>67</v>
      </c>
      <c r="J20" s="80" t="n">
        <v>39888</v>
      </c>
      <c r="K20" s="80" t="n">
        <v>8633</v>
      </c>
      <c r="L20" s="80" t="n">
        <v>2459</v>
      </c>
      <c r="M20" s="83" t="n">
        <v>61.6476133172884</v>
      </c>
      <c r="N20" s="83" t="n">
        <v>25.8690141324686</v>
      </c>
      <c r="P20" s="42"/>
    </row>
    <row r="21" customFormat="false" ht="13.5" hidden="false" customHeight="false" outlineLevel="0" collapsed="false">
      <c r="A21" s="19" t="s">
        <v>40</v>
      </c>
      <c r="B21" s="80" t="n">
        <v>20</v>
      </c>
      <c r="C21" s="80" t="n">
        <v>17312</v>
      </c>
      <c r="D21" s="85" t="n">
        <v>6996</v>
      </c>
      <c r="E21" s="85" t="n">
        <v>393</v>
      </c>
      <c r="F21" s="82" t="n">
        <v>22.7010166358595</v>
      </c>
      <c r="G21" s="83" t="n">
        <v>-98.4884500155482</v>
      </c>
      <c r="H21" s="84"/>
      <c r="I21" s="80" t="n">
        <v>49</v>
      </c>
      <c r="J21" s="80" t="n">
        <v>45065</v>
      </c>
      <c r="K21" s="80" t="n">
        <v>15130</v>
      </c>
      <c r="L21" s="80" t="n">
        <v>1961</v>
      </c>
      <c r="M21" s="83" t="n">
        <v>43.5149228891601</v>
      </c>
      <c r="N21" s="83" t="n">
        <v>8.54535686238675</v>
      </c>
      <c r="P21" s="42"/>
    </row>
    <row r="22" customFormat="false" ht="13.5" hidden="false" customHeight="false" outlineLevel="0" collapsed="false">
      <c r="A22" s="19" t="s">
        <v>41</v>
      </c>
      <c r="B22" s="80" t="n">
        <v>22</v>
      </c>
      <c r="C22" s="80" t="n">
        <v>11111</v>
      </c>
      <c r="D22" s="85" t="n">
        <v>2098</v>
      </c>
      <c r="E22" s="85" t="n">
        <v>583</v>
      </c>
      <c r="F22" s="82" t="n">
        <v>52.4705247052471</v>
      </c>
      <c r="G22" s="83" t="n">
        <v>16.5033011754872</v>
      </c>
      <c r="H22" s="84"/>
      <c r="I22" s="80" t="n">
        <v>73</v>
      </c>
      <c r="J22" s="80" t="n">
        <v>28240</v>
      </c>
      <c r="K22" s="80" t="n">
        <v>6014</v>
      </c>
      <c r="L22" s="80" t="n">
        <v>1864</v>
      </c>
      <c r="M22" s="83" t="n">
        <v>66.0056657223796</v>
      </c>
      <c r="N22" s="83" t="n">
        <v>37.4215135589629</v>
      </c>
      <c r="P22" s="42"/>
    </row>
    <row r="23" customFormat="false" ht="26.25" hidden="false" customHeight="true" outlineLevel="0" collapsed="false">
      <c r="A23" s="38" t="s">
        <v>42</v>
      </c>
      <c r="B23" s="80" t="n">
        <v>19</v>
      </c>
      <c r="C23" s="80" t="n">
        <v>14545</v>
      </c>
      <c r="D23" s="85" t="n">
        <v>3091</v>
      </c>
      <c r="E23" s="85" t="n">
        <v>901</v>
      </c>
      <c r="F23" s="82" t="n">
        <v>61.9456858026813</v>
      </c>
      <c r="G23" s="83" t="n">
        <v>20.093826099727</v>
      </c>
      <c r="H23" s="84"/>
      <c r="I23" s="80" t="n">
        <v>36</v>
      </c>
      <c r="J23" s="80" t="n">
        <v>31314</v>
      </c>
      <c r="K23" s="80" t="n">
        <v>5598</v>
      </c>
      <c r="L23" s="80" t="n">
        <v>2011</v>
      </c>
      <c r="M23" s="83" t="n">
        <v>64.2204764642013</v>
      </c>
      <c r="N23" s="83" t="n">
        <v>21.1314906078994</v>
      </c>
      <c r="P23" s="42"/>
    </row>
    <row r="24" customFormat="false" ht="26.25" hidden="false" customHeight="true" outlineLevel="0" collapsed="false">
      <c r="A24" s="38" t="s">
        <v>43</v>
      </c>
      <c r="B24" s="80" t="n">
        <v>29</v>
      </c>
      <c r="C24" s="80" t="n">
        <v>34033</v>
      </c>
      <c r="D24" s="85" t="n">
        <v>8169</v>
      </c>
      <c r="E24" s="85" t="n">
        <v>2333</v>
      </c>
      <c r="F24" s="82" t="n">
        <v>68.5511121558487</v>
      </c>
      <c r="G24" s="83" t="n">
        <v>30.066662797307</v>
      </c>
      <c r="H24" s="84"/>
      <c r="I24" s="80" t="n">
        <v>47</v>
      </c>
      <c r="J24" s="80" t="n">
        <v>30156</v>
      </c>
      <c r="K24" s="80" t="n">
        <v>7237</v>
      </c>
      <c r="L24" s="80" t="n">
        <v>1701</v>
      </c>
      <c r="M24" s="83" t="n">
        <v>56.4066852367688</v>
      </c>
      <c r="N24" s="83" t="n">
        <v>28.4901386053885</v>
      </c>
      <c r="P24" s="42"/>
    </row>
    <row r="25" customFormat="false" ht="13.5" hidden="false" customHeight="false" outlineLevel="0" collapsed="false">
      <c r="A25" s="19" t="s">
        <v>44</v>
      </c>
      <c r="B25" s="80" t="n">
        <v>70</v>
      </c>
      <c r="C25" s="80" t="n">
        <v>47707</v>
      </c>
      <c r="D25" s="85" t="n">
        <v>12914</v>
      </c>
      <c r="E25" s="85" t="n">
        <v>3116</v>
      </c>
      <c r="F25" s="82" t="n">
        <v>65.3153625254156</v>
      </c>
      <c r="G25" s="83" t="n">
        <v>25.7206686891148</v>
      </c>
      <c r="H25" s="84"/>
      <c r="I25" s="80" t="n">
        <v>137</v>
      </c>
      <c r="J25" s="80" t="n">
        <v>78703</v>
      </c>
      <c r="K25" s="80" t="n">
        <v>17671</v>
      </c>
      <c r="L25" s="80" t="n">
        <v>3893</v>
      </c>
      <c r="M25" s="83" t="n">
        <v>49.4644422703074</v>
      </c>
      <c r="N25" s="83" t="n">
        <v>11.8088149770207</v>
      </c>
      <c r="P25" s="42"/>
    </row>
    <row r="26" customFormat="false" ht="13.5" hidden="false" customHeight="false" outlineLevel="0" collapsed="false">
      <c r="A26" s="19" t="s">
        <v>45</v>
      </c>
      <c r="B26" s="80" t="n">
        <v>47</v>
      </c>
      <c r="C26" s="80" t="n">
        <v>37118</v>
      </c>
      <c r="D26" s="85" t="n">
        <v>6262</v>
      </c>
      <c r="E26" s="85" t="n">
        <v>1287</v>
      </c>
      <c r="F26" s="82" t="n">
        <v>34.6732043752357</v>
      </c>
      <c r="G26" s="83" t="n">
        <v>-6.84626811746938</v>
      </c>
      <c r="H26" s="84"/>
      <c r="I26" s="80" t="n">
        <v>52</v>
      </c>
      <c r="J26" s="80" t="n">
        <v>89727</v>
      </c>
      <c r="K26" s="80" t="n">
        <v>35218</v>
      </c>
      <c r="L26" s="80" t="n">
        <v>4374</v>
      </c>
      <c r="M26" s="83" t="n">
        <v>48.7478685345548</v>
      </c>
      <c r="N26" s="83" t="n">
        <v>22.0355849117965</v>
      </c>
      <c r="P26" s="42"/>
    </row>
    <row r="27" customFormat="false" ht="13.5" hidden="false" customHeight="false" outlineLevel="0" collapsed="false">
      <c r="A27" s="19" t="s">
        <v>46</v>
      </c>
      <c r="B27" s="80" t="n">
        <v>13</v>
      </c>
      <c r="C27" s="80" t="n">
        <v>14060</v>
      </c>
      <c r="D27" s="85" t="n">
        <v>4102</v>
      </c>
      <c r="E27" s="85" t="n">
        <v>1200</v>
      </c>
      <c r="F27" s="82" t="n">
        <v>85.348506401138</v>
      </c>
      <c r="G27" s="83" t="n">
        <v>35.5085578854297</v>
      </c>
      <c r="H27" s="84"/>
      <c r="I27" s="80" t="n">
        <v>32</v>
      </c>
      <c r="J27" s="80" t="n">
        <v>47798</v>
      </c>
      <c r="K27" s="80" t="n">
        <v>10727</v>
      </c>
      <c r="L27" s="80" t="n">
        <v>2701</v>
      </c>
      <c r="M27" s="83" t="n">
        <v>56.5086405288924</v>
      </c>
      <c r="N27" s="83" t="n">
        <v>18.1436009681592</v>
      </c>
      <c r="P27" s="42"/>
    </row>
    <row r="28" customFormat="false" ht="13.5" hidden="false" customHeight="false" outlineLevel="0" collapsed="false">
      <c r="A28" s="19" t="s">
        <v>47</v>
      </c>
      <c r="B28" s="80" t="n">
        <v>3</v>
      </c>
      <c r="C28" s="80" t="n">
        <v>967</v>
      </c>
      <c r="D28" s="85" t="n">
        <v>209</v>
      </c>
      <c r="E28" s="85" t="n">
        <v>43</v>
      </c>
      <c r="F28" s="82" t="n">
        <v>44.4674250258532</v>
      </c>
      <c r="G28" s="83" t="n">
        <v>18.7013932594295</v>
      </c>
      <c r="H28" s="84"/>
      <c r="I28" s="80" t="n">
        <v>34</v>
      </c>
      <c r="J28" s="80" t="n">
        <v>16488</v>
      </c>
      <c r="K28" s="80" t="n">
        <v>3305</v>
      </c>
      <c r="L28" s="80" t="n">
        <v>753</v>
      </c>
      <c r="M28" s="83" t="n">
        <v>45.669577874818</v>
      </c>
      <c r="N28" s="83" t="n">
        <v>24.3114951223097</v>
      </c>
      <c r="P28" s="42"/>
    </row>
    <row r="29" customFormat="false" ht="13.5" hidden="false" customHeight="false" outlineLevel="0" collapsed="false">
      <c r="A29" s="19" t="s">
        <v>48</v>
      </c>
      <c r="B29" s="80" t="n">
        <v>6</v>
      </c>
      <c r="C29" s="80" t="n">
        <v>2193</v>
      </c>
      <c r="D29" s="85" t="n">
        <v>277</v>
      </c>
      <c r="E29" s="85" t="n">
        <v>101</v>
      </c>
      <c r="F29" s="82" t="n">
        <v>46.0556315549476</v>
      </c>
      <c r="G29" s="83" t="n">
        <v>13.4477075534684</v>
      </c>
      <c r="H29" s="84"/>
      <c r="I29" s="80" t="n">
        <v>17</v>
      </c>
      <c r="J29" s="80" t="n">
        <v>17103</v>
      </c>
      <c r="K29" s="80" t="n">
        <v>2750</v>
      </c>
      <c r="L29" s="80" t="n">
        <v>822</v>
      </c>
      <c r="M29" s="83" t="n">
        <v>48.0617435537625</v>
      </c>
      <c r="N29" s="83" t="n">
        <v>29.7486656828004</v>
      </c>
      <c r="P29" s="42"/>
    </row>
    <row r="30" customFormat="false" ht="13.5" hidden="false" customHeight="false" outlineLevel="0" collapsed="false">
      <c r="A30" s="19" t="s">
        <v>49</v>
      </c>
      <c r="B30" s="80" t="n">
        <v>5</v>
      </c>
      <c r="C30" s="80" t="n">
        <v>2395</v>
      </c>
      <c r="D30" s="80" t="n">
        <v>895</v>
      </c>
      <c r="E30" s="80" t="n">
        <v>148</v>
      </c>
      <c r="F30" s="82" t="n">
        <v>61.7954070981211</v>
      </c>
      <c r="G30" s="83" t="n">
        <v>-2.29395437852315</v>
      </c>
      <c r="H30" s="84"/>
      <c r="I30" s="80" t="n">
        <v>12</v>
      </c>
      <c r="J30" s="80" t="n">
        <v>9256</v>
      </c>
      <c r="K30" s="80" t="n">
        <v>1585</v>
      </c>
      <c r="L30" s="80" t="n">
        <v>638</v>
      </c>
      <c r="M30" s="83" t="n">
        <v>68.9282627484875</v>
      </c>
      <c r="N30" s="83" t="n">
        <v>20.9972751599181</v>
      </c>
      <c r="P30" s="42"/>
    </row>
    <row r="31" customFormat="false" ht="13.5" hidden="false" customHeight="false" outlineLevel="0" collapsed="false">
      <c r="A31" s="19" t="s">
        <v>50</v>
      </c>
      <c r="B31" s="80" t="n">
        <v>4</v>
      </c>
      <c r="C31" s="80" t="n">
        <v>4899</v>
      </c>
      <c r="D31" s="80" t="n">
        <v>3373</v>
      </c>
      <c r="E31" s="80" t="n">
        <v>954</v>
      </c>
      <c r="F31" s="82" t="n">
        <v>194.73361910594</v>
      </c>
      <c r="G31" s="83" t="n">
        <v>71.7854401958368</v>
      </c>
      <c r="H31" s="84"/>
      <c r="I31" s="80" t="n">
        <v>36</v>
      </c>
      <c r="J31" s="80" t="n">
        <v>58354</v>
      </c>
      <c r="K31" s="80" t="n">
        <v>73126</v>
      </c>
      <c r="L31" s="80" t="n">
        <v>14397</v>
      </c>
      <c r="M31" s="83" t="n">
        <v>246.718305514618</v>
      </c>
      <c r="N31" s="83" t="n">
        <v>74.2372489264749</v>
      </c>
      <c r="P31" s="42"/>
    </row>
    <row r="32" customFormat="false" ht="13.5" hidden="false" customHeight="false" outlineLevel="0" collapsed="false">
      <c r="A32" s="19" t="s">
        <v>51</v>
      </c>
      <c r="B32" s="80" t="n">
        <v>3</v>
      </c>
      <c r="C32" s="80" t="s">
        <v>95</v>
      </c>
      <c r="D32" s="80" t="s">
        <v>95</v>
      </c>
      <c r="E32" s="80" t="s">
        <v>95</v>
      </c>
      <c r="F32" s="83" t="s">
        <v>95</v>
      </c>
      <c r="G32" s="83" t="s">
        <v>95</v>
      </c>
      <c r="H32" s="84"/>
      <c r="I32" s="80" t="n">
        <v>102</v>
      </c>
      <c r="J32" s="80" t="s">
        <v>95</v>
      </c>
      <c r="K32" s="80" t="s">
        <v>95</v>
      </c>
      <c r="L32" s="80" t="s">
        <v>95</v>
      </c>
      <c r="M32" s="83" t="s">
        <v>95</v>
      </c>
      <c r="N32" s="83" t="s">
        <v>95</v>
      </c>
      <c r="P32" s="42"/>
    </row>
    <row r="33" customFormat="false" ht="13.5" hidden="false" customHeight="false" outlineLevel="0" collapsed="false">
      <c r="A33" s="19" t="s">
        <v>53</v>
      </c>
      <c r="B33" s="80" t="n">
        <v>5</v>
      </c>
      <c r="C33" s="80" t="n">
        <v>5013</v>
      </c>
      <c r="D33" s="85" t="n">
        <v>1246</v>
      </c>
      <c r="E33" s="85" t="n">
        <v>320</v>
      </c>
      <c r="F33" s="82" t="n">
        <v>63.8340315180531</v>
      </c>
      <c r="G33" s="83" t="n">
        <v>23.485007725382</v>
      </c>
      <c r="H33" s="84"/>
      <c r="I33" s="80" t="n">
        <v>80</v>
      </c>
      <c r="J33" s="80" t="n">
        <v>52116</v>
      </c>
      <c r="K33" s="80" t="n">
        <v>17441</v>
      </c>
      <c r="L33" s="80" t="n">
        <v>3941</v>
      </c>
      <c r="M33" s="83" t="n">
        <v>75.6197712794535</v>
      </c>
      <c r="N33" s="83" t="n">
        <v>27.9147201945095</v>
      </c>
      <c r="P33" s="42"/>
    </row>
    <row r="34" customFormat="false" ht="13.5" hidden="false" customHeight="false" outlineLevel="0" collapsed="false">
      <c r="A34" s="19" t="s">
        <v>55</v>
      </c>
      <c r="B34" s="80" t="n">
        <v>151</v>
      </c>
      <c r="C34" s="80" t="n">
        <v>203653</v>
      </c>
      <c r="D34" s="85" t="n">
        <v>100751</v>
      </c>
      <c r="E34" s="85" t="n">
        <v>9960</v>
      </c>
      <c r="F34" s="82" t="n">
        <v>48.9067187814567</v>
      </c>
      <c r="G34" s="83" t="n">
        <v>19.8800573851165</v>
      </c>
      <c r="H34" s="84"/>
      <c r="I34" s="80" t="n">
        <v>308</v>
      </c>
      <c r="J34" s="80" t="n">
        <v>255776</v>
      </c>
      <c r="K34" s="80" t="n">
        <v>93018</v>
      </c>
      <c r="L34" s="80" t="n">
        <v>10390</v>
      </c>
      <c r="M34" s="83" t="n">
        <v>40.6214812961341</v>
      </c>
      <c r="N34" s="83" t="n">
        <v>22.6110159852421</v>
      </c>
      <c r="P34" s="42"/>
    </row>
    <row r="35" customFormat="false" ht="13.5" hidden="false" customHeight="true" outlineLevel="0" collapsed="false">
      <c r="A35" s="19" t="s">
        <v>56</v>
      </c>
      <c r="B35" s="80" t="n">
        <v>44</v>
      </c>
      <c r="C35" s="80" t="n">
        <v>40182</v>
      </c>
      <c r="D35" s="85" t="n">
        <v>12086</v>
      </c>
      <c r="E35" s="85" t="n">
        <v>2953</v>
      </c>
      <c r="F35" s="82" t="n">
        <v>73.4906176895127</v>
      </c>
      <c r="G35" s="83" t="n">
        <v>36.6120428817825</v>
      </c>
      <c r="H35" s="81"/>
      <c r="I35" s="80" t="n">
        <v>290</v>
      </c>
      <c r="J35" s="80" t="n">
        <v>447525</v>
      </c>
      <c r="K35" s="80" t="n">
        <v>44424</v>
      </c>
      <c r="L35" s="80" t="n">
        <v>24272</v>
      </c>
      <c r="M35" s="83" t="n">
        <v>54.2360761968605</v>
      </c>
      <c r="N35" s="83" t="n">
        <v>22.388151022414</v>
      </c>
      <c r="P35" s="42"/>
    </row>
    <row r="36" s="50" customFormat="true" ht="13.5" hidden="false" customHeight="false" outlineLevel="0" collapsed="false">
      <c r="A36" s="19" t="s">
        <v>57</v>
      </c>
      <c r="B36" s="80" t="n">
        <v>26</v>
      </c>
      <c r="C36" s="80" t="n">
        <v>46693</v>
      </c>
      <c r="D36" s="85" t="n">
        <v>2792</v>
      </c>
      <c r="E36" s="85" t="n">
        <v>1162</v>
      </c>
      <c r="F36" s="82" t="n">
        <v>24.8859572098602</v>
      </c>
      <c r="G36" s="83" t="n">
        <v>10.5254280161661</v>
      </c>
      <c r="H36" s="86"/>
      <c r="I36" s="80" t="n">
        <v>100</v>
      </c>
      <c r="J36" s="80" t="n">
        <v>91095</v>
      </c>
      <c r="K36" s="80" t="n">
        <v>6075</v>
      </c>
      <c r="L36" s="80" t="n">
        <v>2307</v>
      </c>
      <c r="M36" s="83" t="n">
        <v>25.3252099456611</v>
      </c>
      <c r="N36" s="83" t="n">
        <v>18.2563210582046</v>
      </c>
      <c r="P36" s="42"/>
    </row>
    <row r="37" customFormat="false" ht="12.75" hidden="false" customHeight="true" outlineLevel="0" collapsed="false">
      <c r="A37" s="19" t="s">
        <v>58</v>
      </c>
      <c r="B37" s="80" t="n">
        <v>45</v>
      </c>
      <c r="C37" s="80" t="n">
        <v>61727</v>
      </c>
      <c r="D37" s="85" t="n">
        <v>28762</v>
      </c>
      <c r="E37" s="85" t="n">
        <v>11107</v>
      </c>
      <c r="F37" s="82" t="n">
        <v>179.937466586745</v>
      </c>
      <c r="G37" s="83" t="n">
        <v>64.4357648510051</v>
      </c>
      <c r="H37" s="81"/>
      <c r="I37" s="80" t="n">
        <v>132</v>
      </c>
      <c r="J37" s="80" t="n">
        <v>157522</v>
      </c>
      <c r="K37" s="80" t="n">
        <v>44827</v>
      </c>
      <c r="L37" s="80" t="n">
        <v>21914</v>
      </c>
      <c r="M37" s="83" t="n">
        <v>139.11707571006</v>
      </c>
      <c r="N37" s="83" t="n">
        <v>57.7660648948987</v>
      </c>
      <c r="P37" s="42"/>
    </row>
    <row r="38" customFormat="false" ht="13.5" hidden="false" customHeight="false" outlineLevel="0" collapsed="false">
      <c r="A38" s="19" t="s">
        <v>59</v>
      </c>
      <c r="B38" s="80" t="n">
        <v>37</v>
      </c>
      <c r="C38" s="80" t="n">
        <v>50431</v>
      </c>
      <c r="D38" s="40" t="s">
        <v>60</v>
      </c>
      <c r="E38" s="40" t="s">
        <v>60</v>
      </c>
      <c r="F38" s="43" t="s">
        <v>60</v>
      </c>
      <c r="G38" s="43" t="s">
        <v>60</v>
      </c>
      <c r="H38" s="81"/>
      <c r="I38" s="80" t="n">
        <v>192</v>
      </c>
      <c r="J38" s="80" t="n">
        <v>312698</v>
      </c>
      <c r="K38" s="40" t="s">
        <v>60</v>
      </c>
      <c r="L38" s="40" t="s">
        <v>60</v>
      </c>
      <c r="M38" s="43" t="s">
        <v>60</v>
      </c>
      <c r="N38" s="43" t="s">
        <v>60</v>
      </c>
      <c r="P38" s="42"/>
    </row>
    <row r="39" customFormat="false" ht="13.5" hidden="false" customHeight="false" outlineLevel="0" collapsed="false">
      <c r="A39" s="19" t="s">
        <v>61</v>
      </c>
      <c r="B39" s="80" t="n">
        <v>1</v>
      </c>
      <c r="C39" s="80" t="s">
        <v>95</v>
      </c>
      <c r="D39" s="80" t="s">
        <v>95</v>
      </c>
      <c r="E39" s="80" t="s">
        <v>95</v>
      </c>
      <c r="F39" s="83" t="s">
        <v>95</v>
      </c>
      <c r="G39" s="83" t="s">
        <v>95</v>
      </c>
      <c r="H39" s="81"/>
      <c r="I39" s="80" t="n">
        <v>1</v>
      </c>
      <c r="J39" s="80" t="s">
        <v>95</v>
      </c>
      <c r="K39" s="80" t="s">
        <v>95</v>
      </c>
      <c r="L39" s="80" t="s">
        <v>95</v>
      </c>
      <c r="M39" s="83" t="s">
        <v>95</v>
      </c>
      <c r="N39" s="83" t="s">
        <v>95</v>
      </c>
      <c r="P39" s="42"/>
    </row>
    <row r="40" customFormat="false" ht="13.5" hidden="false" customHeight="false" outlineLevel="0" collapsed="false">
      <c r="A40" s="19" t="s">
        <v>62</v>
      </c>
      <c r="B40" s="80" t="n">
        <v>27</v>
      </c>
      <c r="C40" s="80" t="n">
        <v>21063</v>
      </c>
      <c r="D40" s="85" t="n">
        <v>4949</v>
      </c>
      <c r="E40" s="85" t="n">
        <v>1402</v>
      </c>
      <c r="F40" s="82" t="n">
        <v>66.562218107582</v>
      </c>
      <c r="G40" s="83" t="n">
        <v>5.01746533762448</v>
      </c>
      <c r="H40" s="81"/>
      <c r="I40" s="80" t="n">
        <v>87</v>
      </c>
      <c r="J40" s="80" t="n">
        <v>51223</v>
      </c>
      <c r="K40" s="80" t="n">
        <v>11822</v>
      </c>
      <c r="L40" s="80" t="n">
        <v>3508</v>
      </c>
      <c r="M40" s="83" t="n">
        <v>68.4848603166546</v>
      </c>
      <c r="N40" s="83" t="n">
        <v>4.74204634022036</v>
      </c>
      <c r="P40" s="42"/>
    </row>
    <row r="41" customFormat="false" ht="13.5" hidden="false" customHeight="false" outlineLevel="0" collapsed="false">
      <c r="A41" s="19" t="s">
        <v>63</v>
      </c>
      <c r="B41" s="80" t="n">
        <v>40</v>
      </c>
      <c r="C41" s="80" t="n">
        <v>125803</v>
      </c>
      <c r="D41" s="85" t="n">
        <v>6050</v>
      </c>
      <c r="E41" s="85" t="n">
        <v>3664</v>
      </c>
      <c r="F41" s="82" t="n">
        <v>29.1249016319166</v>
      </c>
      <c r="G41" s="83" t="n">
        <v>27.0364501730823</v>
      </c>
      <c r="H41" s="81"/>
      <c r="I41" s="80" t="n">
        <v>411</v>
      </c>
      <c r="J41" s="80" t="n">
        <v>373928</v>
      </c>
      <c r="K41" s="80" t="n">
        <v>13008</v>
      </c>
      <c r="L41" s="80" t="n">
        <v>7691</v>
      </c>
      <c r="M41" s="83" t="n">
        <v>20.5681307631416</v>
      </c>
      <c r="N41" s="83" t="n">
        <v>6.75212470819003</v>
      </c>
      <c r="P41" s="42"/>
    </row>
    <row r="42" customFormat="false" ht="13.5" hidden="false" customHeight="false" outlineLevel="0" collapsed="false">
      <c r="A42" s="19" t="s">
        <v>64</v>
      </c>
      <c r="B42" s="80" t="n">
        <v>17</v>
      </c>
      <c r="C42" s="80" t="n">
        <v>8109</v>
      </c>
      <c r="D42" s="85" t="n">
        <v>1114</v>
      </c>
      <c r="E42" s="85" t="n">
        <v>461</v>
      </c>
      <c r="F42" s="82" t="n">
        <v>56.8504131212233</v>
      </c>
      <c r="G42" s="83" t="n">
        <v>33.2117266454416</v>
      </c>
      <c r="H42" s="81"/>
      <c r="I42" s="80" t="n">
        <v>242</v>
      </c>
      <c r="J42" s="80" t="n">
        <v>150781</v>
      </c>
      <c r="K42" s="80" t="n">
        <v>9068</v>
      </c>
      <c r="L42" s="80" t="n">
        <v>4450</v>
      </c>
      <c r="M42" s="83" t="n">
        <v>29.513002301351</v>
      </c>
      <c r="N42" s="83" t="n">
        <v>8.48693302079873</v>
      </c>
      <c r="P42" s="42"/>
    </row>
    <row r="43" customFormat="false" ht="13.5" hidden="false" customHeight="false" outlineLevel="0" collapsed="false">
      <c r="A43" s="53" t="s">
        <v>66</v>
      </c>
      <c r="B43" s="55" t="n">
        <v>806</v>
      </c>
      <c r="C43" s="55" t="n">
        <v>870519</v>
      </c>
      <c r="D43" s="55" t="n">
        <v>266983</v>
      </c>
      <c r="E43" s="55" t="n">
        <v>52691</v>
      </c>
      <c r="F43" s="87" t="n">
        <v>60.5282595784813</v>
      </c>
      <c r="G43" s="72" t="n">
        <v>33.8017745320777</v>
      </c>
      <c r="H43" s="88"/>
      <c r="I43" s="55" t="n">
        <v>2925</v>
      </c>
      <c r="J43" s="18" t="n">
        <v>2695568</v>
      </c>
      <c r="K43" s="55" t="n">
        <v>549423</v>
      </c>
      <c r="L43" s="55" t="n">
        <v>138723</v>
      </c>
      <c r="M43" s="87" t="n">
        <v>51.4633650495925</v>
      </c>
      <c r="N43" s="72" t="n">
        <v>34.0163702754485</v>
      </c>
      <c r="P43" s="42"/>
    </row>
    <row r="44" s="50" customFormat="true" ht="13.5" hidden="false" customHeight="true" outlineLevel="0" collapsed="false">
      <c r="A44" s="59" t="s">
        <v>96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42"/>
    </row>
    <row r="45" customFormat="false" ht="13.5" hidden="false" customHeight="false" outlineLevel="0" collapsed="false">
      <c r="A45" s="36" t="s">
        <v>97</v>
      </c>
      <c r="I45" s="89"/>
      <c r="J45" s="12"/>
    </row>
    <row r="46" customFormat="false" ht="13.5" hidden="false" customHeight="false" outlineLevel="0" collapsed="false">
      <c r="A46" s="10" t="s">
        <v>98</v>
      </c>
      <c r="B46" s="12"/>
      <c r="C46" s="12"/>
      <c r="D46" s="12"/>
      <c r="E46" s="12"/>
      <c r="F46" s="12"/>
      <c r="I46" s="89"/>
      <c r="J46" s="89"/>
      <c r="K46" s="89"/>
      <c r="L46" s="89"/>
    </row>
    <row r="47" customFormat="false" ht="13.5" hidden="false" customHeight="true" outlineLevel="0" collapsed="false">
      <c r="A47" s="73" t="s">
        <v>91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false" outlineLevel="0" collapsed="false">
      <c r="A48" s="10" t="s">
        <v>99</v>
      </c>
      <c r="G48" s="10"/>
      <c r="H48" s="10"/>
      <c r="I48" s="12"/>
      <c r="J48" s="12"/>
      <c r="K48" s="12"/>
      <c r="L48" s="12"/>
    </row>
    <row r="49" customFormat="false" ht="13.5" hidden="false" customHeight="false" outlineLevel="0" collapsed="false">
      <c r="A49" s="60"/>
      <c r="B49" s="12"/>
      <c r="C49" s="12"/>
      <c r="D49" s="12"/>
      <c r="E49" s="12"/>
      <c r="F49" s="12"/>
      <c r="G49" s="12"/>
      <c r="I49" s="12"/>
      <c r="J49" s="90"/>
    </row>
    <row r="50" customFormat="false" ht="13.5" hidden="false" customHeight="false" outlineLevel="0" collapsed="false">
      <c r="A50" s="60"/>
      <c r="B50" s="91"/>
      <c r="C50" s="91"/>
      <c r="D50" s="12"/>
      <c r="E50" s="12"/>
      <c r="F50" s="12"/>
      <c r="I50" s="12"/>
      <c r="J50" s="90"/>
    </row>
    <row r="51" customFormat="false" ht="13.5" hidden="false" customHeight="false" outlineLevel="0" collapsed="false">
      <c r="A51" s="60"/>
      <c r="B51" s="12"/>
      <c r="C51" s="12"/>
      <c r="D51" s="12"/>
      <c r="E51" s="12"/>
      <c r="F51" s="12"/>
      <c r="I51" s="12"/>
    </row>
    <row r="52" customFormat="false" ht="13.5" hidden="false" customHeight="false" outlineLevel="0" collapsed="false">
      <c r="B52" s="12"/>
      <c r="C52" s="12"/>
      <c r="D52" s="12"/>
      <c r="E52" s="12"/>
      <c r="F52" s="12"/>
      <c r="J52" s="12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3.5" hidden="false" customHeight="false" outlineLevel="0" collapsed="false">
      <c r="B54" s="12"/>
      <c r="C54" s="12"/>
      <c r="D54" s="12"/>
      <c r="E54" s="12"/>
      <c r="F54" s="12"/>
      <c r="G54" s="12"/>
      <c r="J54" s="12"/>
    </row>
    <row r="55" customFormat="false" ht="13.5" hidden="false" customHeight="false" outlineLevel="0" collapsed="false">
      <c r="B55" s="12"/>
      <c r="C55" s="12"/>
      <c r="D55" s="12"/>
      <c r="E55" s="12" t="s">
        <v>100</v>
      </c>
      <c r="F55" s="12"/>
    </row>
    <row r="56" customFormat="false" ht="13.5" hidden="false" customHeight="false" outlineLevel="0" collapsed="false">
      <c r="B56" s="12"/>
      <c r="C56" s="12"/>
      <c r="D56" s="12"/>
      <c r="E56" s="12"/>
      <c r="F56" s="12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0.85"/>
    <col collapsed="false" customWidth="true" hidden="false" outlineLevel="0" max="5" min="5" style="0" width="10.56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92" t="s">
        <v>101</v>
      </c>
      <c r="B1" s="92"/>
      <c r="C1" s="92"/>
      <c r="D1" s="92"/>
      <c r="E1" s="92"/>
      <c r="F1" s="92"/>
    </row>
    <row r="2" customFormat="false" ht="16.5" hidden="false" customHeight="false" outlineLevel="0" collapsed="false">
      <c r="A2" s="93" t="s">
        <v>102</v>
      </c>
      <c r="B2" s="4"/>
      <c r="C2" s="4"/>
      <c r="D2" s="4"/>
      <c r="E2" s="4"/>
      <c r="F2" s="1"/>
    </row>
    <row r="3" customFormat="false" ht="12.75" hidden="false" customHeight="false" outlineLevel="0" collapsed="false">
      <c r="A3" s="94"/>
      <c r="B3" s="95"/>
      <c r="C3" s="95"/>
      <c r="D3" s="95"/>
      <c r="E3" s="95"/>
      <c r="F3" s="94"/>
    </row>
    <row r="4" customFormat="false" ht="27" hidden="false" customHeight="true" outlineLevel="0" collapsed="false">
      <c r="A4" s="96" t="s">
        <v>103</v>
      </c>
      <c r="B4" s="97" t="s">
        <v>104</v>
      </c>
      <c r="C4" s="97"/>
      <c r="D4" s="98"/>
      <c r="E4" s="99" t="s">
        <v>105</v>
      </c>
      <c r="F4" s="99"/>
    </row>
    <row r="5" customFormat="false" ht="15.75" hidden="false" customHeight="true" outlineLevel="0" collapsed="false">
      <c r="A5" s="96"/>
      <c r="B5" s="100" t="s">
        <v>14</v>
      </c>
      <c r="C5" s="100" t="s">
        <v>106</v>
      </c>
      <c r="D5" s="100"/>
      <c r="E5" s="100" t="s">
        <v>107</v>
      </c>
      <c r="F5" s="101" t="s">
        <v>108</v>
      </c>
      <c r="G5" s="102"/>
    </row>
    <row r="6" customFormat="false" ht="6" hidden="false" customHeight="true" outlineLevel="0" collapsed="false">
      <c r="A6" s="103"/>
      <c r="B6" s="39"/>
      <c r="C6" s="104"/>
      <c r="D6" s="104"/>
      <c r="E6" s="104"/>
      <c r="F6" s="103"/>
    </row>
    <row r="7" customFormat="false" ht="13.5" hidden="false" customHeight="false" outlineLevel="0" collapsed="false">
      <c r="A7" s="105" t="s">
        <v>109</v>
      </c>
      <c r="B7" s="105"/>
      <c r="C7" s="105"/>
      <c r="D7" s="105"/>
      <c r="E7" s="105"/>
      <c r="F7" s="105"/>
    </row>
    <row r="8" customFormat="false" ht="6" hidden="false" customHeight="true" outlineLevel="0" collapsed="false">
      <c r="A8" s="103"/>
      <c r="B8" s="39"/>
      <c r="C8" s="39"/>
      <c r="D8" s="39"/>
      <c r="E8" s="90"/>
      <c r="F8" s="103"/>
    </row>
    <row r="9" customFormat="false" ht="13.5" hidden="false" customHeight="false" outlineLevel="0" collapsed="false">
      <c r="A9" s="35" t="s">
        <v>110</v>
      </c>
      <c r="B9" s="39" t="n">
        <v>2383</v>
      </c>
      <c r="C9" s="39" t="n">
        <v>277285</v>
      </c>
      <c r="D9" s="39"/>
      <c r="E9" s="42" t="n">
        <v>21.478483038207</v>
      </c>
      <c r="F9" s="42" t="n">
        <v>25.2694149982488</v>
      </c>
      <c r="H9" s="106"/>
      <c r="I9" s="106"/>
      <c r="J9" s="44"/>
      <c r="K9" s="44"/>
    </row>
    <row r="10" customFormat="false" ht="13.5" hidden="false" customHeight="false" outlineLevel="0" collapsed="false">
      <c r="A10" s="35" t="s">
        <v>111</v>
      </c>
      <c r="B10" s="39" t="n">
        <v>2009</v>
      </c>
      <c r="C10" s="39" t="n">
        <v>167144</v>
      </c>
      <c r="D10" s="39"/>
      <c r="E10" s="42" t="n">
        <v>15.4164463594584</v>
      </c>
      <c r="F10" s="42" t="n">
        <v>11.3228897774014</v>
      </c>
      <c r="H10" s="106"/>
      <c r="I10" s="106"/>
      <c r="J10" s="44"/>
      <c r="K10" s="44"/>
    </row>
    <row r="11" customFormat="false" ht="13.5" hidden="false" customHeight="false" outlineLevel="0" collapsed="false">
      <c r="A11" s="35" t="s">
        <v>112</v>
      </c>
      <c r="B11" s="39" t="n">
        <v>1879</v>
      </c>
      <c r="C11" s="39" t="n">
        <v>246949</v>
      </c>
      <c r="D11" s="39"/>
      <c r="E11" s="42" t="n">
        <v>16.1583598524736</v>
      </c>
      <c r="F11" s="42" t="n">
        <v>15.4751206246738</v>
      </c>
      <c r="H11" s="106"/>
      <c r="I11" s="106"/>
      <c r="J11" s="44"/>
      <c r="K11" s="44"/>
    </row>
    <row r="12" customFormat="false" ht="13.5" hidden="false" customHeight="false" outlineLevel="0" collapsed="false">
      <c r="A12" s="35" t="s">
        <v>113</v>
      </c>
      <c r="B12" s="39" t="n">
        <v>1470</v>
      </c>
      <c r="C12" s="39" t="n">
        <v>94612</v>
      </c>
      <c r="D12" s="39"/>
      <c r="E12" s="42" t="n">
        <v>6.65321504016393</v>
      </c>
      <c r="F12" s="42" t="n">
        <v>7.28131769455334</v>
      </c>
      <c r="H12" s="106"/>
      <c r="I12" s="106"/>
      <c r="J12" s="44"/>
      <c r="K12" s="44"/>
    </row>
    <row r="13" customFormat="false" ht="13.5" hidden="false" customHeight="false" outlineLevel="0" collapsed="false">
      <c r="A13" s="35" t="s">
        <v>114</v>
      </c>
      <c r="B13" s="39" t="n">
        <v>1194</v>
      </c>
      <c r="C13" s="39" t="n">
        <v>105206</v>
      </c>
      <c r="D13" s="39"/>
      <c r="E13" s="42" t="n">
        <v>10.5431284282896</v>
      </c>
      <c r="F13" s="42" t="n">
        <v>13.0004829514189</v>
      </c>
      <c r="H13" s="106"/>
      <c r="I13" s="106"/>
      <c r="J13" s="44"/>
      <c r="K13" s="44"/>
    </row>
    <row r="14" customFormat="false" ht="13.5" hidden="false" customHeight="false" outlineLevel="0" collapsed="false">
      <c r="A14" s="35" t="s">
        <v>115</v>
      </c>
      <c r="B14" s="39" t="n">
        <v>596</v>
      </c>
      <c r="C14" s="39" t="n">
        <v>53327</v>
      </c>
      <c r="D14" s="39"/>
      <c r="E14" s="42" t="n">
        <v>5.91900022245491</v>
      </c>
      <c r="F14" s="42" t="n">
        <v>5.07023073556703</v>
      </c>
      <c r="H14" s="106"/>
      <c r="I14" s="106"/>
      <c r="J14" s="44"/>
      <c r="K14" s="44"/>
    </row>
    <row r="15" customFormat="false" ht="13.5" hidden="false" customHeight="false" outlineLevel="0" collapsed="false">
      <c r="A15" s="35" t="s">
        <v>116</v>
      </c>
      <c r="B15" s="39" t="n">
        <v>585</v>
      </c>
      <c r="C15" s="39" t="n">
        <v>23494</v>
      </c>
      <c r="D15" s="39"/>
      <c r="E15" s="42" t="n">
        <v>1.42004724926999</v>
      </c>
      <c r="F15" s="42" t="n">
        <v>1.64692777031947</v>
      </c>
      <c r="H15" s="106"/>
      <c r="I15" s="106"/>
      <c r="J15" s="44"/>
      <c r="K15" s="44"/>
    </row>
    <row r="16" customFormat="false" ht="13.5" hidden="false" customHeight="false" outlineLevel="0" collapsed="false">
      <c r="A16" s="35" t="s">
        <v>117</v>
      </c>
      <c r="B16" s="39" t="n">
        <v>476</v>
      </c>
      <c r="C16" s="39" t="n">
        <v>26101</v>
      </c>
      <c r="D16" s="39"/>
      <c r="E16" s="42" t="n">
        <v>1.58532807227494</v>
      </c>
      <c r="F16" s="42" t="n">
        <v>1.59759981329124</v>
      </c>
      <c r="H16" s="106"/>
      <c r="I16" s="106"/>
      <c r="J16" s="44"/>
      <c r="K16" s="44"/>
    </row>
    <row r="17" customFormat="false" ht="13.5" hidden="false" customHeight="false" outlineLevel="0" collapsed="false">
      <c r="A17" s="35" t="s">
        <v>118</v>
      </c>
      <c r="B17" s="39" t="n">
        <v>350</v>
      </c>
      <c r="C17" s="39" t="n">
        <v>23814</v>
      </c>
      <c r="D17" s="39"/>
      <c r="E17" s="42" t="n">
        <v>0.900206256518435</v>
      </c>
      <c r="F17" s="42" t="n">
        <v>1.17231831977851</v>
      </c>
      <c r="H17" s="106"/>
      <c r="I17" s="106"/>
      <c r="J17" s="44"/>
      <c r="K17" s="44"/>
    </row>
    <row r="18" customFormat="false" ht="13.5" hidden="false" customHeight="false" outlineLevel="0" collapsed="false">
      <c r="A18" s="35" t="s">
        <v>119</v>
      </c>
      <c r="B18" s="39" t="n">
        <v>313</v>
      </c>
      <c r="C18" s="39" t="n">
        <v>27337</v>
      </c>
      <c r="D18" s="39"/>
      <c r="E18" s="42" t="n">
        <v>3.40967387366287</v>
      </c>
      <c r="F18" s="42" t="n">
        <v>2.10437155588783</v>
      </c>
      <c r="H18" s="106"/>
      <c r="I18" s="106"/>
      <c r="J18" s="44"/>
      <c r="K18" s="44"/>
    </row>
    <row r="19" customFormat="false" ht="28.5" hidden="false" customHeight="true" outlineLevel="0" collapsed="false">
      <c r="A19" s="107" t="s">
        <v>120</v>
      </c>
      <c r="B19" s="42" t="n">
        <v>79.5125397386083</v>
      </c>
      <c r="C19" s="42" t="n">
        <v>85.5402213816796</v>
      </c>
      <c r="E19" s="42" t="n">
        <v>83.4838883927738</v>
      </c>
      <c r="F19" s="42" t="n">
        <v>83.9406742411403</v>
      </c>
      <c r="H19" s="44"/>
      <c r="I19" s="44"/>
      <c r="J19" s="44"/>
      <c r="K19" s="44"/>
    </row>
    <row r="20" customFormat="false" ht="6" hidden="false" customHeight="true" outlineLevel="0" collapsed="false">
      <c r="A20" s="108"/>
      <c r="B20" s="39"/>
      <c r="C20" s="39"/>
      <c r="D20" s="39"/>
      <c r="E20" s="39"/>
      <c r="F20" s="42"/>
    </row>
    <row r="21" customFormat="false" ht="13.5" hidden="false" customHeight="false" outlineLevel="0" collapsed="false">
      <c r="A21" s="105" t="s">
        <v>121</v>
      </c>
      <c r="B21" s="105"/>
      <c r="C21" s="105"/>
      <c r="D21" s="105"/>
      <c r="E21" s="105"/>
      <c r="F21" s="105"/>
    </row>
    <row r="22" customFormat="false" ht="6.75" hidden="false" customHeight="true" outlineLevel="0" collapsed="false">
      <c r="A22" s="35"/>
      <c r="B22" s="39"/>
      <c r="C22" s="39"/>
      <c r="D22" s="39"/>
      <c r="E22" s="39"/>
      <c r="F22" s="42"/>
    </row>
    <row r="23" customFormat="false" ht="13.5" hidden="false" customHeight="false" outlineLevel="0" collapsed="false">
      <c r="A23" s="35" t="s">
        <v>110</v>
      </c>
      <c r="B23" s="39" t="n">
        <v>734</v>
      </c>
      <c r="C23" s="39" t="n">
        <v>128639</v>
      </c>
      <c r="D23" s="39"/>
      <c r="E23" s="109" t="n">
        <v>28.2980567233353</v>
      </c>
      <c r="F23" s="109" t="n">
        <v>27.7721029958091</v>
      </c>
      <c r="H23" s="89"/>
      <c r="I23" s="110"/>
      <c r="J23" s="110"/>
    </row>
    <row r="24" customFormat="false" ht="13.5" hidden="false" customHeight="false" outlineLevel="0" collapsed="false">
      <c r="A24" s="35" t="s">
        <v>112</v>
      </c>
      <c r="B24" s="39" t="n">
        <v>539</v>
      </c>
      <c r="C24" s="39" t="n">
        <v>65924</v>
      </c>
      <c r="D24" s="39"/>
      <c r="E24" s="109" t="n">
        <v>13.457033408713</v>
      </c>
      <c r="F24" s="109" t="n">
        <v>16.9080376025259</v>
      </c>
      <c r="H24" s="89"/>
      <c r="I24" s="110"/>
      <c r="J24" s="110"/>
    </row>
    <row r="25" customFormat="false" ht="13.5" hidden="false" customHeight="false" outlineLevel="0" collapsed="false">
      <c r="A25" s="35" t="s">
        <v>111</v>
      </c>
      <c r="B25" s="39" t="n">
        <v>528</v>
      </c>
      <c r="C25" s="39" t="n">
        <v>54245</v>
      </c>
      <c r="D25" s="39"/>
      <c r="E25" s="109" t="n">
        <v>13.9693683940738</v>
      </c>
      <c r="F25" s="109" t="n">
        <v>11.1705368123128</v>
      </c>
      <c r="H25" s="89"/>
      <c r="I25" s="110"/>
      <c r="J25" s="110"/>
    </row>
    <row r="26" customFormat="false" ht="13.5" hidden="false" customHeight="false" outlineLevel="0" collapsed="false">
      <c r="A26" s="35" t="s">
        <v>113</v>
      </c>
      <c r="B26" s="39" t="n">
        <v>414</v>
      </c>
      <c r="C26" s="39" t="n">
        <v>43851</v>
      </c>
      <c r="D26" s="39"/>
      <c r="E26" s="109" t="n">
        <v>11.0295018204315</v>
      </c>
      <c r="F26" s="109" t="n">
        <v>9.88103577587007</v>
      </c>
      <c r="H26" s="89"/>
      <c r="I26" s="110"/>
      <c r="J26" s="110"/>
    </row>
    <row r="27" customFormat="false" ht="13.5" hidden="false" customHeight="false" outlineLevel="0" collapsed="false">
      <c r="A27" s="35" t="s">
        <v>114</v>
      </c>
      <c r="B27" s="39" t="n">
        <v>282</v>
      </c>
      <c r="C27" s="39" t="n">
        <v>37127</v>
      </c>
      <c r="D27" s="39"/>
      <c r="E27" s="109" t="n">
        <v>6.48514781595331</v>
      </c>
      <c r="F27" s="109" t="n">
        <v>7.71969168789366</v>
      </c>
      <c r="H27" s="89"/>
      <c r="I27" s="110"/>
      <c r="J27" s="110"/>
    </row>
    <row r="28" customFormat="false" ht="13.5" hidden="false" customHeight="false" outlineLevel="0" collapsed="false">
      <c r="A28" s="35" t="s">
        <v>115</v>
      </c>
      <c r="B28" s="39" t="n">
        <v>146</v>
      </c>
      <c r="C28" s="39" t="n">
        <v>18269</v>
      </c>
      <c r="D28" s="39"/>
      <c r="E28" s="109" t="n">
        <v>4.55073880594313</v>
      </c>
      <c r="F28" s="109" t="n">
        <v>5.57552332475201</v>
      </c>
      <c r="H28" s="89"/>
      <c r="I28" s="110"/>
      <c r="J28" s="110"/>
    </row>
    <row r="29" customFormat="false" ht="13.5" hidden="false" customHeight="false" outlineLevel="0" collapsed="false">
      <c r="A29" s="35" t="s">
        <v>116</v>
      </c>
      <c r="B29" s="39" t="n">
        <v>124</v>
      </c>
      <c r="C29" s="39" t="n">
        <v>6139</v>
      </c>
      <c r="D29" s="39"/>
      <c r="E29" s="109" t="n">
        <v>1.63439823783985</v>
      </c>
      <c r="F29" s="109" t="n">
        <v>1.28515580739108</v>
      </c>
      <c r="H29" s="89"/>
      <c r="I29" s="110"/>
      <c r="J29" s="110"/>
    </row>
    <row r="30" customFormat="false" ht="13.5" hidden="false" customHeight="false" outlineLevel="0" collapsed="false">
      <c r="A30" s="35" t="s">
        <v>117</v>
      </c>
      <c r="B30" s="39" t="n">
        <v>118</v>
      </c>
      <c r="C30" s="39" t="n">
        <v>10664</v>
      </c>
      <c r="D30" s="39"/>
      <c r="E30" s="109" t="n">
        <v>2.18082529240946</v>
      </c>
      <c r="F30" s="109" t="n">
        <v>1.68688732081777</v>
      </c>
      <c r="H30" s="89"/>
      <c r="I30" s="110"/>
      <c r="J30" s="110"/>
    </row>
    <row r="31" customFormat="false" ht="13.5" hidden="false" customHeight="false" outlineLevel="0" collapsed="false">
      <c r="A31" s="35" t="s">
        <v>118</v>
      </c>
      <c r="B31" s="39" t="n">
        <v>107</v>
      </c>
      <c r="C31" s="39" t="n">
        <v>4319</v>
      </c>
      <c r="D31" s="39"/>
      <c r="E31" s="109" t="n">
        <v>0.689394686526324</v>
      </c>
      <c r="F31" s="109" t="n">
        <v>0.905425033558596</v>
      </c>
      <c r="H31" s="89"/>
      <c r="I31" s="110"/>
      <c r="J31" s="110"/>
    </row>
    <row r="32" customFormat="false" ht="13.5" hidden="false" customHeight="false" outlineLevel="0" collapsed="false">
      <c r="A32" s="35" t="s">
        <v>122</v>
      </c>
      <c r="B32" s="39" t="n">
        <v>87</v>
      </c>
      <c r="C32" s="39" t="n">
        <v>7058</v>
      </c>
      <c r="D32" s="39"/>
      <c r="E32" s="109" t="n">
        <v>1.18479907953891</v>
      </c>
      <c r="F32" s="109" t="n">
        <v>1.59545042448211</v>
      </c>
      <c r="H32" s="89"/>
      <c r="I32" s="110"/>
      <c r="J32" s="110"/>
    </row>
    <row r="33" customFormat="false" ht="29.25" hidden="false" customHeight="true" outlineLevel="0" collapsed="false">
      <c r="A33" s="107" t="s">
        <v>120</v>
      </c>
      <c r="B33" s="109" t="n">
        <v>79.0094944829356</v>
      </c>
      <c r="C33" s="109" t="n">
        <v>79.7927955632377</v>
      </c>
      <c r="E33" s="42" t="n">
        <v>83.4792642647646</v>
      </c>
      <c r="F33" s="109" t="n">
        <v>84.4998467854131</v>
      </c>
      <c r="H33" s="110"/>
      <c r="I33" s="110"/>
      <c r="J33" s="110"/>
    </row>
    <row r="34" customFormat="false" ht="6" hidden="false" customHeight="true" outlineLevel="0" collapsed="false">
      <c r="A34" s="35"/>
      <c r="B34" s="39"/>
      <c r="C34" s="39"/>
      <c r="D34" s="39"/>
      <c r="E34" s="39"/>
      <c r="F34" s="42"/>
    </row>
    <row r="35" customFormat="false" ht="13.5" hidden="false" customHeight="false" outlineLevel="0" collapsed="false">
      <c r="A35" s="105" t="s">
        <v>123</v>
      </c>
      <c r="B35" s="105"/>
      <c r="C35" s="105"/>
      <c r="D35" s="105"/>
      <c r="E35" s="105"/>
      <c r="F35" s="105"/>
    </row>
    <row r="36" customFormat="false" ht="5.25" hidden="false" customHeight="true" outlineLevel="0" collapsed="false">
      <c r="A36" s="35"/>
      <c r="B36" s="39"/>
      <c r="C36" s="39"/>
      <c r="D36" s="39"/>
      <c r="E36" s="39"/>
      <c r="F36" s="42"/>
    </row>
    <row r="37" customFormat="false" ht="13.5" hidden="false" customHeight="false" outlineLevel="0" collapsed="false">
      <c r="A37" s="35" t="s">
        <v>110</v>
      </c>
      <c r="B37" s="39" t="n">
        <v>1649</v>
      </c>
      <c r="C37" s="39" t="n">
        <v>148646</v>
      </c>
      <c r="D37" s="39"/>
      <c r="E37" s="109" t="n">
        <v>16.9423034585513</v>
      </c>
      <c r="F37" s="109" t="n">
        <v>23.4725758262332</v>
      </c>
    </row>
    <row r="38" customFormat="false" ht="13.5" hidden="false" customHeight="false" outlineLevel="0" collapsed="false">
      <c r="A38" s="35" t="s">
        <v>111</v>
      </c>
      <c r="B38" s="39" t="n">
        <v>1481</v>
      </c>
      <c r="C38" s="39" t="n">
        <v>112899</v>
      </c>
      <c r="D38" s="39"/>
      <c r="E38" s="109" t="n">
        <v>16.3790000057461</v>
      </c>
      <c r="F38" s="109" t="n">
        <v>11.4322736781955</v>
      </c>
    </row>
    <row r="39" customFormat="false" ht="13.5" hidden="false" customHeight="false" outlineLevel="0" collapsed="false">
      <c r="A39" s="35" t="s">
        <v>112</v>
      </c>
      <c r="B39" s="39" t="n">
        <v>1340</v>
      </c>
      <c r="C39" s="39" t="n">
        <v>181025</v>
      </c>
      <c r="D39" s="39"/>
      <c r="E39" s="109" t="n">
        <v>17.9552026490979</v>
      </c>
      <c r="F39" s="109" t="n">
        <v>14.4463382280823</v>
      </c>
    </row>
    <row r="40" customFormat="false" ht="13.5" hidden="false" customHeight="false" outlineLevel="0" collapsed="false">
      <c r="A40" s="35" t="s">
        <v>113</v>
      </c>
      <c r="B40" s="39" t="n">
        <v>1056</v>
      </c>
      <c r="C40" s="39" t="n">
        <v>50761</v>
      </c>
      <c r="D40" s="39"/>
      <c r="E40" s="109" t="n">
        <v>3.74223795509222</v>
      </c>
      <c r="F40" s="109" t="n">
        <v>5.41481444314485</v>
      </c>
    </row>
    <row r="41" customFormat="false" ht="13.5" hidden="false" customHeight="false" outlineLevel="0" collapsed="false">
      <c r="A41" s="35" t="s">
        <v>114</v>
      </c>
      <c r="B41" s="39" t="n">
        <v>912</v>
      </c>
      <c r="C41" s="39" t="n">
        <v>68079</v>
      </c>
      <c r="D41" s="39"/>
      <c r="E41" s="109" t="n">
        <v>13.242377624535</v>
      </c>
      <c r="F41" s="109" t="n">
        <v>16.7918994646999</v>
      </c>
    </row>
    <row r="42" customFormat="false" ht="13.5" hidden="false" customHeight="false" outlineLevel="0" collapsed="false">
      <c r="A42" s="35" t="s">
        <v>116</v>
      </c>
      <c r="B42" s="39" t="n">
        <v>461</v>
      </c>
      <c r="C42" s="39" t="n">
        <v>17355</v>
      </c>
      <c r="D42" s="39"/>
      <c r="E42" s="109" t="n">
        <v>1.27746728428626</v>
      </c>
      <c r="F42" s="109" t="n">
        <v>1.90666691277766</v>
      </c>
    </row>
    <row r="43" customFormat="false" ht="13.5" hidden="false" customHeight="false" outlineLevel="0" collapsed="false">
      <c r="A43" s="35" t="s">
        <v>115</v>
      </c>
      <c r="B43" s="39" t="n">
        <v>450</v>
      </c>
      <c r="C43" s="39" t="n">
        <v>35058</v>
      </c>
      <c r="D43" s="39"/>
      <c r="E43" s="109" t="n">
        <v>6.82912742157098</v>
      </c>
      <c r="F43" s="109" t="n">
        <v>4.70744899111392</v>
      </c>
    </row>
    <row r="44" customFormat="false" ht="13.5" hidden="false" customHeight="false" outlineLevel="0" collapsed="false">
      <c r="A44" s="35" t="s">
        <v>117</v>
      </c>
      <c r="B44" s="39" t="n">
        <v>358</v>
      </c>
      <c r="C44" s="39" t="n">
        <v>15437</v>
      </c>
      <c r="D44" s="39"/>
      <c r="E44" s="109" t="n">
        <v>1.18922085876881</v>
      </c>
      <c r="F44" s="109" t="n">
        <v>1.53349462269149</v>
      </c>
    </row>
    <row r="45" customFormat="false" ht="13.5" hidden="false" customHeight="false" outlineLevel="0" collapsed="false">
      <c r="A45" s="35" t="s">
        <v>118</v>
      </c>
      <c r="B45" s="39" t="n">
        <v>243</v>
      </c>
      <c r="C45" s="39" t="n">
        <v>19495</v>
      </c>
      <c r="D45" s="39"/>
      <c r="E45" s="109" t="n">
        <v>1.04043190449974</v>
      </c>
      <c r="F45" s="109" t="n">
        <v>1.36393801504033</v>
      </c>
    </row>
    <row r="46" customFormat="false" ht="13.5" hidden="false" customHeight="false" outlineLevel="0" collapsed="false">
      <c r="A46" s="35" t="s">
        <v>119</v>
      </c>
      <c r="B46" s="39" t="n">
        <v>235</v>
      </c>
      <c r="C46" s="39" t="n">
        <v>10911</v>
      </c>
      <c r="D46" s="39"/>
      <c r="E46" s="109" t="n">
        <v>3.95920673869645</v>
      </c>
      <c r="F46" s="109" t="n">
        <v>1.75735813369529</v>
      </c>
    </row>
    <row r="47" customFormat="false" ht="24.75" hidden="false" customHeight="true" outlineLevel="0" collapsed="false">
      <c r="A47" s="111" t="s">
        <v>120</v>
      </c>
      <c r="B47" s="112" t="n">
        <v>79.791382335738</v>
      </c>
      <c r="C47" s="112" t="n">
        <v>87.9030764331125</v>
      </c>
      <c r="D47" s="102"/>
      <c r="E47" s="112" t="n">
        <v>82.5565759008447</v>
      </c>
      <c r="F47" s="112" t="n">
        <v>82.8268083156744</v>
      </c>
    </row>
    <row r="48" customFormat="false" ht="13.5" hidden="false" customHeight="true" outlineLevel="0" collapsed="false">
      <c r="A48" s="113" t="s">
        <v>96</v>
      </c>
      <c r="B48" s="113"/>
      <c r="C48" s="113"/>
      <c r="D48" s="113"/>
      <c r="E48" s="113"/>
      <c r="F48" s="113"/>
      <c r="G48" s="114"/>
      <c r="H48" s="114"/>
      <c r="I48" s="114"/>
      <c r="J48" s="114"/>
      <c r="K48" s="114"/>
      <c r="L48" s="114"/>
      <c r="M48" s="115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3"/>
    </row>
    <row r="50" customFormat="false" ht="13.5" hidden="false" customHeight="true" outlineLevel="0" collapsed="false">
      <c r="A50" s="116" t="s">
        <v>124</v>
      </c>
      <c r="B50" s="116"/>
      <c r="C50" s="116"/>
      <c r="D50" s="116"/>
      <c r="E50" s="116"/>
      <c r="F50" s="116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3.85"/>
    <col collapsed="false" customWidth="false" hidden="false" outlineLevel="0" max="6" min="2" style="77" width="9.14"/>
    <col collapsed="false" customWidth="true" hidden="false" outlineLevel="0" max="7" min="7" style="77" width="9.41"/>
    <col collapsed="false" customWidth="false" hidden="false" outlineLevel="0" max="10" min="8" style="117" width="9.14"/>
    <col collapsed="false" customWidth="true" hidden="false" outlineLevel="0" max="11" min="11" style="117" width="9.28"/>
    <col collapsed="false" customWidth="false" hidden="false" outlineLevel="0" max="257" min="12" style="77" width="9.14"/>
  </cols>
  <sheetData>
    <row r="1" customFormat="false" ht="16.5" hidden="false" customHeight="false" outlineLevel="0" collapsed="false">
      <c r="A1" s="9" t="s">
        <v>125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5" t="s">
        <v>126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118"/>
      <c r="B3" s="119"/>
      <c r="C3" s="119"/>
      <c r="D3" s="119"/>
      <c r="E3" s="119"/>
      <c r="F3" s="119"/>
      <c r="G3" s="119"/>
      <c r="H3" s="120"/>
      <c r="I3" s="120"/>
      <c r="J3" s="120"/>
      <c r="K3" s="120"/>
      <c r="L3" s="121"/>
      <c r="M3" s="121"/>
      <c r="N3" s="121"/>
      <c r="O3" s="121"/>
      <c r="P3" s="121"/>
    </row>
    <row r="4" customFormat="false" ht="25.5" hidden="false" customHeight="false" outlineLevel="0" collapsed="false">
      <c r="A4" s="122" t="s">
        <v>11</v>
      </c>
      <c r="B4" s="123" t="s">
        <v>127</v>
      </c>
      <c r="C4" s="123" t="s">
        <v>128</v>
      </c>
      <c r="D4" s="123" t="s">
        <v>129</v>
      </c>
      <c r="E4" s="123" t="s">
        <v>130</v>
      </c>
      <c r="F4" s="123" t="s">
        <v>131</v>
      </c>
      <c r="G4" s="123" t="s">
        <v>132</v>
      </c>
    </row>
    <row r="5" customFormat="false" ht="13.5" hidden="false" customHeight="false" outlineLevel="0" collapsed="false">
      <c r="A5" s="124" t="s">
        <v>133</v>
      </c>
      <c r="B5" s="124"/>
      <c r="C5" s="124"/>
      <c r="D5" s="124"/>
      <c r="E5" s="124"/>
      <c r="F5" s="124"/>
      <c r="G5" s="124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13.5" hidden="false" customHeight="false" outlineLevel="0" collapsed="false">
      <c r="A7" s="38" t="s">
        <v>26</v>
      </c>
      <c r="B7" s="90" t="n">
        <v>17</v>
      </c>
      <c r="C7" s="90" t="n">
        <v>2</v>
      </c>
      <c r="D7" s="90" t="n">
        <v>6</v>
      </c>
      <c r="E7" s="90" t="n">
        <v>1</v>
      </c>
      <c r="F7" s="90" t="n">
        <v>2</v>
      </c>
      <c r="G7" s="90" t="n">
        <v>28</v>
      </c>
      <c r="H7" s="77"/>
      <c r="I7" s="125"/>
      <c r="J7" s="125"/>
      <c r="K7" s="125"/>
      <c r="L7" s="126"/>
      <c r="P7" s="127"/>
    </row>
    <row r="8" customFormat="false" ht="13.5" hidden="false" customHeight="false" outlineLevel="0" collapsed="false">
      <c r="A8" s="19" t="s">
        <v>29</v>
      </c>
      <c r="B8" s="90" t="n">
        <v>99</v>
      </c>
      <c r="C8" s="90" t="n">
        <v>34</v>
      </c>
      <c r="D8" s="90" t="n">
        <v>33</v>
      </c>
      <c r="E8" s="90" t="n">
        <v>1</v>
      </c>
      <c r="F8" s="90" t="n">
        <v>6</v>
      </c>
      <c r="G8" s="90" t="n">
        <v>173</v>
      </c>
      <c r="H8" s="77"/>
      <c r="I8" s="125"/>
      <c r="J8" s="125"/>
      <c r="K8" s="125"/>
      <c r="L8" s="126"/>
      <c r="P8" s="127"/>
    </row>
    <row r="9" customFormat="false" ht="13.5" hidden="false" customHeight="false" outlineLevel="0" collapsed="false">
      <c r="A9" s="19" t="s">
        <v>30</v>
      </c>
      <c r="B9" s="90" t="n">
        <v>49</v>
      </c>
      <c r="C9" s="90" t="n">
        <v>14</v>
      </c>
      <c r="D9" s="90" t="n">
        <v>6</v>
      </c>
      <c r="E9" s="90" t="n">
        <v>3</v>
      </c>
      <c r="F9" s="90" t="n">
        <v>6</v>
      </c>
      <c r="G9" s="90" t="n">
        <v>78</v>
      </c>
      <c r="H9" s="77"/>
      <c r="I9" s="125"/>
      <c r="J9" s="125"/>
      <c r="K9" s="125"/>
      <c r="L9" s="126"/>
      <c r="P9" s="127"/>
    </row>
    <row r="10" customFormat="false" ht="13.5" hidden="false" customHeight="false" outlineLevel="0" collapsed="false">
      <c r="A10" s="19" t="s">
        <v>31</v>
      </c>
      <c r="B10" s="90" t="n">
        <v>97</v>
      </c>
      <c r="C10" s="90" t="n">
        <v>27</v>
      </c>
      <c r="D10" s="90" t="n">
        <v>18</v>
      </c>
      <c r="E10" s="90" t="n">
        <v>9</v>
      </c>
      <c r="F10" s="90" t="n">
        <v>3</v>
      </c>
      <c r="G10" s="90" t="n">
        <v>154</v>
      </c>
      <c r="H10" s="77"/>
      <c r="I10" s="125"/>
      <c r="J10" s="125"/>
      <c r="K10" s="125"/>
      <c r="L10" s="126"/>
      <c r="P10" s="127"/>
    </row>
    <row r="11" customFormat="false" ht="28.5" hidden="false" customHeight="true" outlineLevel="0" collapsed="false">
      <c r="A11" s="38" t="s">
        <v>32</v>
      </c>
      <c r="B11" s="90" t="n">
        <v>16</v>
      </c>
      <c r="C11" s="90" t="n">
        <v>11</v>
      </c>
      <c r="D11" s="90" t="n">
        <v>4</v>
      </c>
      <c r="E11" s="82" t="s">
        <v>27</v>
      </c>
      <c r="F11" s="82" t="s">
        <v>27</v>
      </c>
      <c r="G11" s="90" t="n">
        <v>31</v>
      </c>
      <c r="H11" s="77"/>
      <c r="I11" s="125"/>
      <c r="J11" s="125"/>
      <c r="K11" s="125"/>
      <c r="L11" s="126"/>
      <c r="P11" s="127"/>
    </row>
    <row r="12" customFormat="false" ht="13.5" hidden="false" customHeight="false" outlineLevel="0" collapsed="false">
      <c r="A12" s="19" t="s">
        <v>33</v>
      </c>
      <c r="B12" s="90" t="n">
        <v>44</v>
      </c>
      <c r="C12" s="90" t="n">
        <v>5</v>
      </c>
      <c r="D12" s="90" t="n">
        <v>8</v>
      </c>
      <c r="E12" s="82" t="s">
        <v>27</v>
      </c>
      <c r="F12" s="82" t="s">
        <v>27</v>
      </c>
      <c r="G12" s="90" t="n">
        <v>57</v>
      </c>
      <c r="H12" s="77"/>
      <c r="I12" s="125"/>
      <c r="J12" s="125"/>
      <c r="K12" s="125"/>
      <c r="L12" s="126"/>
      <c r="P12" s="127"/>
    </row>
    <row r="13" customFormat="false" ht="13.5" hidden="false" customHeight="false" outlineLevel="0" collapsed="false">
      <c r="A13" s="19" t="s">
        <v>34</v>
      </c>
      <c r="B13" s="90" t="n">
        <v>27</v>
      </c>
      <c r="C13" s="90" t="n">
        <v>6</v>
      </c>
      <c r="D13" s="90" t="n">
        <v>7</v>
      </c>
      <c r="E13" s="90" t="n">
        <v>3</v>
      </c>
      <c r="F13" s="90" t="n">
        <v>2</v>
      </c>
      <c r="G13" s="90" t="n">
        <v>45</v>
      </c>
      <c r="H13" s="77"/>
      <c r="I13" s="128"/>
      <c r="J13" s="125"/>
      <c r="K13" s="125"/>
      <c r="L13" s="126"/>
      <c r="P13" s="127"/>
    </row>
    <row r="14" customFormat="false" ht="13.5" hidden="false" customHeight="false" outlineLevel="0" collapsed="false">
      <c r="A14" s="19" t="s">
        <v>35</v>
      </c>
      <c r="B14" s="90" t="n">
        <v>16</v>
      </c>
      <c r="C14" s="82" t="s">
        <v>27</v>
      </c>
      <c r="D14" s="90" t="n">
        <v>5</v>
      </c>
      <c r="E14" s="90" t="n">
        <v>1</v>
      </c>
      <c r="F14" s="82" t="s">
        <v>27</v>
      </c>
      <c r="G14" s="90" t="n">
        <v>22</v>
      </c>
      <c r="H14" s="77"/>
      <c r="I14" s="125"/>
      <c r="J14" s="125"/>
      <c r="K14" s="125"/>
      <c r="L14" s="126"/>
      <c r="P14" s="127"/>
    </row>
    <row r="15" customFormat="false" ht="13.5" hidden="false" customHeight="false" outlineLevel="0" collapsed="false">
      <c r="A15" s="19" t="s">
        <v>36</v>
      </c>
      <c r="B15" s="90" t="n">
        <v>170</v>
      </c>
      <c r="C15" s="90" t="n">
        <v>24</v>
      </c>
      <c r="D15" s="90" t="n">
        <v>66</v>
      </c>
      <c r="E15" s="90" t="n">
        <v>11</v>
      </c>
      <c r="F15" s="90" t="n">
        <v>1</v>
      </c>
      <c r="G15" s="90" t="n">
        <v>272</v>
      </c>
      <c r="H15" s="77"/>
      <c r="I15" s="125"/>
      <c r="J15" s="125"/>
      <c r="K15" s="125"/>
      <c r="L15" s="126"/>
      <c r="P15" s="127"/>
    </row>
    <row r="16" customFormat="false" ht="13.5" hidden="false" customHeight="false" outlineLevel="0" collapsed="false">
      <c r="A16" s="19" t="s">
        <v>37</v>
      </c>
      <c r="B16" s="90" t="n">
        <v>56</v>
      </c>
      <c r="C16" s="90" t="n">
        <v>23</v>
      </c>
      <c r="D16" s="90" t="n">
        <v>37</v>
      </c>
      <c r="E16" s="90" t="n">
        <v>10</v>
      </c>
      <c r="F16" s="82" t="s">
        <v>27</v>
      </c>
      <c r="G16" s="90" t="n">
        <v>126</v>
      </c>
      <c r="H16" s="77"/>
      <c r="I16" s="125"/>
      <c r="J16" s="125"/>
      <c r="K16" s="125"/>
      <c r="L16" s="126"/>
      <c r="P16" s="127"/>
    </row>
    <row r="17" customFormat="false" ht="13.5" hidden="false" customHeight="false" outlineLevel="0" collapsed="false">
      <c r="A17" s="19" t="s">
        <v>38</v>
      </c>
      <c r="B17" s="90" t="n">
        <v>126</v>
      </c>
      <c r="C17" s="90" t="n">
        <v>24</v>
      </c>
      <c r="D17" s="90" t="n">
        <v>37</v>
      </c>
      <c r="E17" s="90" t="n">
        <v>9</v>
      </c>
      <c r="F17" s="90" t="n">
        <v>3</v>
      </c>
      <c r="G17" s="90" t="n">
        <v>199</v>
      </c>
      <c r="H17" s="77"/>
      <c r="I17" s="125"/>
      <c r="J17" s="125"/>
      <c r="K17" s="125"/>
      <c r="L17" s="126"/>
      <c r="P17" s="127"/>
    </row>
    <row r="18" customFormat="false" ht="13.5" hidden="false" customHeight="false" outlineLevel="0" collapsed="false">
      <c r="A18" s="19" t="s">
        <v>39</v>
      </c>
      <c r="B18" s="90" t="n">
        <v>101</v>
      </c>
      <c r="C18" s="90" t="n">
        <v>13</v>
      </c>
      <c r="D18" s="90" t="n">
        <v>10</v>
      </c>
      <c r="E18" s="90" t="n">
        <v>5</v>
      </c>
      <c r="F18" s="90" t="n">
        <v>1</v>
      </c>
      <c r="G18" s="90" t="n">
        <v>130</v>
      </c>
      <c r="H18" s="77"/>
      <c r="I18" s="125"/>
      <c r="J18" s="125"/>
      <c r="K18" s="125"/>
      <c r="L18" s="126"/>
      <c r="P18" s="127"/>
    </row>
    <row r="19" customFormat="false" ht="13.5" hidden="false" customHeight="false" outlineLevel="0" collapsed="false">
      <c r="A19" s="19" t="s">
        <v>40</v>
      </c>
      <c r="B19" s="90" t="n">
        <v>44</v>
      </c>
      <c r="C19" s="90" t="n">
        <v>27</v>
      </c>
      <c r="D19" s="90" t="n">
        <v>12</v>
      </c>
      <c r="E19" s="90" t="n">
        <v>3</v>
      </c>
      <c r="F19" s="90" t="n">
        <v>1</v>
      </c>
      <c r="G19" s="90" t="n">
        <v>87</v>
      </c>
      <c r="H19" s="77"/>
      <c r="I19" s="125"/>
      <c r="J19" s="125"/>
      <c r="K19" s="125"/>
      <c r="L19" s="126"/>
      <c r="P19" s="127"/>
    </row>
    <row r="20" customFormat="false" ht="13.5" hidden="false" customHeight="false" outlineLevel="0" collapsed="false">
      <c r="A20" s="19" t="s">
        <v>41</v>
      </c>
      <c r="B20" s="90" t="n">
        <v>176</v>
      </c>
      <c r="C20" s="90" t="n">
        <v>54</v>
      </c>
      <c r="D20" s="90" t="n">
        <v>44</v>
      </c>
      <c r="E20" s="90" t="n">
        <v>22</v>
      </c>
      <c r="F20" s="90" t="n">
        <v>1</v>
      </c>
      <c r="G20" s="90" t="n">
        <v>297</v>
      </c>
      <c r="H20" s="77"/>
      <c r="I20" s="125"/>
      <c r="J20" s="125"/>
      <c r="K20" s="125"/>
      <c r="L20" s="126"/>
      <c r="P20" s="127"/>
    </row>
    <row r="21" customFormat="false" ht="27" hidden="false" customHeight="false" outlineLevel="0" collapsed="false">
      <c r="A21" s="38" t="s">
        <v>42</v>
      </c>
      <c r="B21" s="90" t="n">
        <v>84</v>
      </c>
      <c r="C21" s="90" t="n">
        <v>21</v>
      </c>
      <c r="D21" s="90" t="n">
        <v>52</v>
      </c>
      <c r="E21" s="90" t="n">
        <v>13</v>
      </c>
      <c r="F21" s="90" t="n">
        <v>4</v>
      </c>
      <c r="G21" s="90" t="n">
        <v>174</v>
      </c>
      <c r="H21" s="77"/>
      <c r="I21" s="125"/>
      <c r="J21" s="125"/>
      <c r="K21" s="125"/>
      <c r="L21" s="126"/>
      <c r="P21" s="127"/>
    </row>
    <row r="22" customFormat="false" ht="27" hidden="false" customHeight="false" outlineLevel="0" collapsed="false">
      <c r="A22" s="38" t="s">
        <v>43</v>
      </c>
      <c r="B22" s="90" t="n">
        <v>101</v>
      </c>
      <c r="C22" s="90" t="n">
        <v>23</v>
      </c>
      <c r="D22" s="90" t="n">
        <v>45</v>
      </c>
      <c r="E22" s="90" t="n">
        <v>10</v>
      </c>
      <c r="F22" s="90" t="n">
        <v>6</v>
      </c>
      <c r="G22" s="90" t="n">
        <v>185</v>
      </c>
      <c r="H22" s="77"/>
      <c r="I22" s="125"/>
      <c r="J22" s="125"/>
      <c r="K22" s="125"/>
      <c r="L22" s="126"/>
      <c r="P22" s="127"/>
    </row>
    <row r="23" customFormat="false" ht="13.5" hidden="false" customHeight="false" outlineLevel="0" collapsed="false">
      <c r="A23" s="19" t="s">
        <v>44</v>
      </c>
      <c r="B23" s="90" t="n">
        <v>308</v>
      </c>
      <c r="C23" s="90" t="n">
        <v>63</v>
      </c>
      <c r="D23" s="90" t="n">
        <v>137</v>
      </c>
      <c r="E23" s="90" t="n">
        <v>27</v>
      </c>
      <c r="F23" s="90" t="n">
        <v>13</v>
      </c>
      <c r="G23" s="90" t="n">
        <v>548</v>
      </c>
      <c r="H23" s="77"/>
      <c r="I23" s="125"/>
      <c r="J23" s="125"/>
      <c r="K23" s="125"/>
      <c r="L23" s="126"/>
      <c r="P23" s="127"/>
    </row>
    <row r="24" customFormat="false" ht="13.5" hidden="false" customHeight="false" outlineLevel="0" collapsed="false">
      <c r="A24" s="19" t="s">
        <v>45</v>
      </c>
      <c r="B24" s="90" t="n">
        <v>70</v>
      </c>
      <c r="C24" s="90" t="n">
        <v>7</v>
      </c>
      <c r="D24" s="90" t="n">
        <v>42</v>
      </c>
      <c r="E24" s="90" t="n">
        <v>10</v>
      </c>
      <c r="F24" s="90" t="n">
        <v>1</v>
      </c>
      <c r="G24" s="90" t="n">
        <v>130</v>
      </c>
      <c r="H24" s="77"/>
      <c r="I24" s="125"/>
      <c r="J24" s="125"/>
      <c r="K24" s="125"/>
      <c r="L24" s="126"/>
      <c r="P24" s="127"/>
    </row>
    <row r="25" customFormat="false" ht="12" hidden="false" customHeight="true" outlineLevel="0" collapsed="false">
      <c r="A25" s="19" t="s">
        <v>46</v>
      </c>
      <c r="B25" s="90" t="n">
        <v>45</v>
      </c>
      <c r="C25" s="90" t="n">
        <v>6</v>
      </c>
      <c r="D25" s="90" t="n">
        <v>11</v>
      </c>
      <c r="E25" s="90" t="n">
        <v>3</v>
      </c>
      <c r="F25" s="82" t="n">
        <v>1</v>
      </c>
      <c r="G25" s="90" t="n">
        <v>66</v>
      </c>
      <c r="H25" s="77"/>
      <c r="I25" s="125"/>
      <c r="J25" s="125"/>
      <c r="K25" s="125"/>
      <c r="L25" s="126"/>
      <c r="P25" s="127"/>
    </row>
    <row r="26" customFormat="false" ht="13.5" hidden="false" customHeight="false" outlineLevel="0" collapsed="false">
      <c r="A26" s="19" t="s">
        <v>47</v>
      </c>
      <c r="B26" s="90" t="n">
        <v>21</v>
      </c>
      <c r="C26" s="90" t="n">
        <v>13</v>
      </c>
      <c r="D26" s="90" t="n">
        <v>18</v>
      </c>
      <c r="E26" s="82" t="s">
        <v>27</v>
      </c>
      <c r="F26" s="82" t="s">
        <v>27</v>
      </c>
      <c r="G26" s="90" t="n">
        <v>52</v>
      </c>
      <c r="H26" s="77"/>
      <c r="I26" s="125"/>
      <c r="J26" s="125"/>
      <c r="K26" s="125"/>
      <c r="L26" s="126"/>
      <c r="P26" s="127"/>
    </row>
    <row r="27" customFormat="false" ht="13.5" hidden="false" customHeight="false" outlineLevel="0" collapsed="false">
      <c r="A27" s="19" t="s">
        <v>48</v>
      </c>
      <c r="B27" s="90" t="n">
        <v>44</v>
      </c>
      <c r="C27" s="90" t="n">
        <v>16</v>
      </c>
      <c r="D27" s="90" t="n">
        <v>19</v>
      </c>
      <c r="E27" s="90" t="n">
        <v>10</v>
      </c>
      <c r="F27" s="90" t="n">
        <v>1</v>
      </c>
      <c r="G27" s="90" t="n">
        <v>90</v>
      </c>
      <c r="H27" s="77"/>
      <c r="I27" s="125"/>
      <c r="J27" s="125"/>
      <c r="K27" s="125"/>
      <c r="L27" s="126"/>
      <c r="P27" s="127"/>
    </row>
    <row r="28" customFormat="false" ht="13.5" hidden="false" customHeight="false" outlineLevel="0" collapsed="false">
      <c r="A28" s="19" t="s">
        <v>49</v>
      </c>
      <c r="B28" s="90" t="n">
        <v>78</v>
      </c>
      <c r="C28" s="90" t="n">
        <v>28</v>
      </c>
      <c r="D28" s="90" t="n">
        <v>31</v>
      </c>
      <c r="E28" s="90" t="n">
        <v>5</v>
      </c>
      <c r="F28" s="90" t="n">
        <v>3</v>
      </c>
      <c r="G28" s="90" t="n">
        <v>145</v>
      </c>
      <c r="H28" s="77"/>
      <c r="I28" s="125"/>
      <c r="J28" s="125"/>
      <c r="K28" s="125"/>
      <c r="L28" s="126"/>
      <c r="P28" s="127"/>
    </row>
    <row r="29" customFormat="false" ht="14.25" hidden="false" customHeight="true" outlineLevel="0" collapsed="false">
      <c r="A29" s="19" t="s">
        <v>50</v>
      </c>
      <c r="B29" s="90" t="n">
        <v>104</v>
      </c>
      <c r="C29" s="90" t="n">
        <v>19</v>
      </c>
      <c r="D29" s="90" t="n">
        <v>10</v>
      </c>
      <c r="E29" s="129" t="n">
        <v>2</v>
      </c>
      <c r="F29" s="90" t="n">
        <v>3</v>
      </c>
      <c r="G29" s="90" t="n">
        <v>138</v>
      </c>
      <c r="H29" s="77"/>
      <c r="I29" s="125"/>
      <c r="J29" s="125"/>
      <c r="K29" s="125"/>
      <c r="L29" s="126"/>
      <c r="P29" s="127"/>
    </row>
    <row r="30" customFormat="false" ht="13.5" hidden="false" customHeight="false" outlineLevel="0" collapsed="false">
      <c r="A30" s="19" t="s">
        <v>51</v>
      </c>
      <c r="B30" s="90" t="n">
        <v>59</v>
      </c>
      <c r="C30" s="90" t="n">
        <v>5</v>
      </c>
      <c r="D30" s="90" t="n">
        <v>6</v>
      </c>
      <c r="E30" s="82" t="s">
        <v>27</v>
      </c>
      <c r="F30" s="82" t="s">
        <v>27</v>
      </c>
      <c r="G30" s="90" t="n">
        <v>70</v>
      </c>
      <c r="H30" s="77"/>
      <c r="I30" s="125"/>
      <c r="J30" s="125"/>
      <c r="K30" s="125"/>
      <c r="L30" s="126"/>
      <c r="P30" s="127"/>
    </row>
    <row r="31" customFormat="false" ht="13.5" hidden="false" customHeight="false" outlineLevel="0" collapsed="false">
      <c r="A31" s="19" t="s">
        <v>53</v>
      </c>
      <c r="B31" s="90" t="n">
        <v>385</v>
      </c>
      <c r="C31" s="90" t="n">
        <v>96</v>
      </c>
      <c r="D31" s="90" t="n">
        <v>92</v>
      </c>
      <c r="E31" s="90" t="n">
        <v>7</v>
      </c>
      <c r="F31" s="90" t="n">
        <v>20</v>
      </c>
      <c r="G31" s="90" t="n">
        <v>600</v>
      </c>
      <c r="H31" s="77"/>
      <c r="I31" s="125"/>
      <c r="J31" s="125"/>
      <c r="K31" s="125"/>
      <c r="L31" s="126"/>
      <c r="P31" s="127"/>
    </row>
    <row r="32" customFormat="false" ht="13.5" hidden="false" customHeight="false" outlineLevel="0" collapsed="false">
      <c r="A32" s="19" t="s">
        <v>55</v>
      </c>
      <c r="B32" s="90" t="n">
        <v>2632</v>
      </c>
      <c r="C32" s="90" t="n">
        <v>467</v>
      </c>
      <c r="D32" s="90" t="n">
        <v>669</v>
      </c>
      <c r="E32" s="90" t="n">
        <v>310</v>
      </c>
      <c r="F32" s="90" t="n">
        <v>108</v>
      </c>
      <c r="G32" s="90" t="n">
        <v>4186</v>
      </c>
      <c r="H32" s="77"/>
      <c r="I32" s="125"/>
      <c r="J32" s="125"/>
      <c r="K32" s="125"/>
      <c r="L32" s="126"/>
      <c r="P32" s="127"/>
    </row>
    <row r="33" customFormat="false" ht="13.5" hidden="false" customHeight="false" outlineLevel="0" collapsed="false">
      <c r="A33" s="19" t="s">
        <v>56</v>
      </c>
      <c r="B33" s="90" t="n">
        <v>401</v>
      </c>
      <c r="C33" s="90" t="n">
        <v>73</v>
      </c>
      <c r="D33" s="90" t="n">
        <v>62</v>
      </c>
      <c r="E33" s="90" t="n">
        <v>52</v>
      </c>
      <c r="F33" s="90" t="n">
        <v>28</v>
      </c>
      <c r="G33" s="90" t="n">
        <v>616</v>
      </c>
      <c r="H33" s="77"/>
      <c r="I33" s="125"/>
      <c r="J33" s="125"/>
      <c r="K33" s="125"/>
      <c r="L33" s="126"/>
      <c r="P33" s="127"/>
    </row>
    <row r="34" customFormat="false" ht="13.5" hidden="false" customHeight="false" outlineLevel="0" collapsed="false">
      <c r="A34" s="19" t="s">
        <v>57</v>
      </c>
      <c r="B34" s="90" t="n">
        <v>147</v>
      </c>
      <c r="C34" s="90" t="n">
        <v>40</v>
      </c>
      <c r="D34" s="90" t="n">
        <v>28</v>
      </c>
      <c r="E34" s="90" t="n">
        <v>10</v>
      </c>
      <c r="F34" s="90" t="n">
        <v>10</v>
      </c>
      <c r="G34" s="90" t="n">
        <v>235</v>
      </c>
      <c r="H34" s="77"/>
      <c r="I34" s="125"/>
      <c r="J34" s="125"/>
      <c r="K34" s="125"/>
      <c r="L34" s="126"/>
      <c r="P34" s="127"/>
    </row>
    <row r="35" customFormat="false" ht="13.5" hidden="false" customHeight="false" outlineLevel="0" collapsed="false">
      <c r="A35" s="19" t="s">
        <v>58</v>
      </c>
      <c r="B35" s="90" t="n">
        <v>519</v>
      </c>
      <c r="C35" s="90" t="n">
        <v>99</v>
      </c>
      <c r="D35" s="90" t="n">
        <v>210</v>
      </c>
      <c r="E35" s="90" t="n">
        <v>28</v>
      </c>
      <c r="F35" s="90" t="n">
        <v>22</v>
      </c>
      <c r="G35" s="90" t="n">
        <v>878</v>
      </c>
      <c r="H35" s="77"/>
      <c r="I35" s="125"/>
      <c r="J35" s="125"/>
      <c r="K35" s="125"/>
      <c r="L35" s="126"/>
      <c r="P35" s="127"/>
    </row>
    <row r="36" customFormat="false" ht="13.5" hidden="false" customHeight="false" outlineLevel="0" collapsed="false">
      <c r="A36" s="19" t="s">
        <v>134</v>
      </c>
      <c r="B36" s="90" t="n">
        <v>368</v>
      </c>
      <c r="C36" s="90" t="n">
        <v>66</v>
      </c>
      <c r="D36" s="90" t="n">
        <v>97</v>
      </c>
      <c r="E36" s="90" t="n">
        <v>20</v>
      </c>
      <c r="F36" s="90" t="n">
        <v>21</v>
      </c>
      <c r="G36" s="90" t="n">
        <v>572</v>
      </c>
      <c r="H36" s="77"/>
      <c r="I36" s="125"/>
      <c r="J36" s="125"/>
      <c r="K36" s="125"/>
      <c r="L36" s="126"/>
      <c r="P36" s="127"/>
    </row>
    <row r="37" customFormat="false" ht="13.5" hidden="false" customHeight="false" outlineLevel="0" collapsed="false">
      <c r="A37" s="19" t="s">
        <v>61</v>
      </c>
      <c r="B37" s="90" t="n">
        <v>711</v>
      </c>
      <c r="C37" s="90" t="n">
        <v>370</v>
      </c>
      <c r="D37" s="90" t="n">
        <v>125</v>
      </c>
      <c r="E37" s="90" t="n">
        <v>12</v>
      </c>
      <c r="F37" s="90" t="n">
        <v>54</v>
      </c>
      <c r="G37" s="90" t="n">
        <v>1272</v>
      </c>
      <c r="H37" s="77"/>
      <c r="I37" s="125"/>
      <c r="J37" s="125"/>
      <c r="K37" s="125"/>
      <c r="L37" s="126"/>
      <c r="P37" s="127"/>
    </row>
    <row r="38" customFormat="false" ht="13.5" hidden="false" customHeight="false" outlineLevel="0" collapsed="false">
      <c r="A38" s="19" t="s">
        <v>62</v>
      </c>
      <c r="B38" s="90" t="n">
        <v>758</v>
      </c>
      <c r="C38" s="90" t="n">
        <v>141</v>
      </c>
      <c r="D38" s="90" t="n">
        <v>305</v>
      </c>
      <c r="E38" s="90" t="n">
        <v>38</v>
      </c>
      <c r="F38" s="90" t="n">
        <v>52</v>
      </c>
      <c r="G38" s="90" t="n">
        <v>1294</v>
      </c>
      <c r="H38" s="77"/>
      <c r="I38" s="125"/>
      <c r="J38" s="125"/>
      <c r="K38" s="125"/>
      <c r="L38" s="126"/>
      <c r="P38" s="127"/>
    </row>
    <row r="39" customFormat="false" ht="13.5" hidden="false" customHeight="false" outlineLevel="0" collapsed="false">
      <c r="A39" s="19" t="s">
        <v>63</v>
      </c>
      <c r="B39" s="90" t="n">
        <v>480</v>
      </c>
      <c r="C39" s="90" t="n">
        <v>85</v>
      </c>
      <c r="D39" s="90" t="n">
        <v>140</v>
      </c>
      <c r="E39" s="90" t="n">
        <v>23</v>
      </c>
      <c r="F39" s="90" t="n">
        <v>30</v>
      </c>
      <c r="G39" s="90" t="n">
        <v>758</v>
      </c>
      <c r="H39" s="77"/>
      <c r="I39" s="125"/>
      <c r="J39" s="125"/>
      <c r="K39" s="125"/>
      <c r="L39" s="126"/>
      <c r="P39" s="127"/>
    </row>
    <row r="40" customFormat="false" ht="13.5" hidden="false" customHeight="false" outlineLevel="0" collapsed="false">
      <c r="A40" s="19" t="s">
        <v>64</v>
      </c>
      <c r="B40" s="90" t="n">
        <v>300</v>
      </c>
      <c r="C40" s="90" t="n">
        <v>58</v>
      </c>
      <c r="D40" s="90" t="n">
        <v>62</v>
      </c>
      <c r="E40" s="90" t="n">
        <v>8</v>
      </c>
      <c r="F40" s="90" t="n">
        <v>19</v>
      </c>
      <c r="G40" s="90" t="n">
        <v>447</v>
      </c>
      <c r="H40" s="127"/>
      <c r="I40" s="125"/>
      <c r="J40" s="125"/>
      <c r="K40" s="125"/>
      <c r="L40" s="126"/>
    </row>
    <row r="41" customFormat="false" ht="13.5" hidden="false" customHeight="false" outlineLevel="0" collapsed="false">
      <c r="A41" s="49" t="s">
        <v>135</v>
      </c>
      <c r="B41" s="90" t="n">
        <v>8653</v>
      </c>
      <c r="C41" s="90" t="n">
        <v>1960</v>
      </c>
      <c r="D41" s="90" t="n">
        <v>2454</v>
      </c>
      <c r="E41" s="90" t="n">
        <v>666</v>
      </c>
      <c r="F41" s="90" t="n">
        <v>422</v>
      </c>
      <c r="G41" s="90" t="n">
        <v>14155</v>
      </c>
      <c r="H41" s="77"/>
      <c r="I41" s="125"/>
      <c r="J41" s="125"/>
      <c r="K41" s="125"/>
      <c r="L41" s="126"/>
      <c r="P41" s="127"/>
    </row>
    <row r="42" customFormat="false" ht="5.25" hidden="false" customHeight="true" outlineLevel="0" collapsed="false">
      <c r="A42" s="19"/>
      <c r="B42" s="19"/>
      <c r="C42" s="19"/>
      <c r="D42" s="19"/>
      <c r="E42" s="19"/>
      <c r="F42" s="19"/>
      <c r="G42" s="19"/>
      <c r="H42" s="77"/>
    </row>
    <row r="43" customFormat="false" ht="13.5" hidden="false" customHeight="false" outlineLevel="0" collapsed="false">
      <c r="A43" s="130" t="s">
        <v>136</v>
      </c>
      <c r="B43" s="130"/>
      <c r="C43" s="130"/>
      <c r="D43" s="130"/>
      <c r="E43" s="130"/>
      <c r="F43" s="130"/>
      <c r="G43" s="130"/>
    </row>
    <row r="44" customFormat="false" ht="5.25" hidden="false" customHeight="true" outlineLevel="0" collapsed="false">
      <c r="A44" s="19"/>
      <c r="B44" s="62"/>
      <c r="C44" s="62"/>
      <c r="D44" s="62"/>
      <c r="E44" s="62"/>
      <c r="F44" s="62"/>
      <c r="G44" s="19"/>
    </row>
    <row r="45" customFormat="false" ht="13.5" hidden="false" customHeight="false" outlineLevel="0" collapsed="false">
      <c r="A45" s="38" t="s">
        <v>26</v>
      </c>
      <c r="B45" s="82" t="n">
        <v>60.7142857142857</v>
      </c>
      <c r="C45" s="82" t="n">
        <v>7.14285714285714</v>
      </c>
      <c r="D45" s="82" t="n">
        <v>21.4285714285714</v>
      </c>
      <c r="E45" s="82" t="n">
        <v>3.57142857142857</v>
      </c>
      <c r="F45" s="82" t="n">
        <v>7.14285714285714</v>
      </c>
      <c r="G45" s="82" t="n">
        <v>100</v>
      </c>
      <c r="H45" s="131"/>
    </row>
    <row r="46" customFormat="false" ht="13.5" hidden="false" customHeight="false" outlineLevel="0" collapsed="false">
      <c r="A46" s="19" t="s">
        <v>29</v>
      </c>
      <c r="B46" s="82" t="n">
        <v>57.2254335260116</v>
      </c>
      <c r="C46" s="82" t="n">
        <v>19.6531791907514</v>
      </c>
      <c r="D46" s="82" t="n">
        <v>19.0751445086705</v>
      </c>
      <c r="E46" s="82" t="n">
        <v>0.578034682080925</v>
      </c>
      <c r="F46" s="82" t="n">
        <v>3.46820809248555</v>
      </c>
      <c r="G46" s="82" t="n">
        <v>100</v>
      </c>
      <c r="H46" s="131"/>
    </row>
    <row r="47" customFormat="false" ht="13.5" hidden="false" customHeight="false" outlineLevel="0" collapsed="false">
      <c r="A47" s="19" t="s">
        <v>30</v>
      </c>
      <c r="B47" s="82" t="n">
        <v>62.8205128205128</v>
      </c>
      <c r="C47" s="82" t="n">
        <v>17.948717948718</v>
      </c>
      <c r="D47" s="82" t="n">
        <v>7.69230769230769</v>
      </c>
      <c r="E47" s="82" t="n">
        <v>3.84615384615385</v>
      </c>
      <c r="F47" s="82" t="n">
        <v>7.69230769230769</v>
      </c>
      <c r="G47" s="82" t="n">
        <v>100</v>
      </c>
      <c r="H47" s="131"/>
    </row>
    <row r="48" customFormat="false" ht="13.5" hidden="false" customHeight="false" outlineLevel="0" collapsed="false">
      <c r="A48" s="19" t="s">
        <v>31</v>
      </c>
      <c r="B48" s="82" t="n">
        <v>62.987012987013</v>
      </c>
      <c r="C48" s="82" t="n">
        <v>17.5324675324675</v>
      </c>
      <c r="D48" s="82" t="n">
        <v>11.6883116883117</v>
      </c>
      <c r="E48" s="82" t="n">
        <v>5.84415584415584</v>
      </c>
      <c r="F48" s="82" t="n">
        <v>1.94805194805195</v>
      </c>
      <c r="G48" s="82" t="n">
        <v>100</v>
      </c>
      <c r="H48" s="131"/>
    </row>
    <row r="49" customFormat="false" ht="27" hidden="false" customHeight="false" outlineLevel="0" collapsed="false">
      <c r="A49" s="38" t="s">
        <v>32</v>
      </c>
      <c r="B49" s="82" t="n">
        <v>51.6129032258065</v>
      </c>
      <c r="C49" s="82" t="n">
        <v>35.4838709677419</v>
      </c>
      <c r="D49" s="82" t="n">
        <v>12.9032258064516</v>
      </c>
      <c r="E49" s="82" t="s">
        <v>27</v>
      </c>
      <c r="F49" s="82" t="s">
        <v>27</v>
      </c>
      <c r="G49" s="82" t="n">
        <v>100</v>
      </c>
      <c r="H49" s="131"/>
    </row>
    <row r="50" customFormat="false" ht="13.5" hidden="false" customHeight="false" outlineLevel="0" collapsed="false">
      <c r="A50" s="19" t="s">
        <v>33</v>
      </c>
      <c r="B50" s="82" t="n">
        <v>77.1929824561403</v>
      </c>
      <c r="C50" s="82" t="n">
        <v>8.7719298245614</v>
      </c>
      <c r="D50" s="82" t="n">
        <v>14.0350877192982</v>
      </c>
      <c r="E50" s="82" t="s">
        <v>27</v>
      </c>
      <c r="F50" s="82" t="s">
        <v>27</v>
      </c>
      <c r="G50" s="82" t="n">
        <v>100</v>
      </c>
      <c r="H50" s="131"/>
    </row>
    <row r="51" customFormat="false" ht="13.5" hidden="false" customHeight="false" outlineLevel="0" collapsed="false">
      <c r="A51" s="19" t="s">
        <v>34</v>
      </c>
      <c r="B51" s="82" t="n">
        <v>60</v>
      </c>
      <c r="C51" s="82" t="n">
        <v>13.3333333333333</v>
      </c>
      <c r="D51" s="82" t="n">
        <v>15.5555555555556</v>
      </c>
      <c r="E51" s="82" t="n">
        <v>6.66666666666667</v>
      </c>
      <c r="F51" s="82" t="n">
        <v>4.44444444444445</v>
      </c>
      <c r="G51" s="82" t="n">
        <v>100</v>
      </c>
      <c r="H51" s="131"/>
    </row>
    <row r="52" customFormat="false" ht="13.5" hidden="false" customHeight="false" outlineLevel="0" collapsed="false">
      <c r="A52" s="19" t="s">
        <v>35</v>
      </c>
      <c r="B52" s="82" t="n">
        <v>72.7272727272727</v>
      </c>
      <c r="C52" s="82" t="s">
        <v>27</v>
      </c>
      <c r="D52" s="82" t="n">
        <v>22.7272727272727</v>
      </c>
      <c r="E52" s="82" t="n">
        <v>4.54545454545455</v>
      </c>
      <c r="F52" s="82" t="s">
        <v>27</v>
      </c>
      <c r="G52" s="82" t="n">
        <v>100</v>
      </c>
      <c r="H52" s="131"/>
    </row>
    <row r="53" customFormat="false" ht="13.5" hidden="false" customHeight="false" outlineLevel="0" collapsed="false">
      <c r="A53" s="19" t="s">
        <v>36</v>
      </c>
      <c r="B53" s="82" t="n">
        <v>62.5</v>
      </c>
      <c r="C53" s="82" t="n">
        <v>8.82352941176471</v>
      </c>
      <c r="D53" s="82" t="n">
        <v>24.2647058823529</v>
      </c>
      <c r="E53" s="82" t="n">
        <v>4.04411764705882</v>
      </c>
      <c r="F53" s="82" t="n">
        <v>0.367647058823529</v>
      </c>
      <c r="G53" s="82" t="n">
        <v>100</v>
      </c>
      <c r="H53" s="131"/>
    </row>
    <row r="54" customFormat="false" ht="13.5" hidden="false" customHeight="false" outlineLevel="0" collapsed="false">
      <c r="A54" s="19" t="s">
        <v>37</v>
      </c>
      <c r="B54" s="82" t="n">
        <v>44.4444444444444</v>
      </c>
      <c r="C54" s="82" t="n">
        <v>18.2539682539683</v>
      </c>
      <c r="D54" s="82" t="n">
        <v>29.3650793650794</v>
      </c>
      <c r="E54" s="82" t="n">
        <v>7.93650793650794</v>
      </c>
      <c r="F54" s="82" t="s">
        <v>27</v>
      </c>
      <c r="G54" s="82" t="n">
        <v>100</v>
      </c>
      <c r="H54" s="131"/>
    </row>
    <row r="55" customFormat="false" ht="13.5" hidden="false" customHeight="false" outlineLevel="0" collapsed="false">
      <c r="A55" s="19" t="s">
        <v>38</v>
      </c>
      <c r="B55" s="82" t="n">
        <v>63.3165829145729</v>
      </c>
      <c r="C55" s="82" t="n">
        <v>12.0603015075377</v>
      </c>
      <c r="D55" s="82" t="n">
        <v>18.5929648241206</v>
      </c>
      <c r="E55" s="82" t="n">
        <v>4.52261306532663</v>
      </c>
      <c r="F55" s="82" t="n">
        <v>1.50753768844221</v>
      </c>
      <c r="G55" s="82" t="n">
        <v>100</v>
      </c>
      <c r="H55" s="131"/>
    </row>
    <row r="56" customFormat="false" ht="13.5" hidden="false" customHeight="false" outlineLevel="0" collapsed="false">
      <c r="A56" s="19" t="s">
        <v>39</v>
      </c>
      <c r="B56" s="82" t="n">
        <v>77.6923076923077</v>
      </c>
      <c r="C56" s="82" t="n">
        <v>10</v>
      </c>
      <c r="D56" s="82" t="n">
        <v>7.69230769230769</v>
      </c>
      <c r="E56" s="82" t="n">
        <v>3.84615384615385</v>
      </c>
      <c r="F56" s="82" t="n">
        <v>0.769230769230769</v>
      </c>
      <c r="G56" s="82" t="n">
        <v>100</v>
      </c>
      <c r="H56" s="131"/>
    </row>
    <row r="57" customFormat="false" ht="13.5" hidden="false" customHeight="false" outlineLevel="0" collapsed="false">
      <c r="A57" s="19" t="s">
        <v>40</v>
      </c>
      <c r="B57" s="82" t="n">
        <v>50.5747126436782</v>
      </c>
      <c r="C57" s="82" t="n">
        <v>31.0344827586207</v>
      </c>
      <c r="D57" s="82" t="n">
        <v>13.7931034482759</v>
      </c>
      <c r="E57" s="82" t="n">
        <v>3.44827586206897</v>
      </c>
      <c r="F57" s="82" t="n">
        <v>1.14942528735632</v>
      </c>
      <c r="G57" s="82" t="n">
        <v>100</v>
      </c>
      <c r="H57" s="131"/>
    </row>
    <row r="58" customFormat="false" ht="13.5" hidden="false" customHeight="false" outlineLevel="0" collapsed="false">
      <c r="A58" s="19" t="s">
        <v>41</v>
      </c>
      <c r="B58" s="82" t="n">
        <v>59.2592592592593</v>
      </c>
      <c r="C58" s="82" t="n">
        <v>18.1818181818182</v>
      </c>
      <c r="D58" s="82" t="n">
        <v>14.8148148148148</v>
      </c>
      <c r="E58" s="82" t="n">
        <v>7.40740740740741</v>
      </c>
      <c r="F58" s="82" t="n">
        <v>0.336700336700337</v>
      </c>
      <c r="G58" s="82" t="n">
        <v>100</v>
      </c>
      <c r="H58" s="131"/>
    </row>
    <row r="59" customFormat="false" ht="27" hidden="false" customHeight="false" outlineLevel="0" collapsed="false">
      <c r="A59" s="38" t="s">
        <v>42</v>
      </c>
      <c r="B59" s="82" t="n">
        <v>48.2758620689655</v>
      </c>
      <c r="C59" s="82" t="n">
        <v>12.0689655172414</v>
      </c>
      <c r="D59" s="82" t="n">
        <v>29.8850574712644</v>
      </c>
      <c r="E59" s="82" t="n">
        <v>7.47126436781609</v>
      </c>
      <c r="F59" s="82" t="n">
        <v>2.29885057471264</v>
      </c>
      <c r="G59" s="82" t="n">
        <v>100</v>
      </c>
      <c r="H59" s="131"/>
    </row>
    <row r="60" customFormat="false" ht="27" hidden="false" customHeight="false" outlineLevel="0" collapsed="false">
      <c r="A60" s="38" t="s">
        <v>43</v>
      </c>
      <c r="B60" s="82" t="n">
        <v>54.5945945945946</v>
      </c>
      <c r="C60" s="82" t="n">
        <v>12.4324324324324</v>
      </c>
      <c r="D60" s="82" t="n">
        <v>24.3243243243243</v>
      </c>
      <c r="E60" s="82" t="n">
        <v>5.40540540540541</v>
      </c>
      <c r="F60" s="82" t="n">
        <v>3.24324324324324</v>
      </c>
      <c r="G60" s="82" t="n">
        <v>100</v>
      </c>
      <c r="H60" s="131"/>
    </row>
    <row r="61" customFormat="false" ht="13.5" hidden="false" customHeight="false" outlineLevel="0" collapsed="false">
      <c r="A61" s="19" t="s">
        <v>44</v>
      </c>
      <c r="B61" s="82" t="n">
        <v>56.2043795620438</v>
      </c>
      <c r="C61" s="82" t="n">
        <v>11.4963503649635</v>
      </c>
      <c r="D61" s="82" t="n">
        <v>25</v>
      </c>
      <c r="E61" s="82" t="n">
        <v>4.92700729927007</v>
      </c>
      <c r="F61" s="82" t="n">
        <v>2.37226277372263</v>
      </c>
      <c r="G61" s="82" t="n">
        <v>100</v>
      </c>
      <c r="H61" s="131"/>
    </row>
    <row r="62" customFormat="false" ht="13.5" hidden="false" customHeight="false" outlineLevel="0" collapsed="false">
      <c r="A62" s="19" t="s">
        <v>45</v>
      </c>
      <c r="B62" s="82" t="n">
        <v>53.8461538461539</v>
      </c>
      <c r="C62" s="82" t="n">
        <v>5.38461538461539</v>
      </c>
      <c r="D62" s="82" t="n">
        <v>32.3076923076923</v>
      </c>
      <c r="E62" s="82" t="n">
        <v>7.69230769230769</v>
      </c>
      <c r="F62" s="82" t="n">
        <v>0.769230769230769</v>
      </c>
      <c r="G62" s="82" t="n">
        <v>100</v>
      </c>
      <c r="H62" s="131"/>
    </row>
    <row r="63" customFormat="false" ht="13.5" hidden="false" customHeight="false" outlineLevel="0" collapsed="false">
      <c r="A63" s="19" t="s">
        <v>46</v>
      </c>
      <c r="B63" s="82" t="n">
        <v>68.1818181818182</v>
      </c>
      <c r="C63" s="82" t="n">
        <v>9.09090909090909</v>
      </c>
      <c r="D63" s="82" t="n">
        <v>16.6666666666667</v>
      </c>
      <c r="E63" s="82" t="n">
        <v>4.54545454545455</v>
      </c>
      <c r="F63" s="82" t="n">
        <v>1.51515151515152</v>
      </c>
      <c r="G63" s="82" t="n">
        <v>100</v>
      </c>
      <c r="H63" s="131"/>
    </row>
    <row r="64" customFormat="false" ht="13.5" hidden="false" customHeight="false" outlineLevel="0" collapsed="false">
      <c r="A64" s="19" t="s">
        <v>47</v>
      </c>
      <c r="B64" s="82" t="n">
        <v>40.3846153846154</v>
      </c>
      <c r="C64" s="82" t="n">
        <v>25</v>
      </c>
      <c r="D64" s="82" t="n">
        <v>34.6153846153846</v>
      </c>
      <c r="E64" s="82" t="s">
        <v>27</v>
      </c>
      <c r="F64" s="82" t="s">
        <v>27</v>
      </c>
      <c r="G64" s="82" t="n">
        <v>100</v>
      </c>
      <c r="H64" s="131"/>
    </row>
    <row r="65" customFormat="false" ht="13.5" hidden="false" customHeight="false" outlineLevel="0" collapsed="false">
      <c r="A65" s="19" t="s">
        <v>48</v>
      </c>
      <c r="B65" s="82" t="n">
        <v>48.8888888888889</v>
      </c>
      <c r="C65" s="82" t="n">
        <v>17.7777777777778</v>
      </c>
      <c r="D65" s="82" t="n">
        <v>21.1111111111111</v>
      </c>
      <c r="E65" s="82" t="n">
        <v>11.1111111111111</v>
      </c>
      <c r="F65" s="82" t="n">
        <v>1.11111111111111</v>
      </c>
      <c r="G65" s="82" t="n">
        <v>100</v>
      </c>
      <c r="H65" s="131"/>
    </row>
    <row r="66" customFormat="false" ht="13.5" hidden="false" customHeight="false" outlineLevel="0" collapsed="false">
      <c r="A66" s="19" t="s">
        <v>49</v>
      </c>
      <c r="B66" s="82" t="n">
        <v>53.7931034482759</v>
      </c>
      <c r="C66" s="82" t="n">
        <v>19.3103448275862</v>
      </c>
      <c r="D66" s="82" t="n">
        <v>21.3793103448276</v>
      </c>
      <c r="E66" s="82" t="n">
        <v>3.44827586206897</v>
      </c>
      <c r="F66" s="82" t="n">
        <v>2.06896551724138</v>
      </c>
      <c r="G66" s="82" t="n">
        <v>100</v>
      </c>
      <c r="H66" s="131"/>
    </row>
    <row r="67" customFormat="false" ht="13.5" hidden="false" customHeight="false" outlineLevel="0" collapsed="false">
      <c r="A67" s="19" t="s">
        <v>50</v>
      </c>
      <c r="B67" s="82" t="n">
        <v>75.3623188405797</v>
      </c>
      <c r="C67" s="82" t="n">
        <v>13.768115942029</v>
      </c>
      <c r="D67" s="82" t="n">
        <v>7.2463768115942</v>
      </c>
      <c r="E67" s="82" t="n">
        <v>1.44927536231884</v>
      </c>
      <c r="F67" s="82" t="n">
        <v>2.17391304347826</v>
      </c>
      <c r="G67" s="82" t="n">
        <v>100</v>
      </c>
      <c r="H67" s="131"/>
    </row>
    <row r="68" customFormat="false" ht="13.5" hidden="false" customHeight="false" outlineLevel="0" collapsed="false">
      <c r="A68" s="19" t="s">
        <v>51</v>
      </c>
      <c r="B68" s="82" t="n">
        <v>84.2857142857143</v>
      </c>
      <c r="C68" s="82" t="n">
        <v>7.14285714285714</v>
      </c>
      <c r="D68" s="82" t="n">
        <v>8.57142857142857</v>
      </c>
      <c r="E68" s="82" t="s">
        <v>27</v>
      </c>
      <c r="F68" s="82" t="s">
        <v>27</v>
      </c>
      <c r="G68" s="82" t="n">
        <v>100</v>
      </c>
      <c r="H68" s="131"/>
    </row>
    <row r="69" customFormat="false" ht="13.5" hidden="false" customHeight="false" outlineLevel="0" collapsed="false">
      <c r="A69" s="19" t="s">
        <v>53</v>
      </c>
      <c r="B69" s="82" t="n">
        <v>64.1666666666667</v>
      </c>
      <c r="C69" s="82" t="n">
        <v>16</v>
      </c>
      <c r="D69" s="82" t="n">
        <v>15.3333333333333</v>
      </c>
      <c r="E69" s="82" t="n">
        <v>1.16666666666667</v>
      </c>
      <c r="F69" s="82" t="n">
        <v>3.33333333333333</v>
      </c>
      <c r="G69" s="82" t="n">
        <v>100</v>
      </c>
      <c r="H69" s="131"/>
    </row>
    <row r="70" customFormat="false" ht="13.5" hidden="false" customHeight="false" outlineLevel="0" collapsed="false">
      <c r="A70" s="19" t="s">
        <v>55</v>
      </c>
      <c r="B70" s="82" t="n">
        <v>62.876254180602</v>
      </c>
      <c r="C70" s="82" t="n">
        <v>11.1562350692785</v>
      </c>
      <c r="D70" s="82" t="n">
        <v>15.9818442427138</v>
      </c>
      <c r="E70" s="82" t="n">
        <v>7.40563784042045</v>
      </c>
      <c r="F70" s="82" t="n">
        <v>2.58002866698519</v>
      </c>
      <c r="G70" s="82" t="n">
        <v>100</v>
      </c>
      <c r="H70" s="131"/>
    </row>
    <row r="71" customFormat="false" ht="13.5" hidden="false" customHeight="false" outlineLevel="0" collapsed="false">
      <c r="A71" s="19" t="s">
        <v>56</v>
      </c>
      <c r="B71" s="82" t="n">
        <v>65.0974025974026</v>
      </c>
      <c r="C71" s="82" t="n">
        <v>11.8506493506494</v>
      </c>
      <c r="D71" s="82" t="n">
        <v>10.0649350649351</v>
      </c>
      <c r="E71" s="82" t="n">
        <v>8.44155844155844</v>
      </c>
      <c r="F71" s="82" t="n">
        <v>4.54545454545455</v>
      </c>
      <c r="G71" s="82" t="n">
        <v>100</v>
      </c>
      <c r="H71" s="131"/>
    </row>
    <row r="72" customFormat="false" ht="13.5" hidden="false" customHeight="false" outlineLevel="0" collapsed="false">
      <c r="A72" s="19" t="s">
        <v>57</v>
      </c>
      <c r="B72" s="82" t="n">
        <v>62.5531914893617</v>
      </c>
      <c r="C72" s="82" t="n">
        <v>17.0212765957447</v>
      </c>
      <c r="D72" s="82" t="n">
        <v>11.9148936170213</v>
      </c>
      <c r="E72" s="82" t="n">
        <v>4.25531914893617</v>
      </c>
      <c r="F72" s="82" t="n">
        <v>4.25531914893617</v>
      </c>
      <c r="G72" s="82" t="n">
        <v>100</v>
      </c>
      <c r="H72" s="131"/>
    </row>
    <row r="73" customFormat="false" ht="13.5" hidden="false" customHeight="false" outlineLevel="0" collapsed="false">
      <c r="A73" s="19" t="s">
        <v>58</v>
      </c>
      <c r="B73" s="82" t="n">
        <v>59.1116173120729</v>
      </c>
      <c r="C73" s="82" t="n">
        <v>11.2756264236902</v>
      </c>
      <c r="D73" s="82" t="n">
        <v>23.9179954441913</v>
      </c>
      <c r="E73" s="82" t="n">
        <v>3.18906605922551</v>
      </c>
      <c r="F73" s="82" t="n">
        <v>2.50569476082005</v>
      </c>
      <c r="G73" s="82" t="n">
        <v>100</v>
      </c>
      <c r="H73" s="131"/>
    </row>
    <row r="74" customFormat="false" ht="13.5" hidden="false" customHeight="false" outlineLevel="0" collapsed="false">
      <c r="A74" s="19" t="s">
        <v>134</v>
      </c>
      <c r="B74" s="82" t="n">
        <v>64.3356643356643</v>
      </c>
      <c r="C74" s="82" t="n">
        <v>11.5384615384615</v>
      </c>
      <c r="D74" s="82" t="n">
        <v>16.958041958042</v>
      </c>
      <c r="E74" s="82" t="n">
        <v>3.4965034965035</v>
      </c>
      <c r="F74" s="82" t="n">
        <v>3.67132867132867</v>
      </c>
      <c r="G74" s="82" t="n">
        <v>100</v>
      </c>
      <c r="H74" s="131"/>
    </row>
    <row r="75" customFormat="false" ht="13.5" hidden="false" customHeight="false" outlineLevel="0" collapsed="false">
      <c r="A75" s="19" t="s">
        <v>61</v>
      </c>
      <c r="B75" s="82" t="n">
        <v>55.8962264150943</v>
      </c>
      <c r="C75" s="82" t="n">
        <v>29.0880503144654</v>
      </c>
      <c r="D75" s="82" t="n">
        <v>9.82704402515723</v>
      </c>
      <c r="E75" s="82" t="n">
        <v>0.943396226415094</v>
      </c>
      <c r="F75" s="82" t="n">
        <v>4.24528301886793</v>
      </c>
      <c r="G75" s="82" t="n">
        <v>100</v>
      </c>
      <c r="H75" s="131"/>
    </row>
    <row r="76" customFormat="false" ht="13.5" hidden="false" customHeight="false" outlineLevel="0" collapsed="false">
      <c r="A76" s="19" t="s">
        <v>62</v>
      </c>
      <c r="B76" s="82" t="n">
        <v>58.5780525502318</v>
      </c>
      <c r="C76" s="82" t="n">
        <v>10.8964451313756</v>
      </c>
      <c r="D76" s="82" t="n">
        <v>23.5703245749614</v>
      </c>
      <c r="E76" s="82" t="n">
        <v>2.93663060278207</v>
      </c>
      <c r="F76" s="82" t="n">
        <v>4.01854714064915</v>
      </c>
      <c r="G76" s="82" t="n">
        <v>100</v>
      </c>
      <c r="H76" s="131"/>
    </row>
    <row r="77" customFormat="false" ht="13.5" hidden="false" customHeight="false" outlineLevel="0" collapsed="false">
      <c r="A77" s="19" t="s">
        <v>63</v>
      </c>
      <c r="B77" s="82" t="n">
        <v>63.3245382585752</v>
      </c>
      <c r="C77" s="82" t="n">
        <v>11.2137203166227</v>
      </c>
      <c r="D77" s="82" t="n">
        <v>18.4696569920844</v>
      </c>
      <c r="E77" s="82" t="n">
        <v>3.03430079155673</v>
      </c>
      <c r="F77" s="82" t="n">
        <v>3.95778364116095</v>
      </c>
      <c r="G77" s="82" t="n">
        <v>100</v>
      </c>
      <c r="H77" s="131"/>
    </row>
    <row r="78" customFormat="false" ht="13.5" hidden="false" customHeight="false" outlineLevel="0" collapsed="false">
      <c r="A78" s="19" t="s">
        <v>64</v>
      </c>
      <c r="B78" s="82" t="n">
        <v>67.1140939597316</v>
      </c>
      <c r="C78" s="82" t="n">
        <v>12.9753914988814</v>
      </c>
      <c r="D78" s="82" t="n">
        <v>13.8702460850112</v>
      </c>
      <c r="E78" s="82" t="n">
        <v>1.78970917225951</v>
      </c>
      <c r="F78" s="82" t="n">
        <v>4.25055928411633</v>
      </c>
      <c r="G78" s="82" t="n">
        <v>100</v>
      </c>
      <c r="H78" s="131"/>
    </row>
    <row r="79" customFormat="false" ht="13.5" hidden="false" customHeight="false" outlineLevel="0" collapsed="false">
      <c r="A79" s="53" t="s">
        <v>135</v>
      </c>
      <c r="B79" s="82" t="n">
        <v>61.1303426351113</v>
      </c>
      <c r="C79" s="82" t="n">
        <v>13.846697280113</v>
      </c>
      <c r="D79" s="82" t="n">
        <v>17.3366301660191</v>
      </c>
      <c r="E79" s="82" t="n">
        <v>4.70505121865065</v>
      </c>
      <c r="F79" s="82" t="n">
        <v>2.98127870010597</v>
      </c>
      <c r="G79" s="82" t="n">
        <v>100</v>
      </c>
      <c r="H79" s="131"/>
    </row>
    <row r="80" customFormat="false" ht="12.75" hidden="false" customHeight="true" outlineLevel="0" collapsed="false">
      <c r="A80" s="132" t="s">
        <v>137</v>
      </c>
      <c r="B80" s="133"/>
      <c r="C80" s="133"/>
      <c r="D80" s="133"/>
      <c r="E80" s="133"/>
      <c r="F80" s="133"/>
      <c r="G80" s="133"/>
    </row>
    <row r="81" customFormat="false" ht="12.75" hidden="false" customHeight="true" outlineLevel="0" collapsed="false">
      <c r="A81" s="134"/>
      <c r="B81" s="134"/>
      <c r="C81" s="134"/>
      <c r="D81" s="134"/>
      <c r="E81" s="134"/>
      <c r="F81" s="134"/>
      <c r="G81" s="134"/>
    </row>
    <row r="83" customFormat="false" ht="12.75" hidden="false" customHeight="false" outlineLevel="0" collapsed="false">
      <c r="B83" s="121"/>
      <c r="C83" s="121"/>
      <c r="D83" s="121"/>
      <c r="E83" s="121"/>
      <c r="F83" s="121"/>
      <c r="G83" s="121"/>
      <c r="L83" s="121"/>
      <c r="M83" s="121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6.28"/>
    <col collapsed="false" customWidth="false" hidden="false" outlineLevel="0" max="6" min="2" style="77" width="9.14"/>
    <col collapsed="false" customWidth="true" hidden="false" outlineLevel="0" max="7" min="7" style="77" width="11.28"/>
    <col collapsed="false" customWidth="false" hidden="false" outlineLevel="0" max="11" min="8" style="117" width="9.14"/>
    <col collapsed="false" customWidth="true" hidden="false" outlineLevel="0" max="12" min="12" style="117" width="9.28"/>
    <col collapsed="false" customWidth="false" hidden="false" outlineLevel="0" max="257" min="13" style="77" width="9.14"/>
  </cols>
  <sheetData>
    <row r="1" customFormat="false" ht="16.5" hidden="false" customHeight="false" outlineLevel="0" collapsed="false">
      <c r="A1" s="9" t="s">
        <v>138</v>
      </c>
      <c r="B1" s="5"/>
      <c r="C1" s="5"/>
      <c r="D1" s="5"/>
      <c r="E1" s="5"/>
      <c r="F1" s="5"/>
      <c r="G1" s="61"/>
    </row>
    <row r="2" customFormat="false" ht="16.5" hidden="false" customHeight="false" outlineLevel="0" collapsed="false">
      <c r="A2" s="9" t="s">
        <v>139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118"/>
      <c r="B3" s="119"/>
      <c r="C3" s="119"/>
      <c r="D3" s="119"/>
      <c r="E3" s="119"/>
      <c r="F3" s="119"/>
      <c r="G3" s="119"/>
      <c r="H3" s="120"/>
      <c r="I3" s="120"/>
      <c r="J3" s="120"/>
      <c r="K3" s="120"/>
      <c r="L3" s="120"/>
      <c r="M3" s="121"/>
      <c r="N3" s="121"/>
      <c r="O3" s="121"/>
      <c r="P3" s="121"/>
      <c r="Q3" s="121"/>
    </row>
    <row r="4" customFormat="false" ht="25.5" hidden="false" customHeight="false" outlineLevel="0" collapsed="false">
      <c r="A4" s="122" t="s">
        <v>11</v>
      </c>
      <c r="B4" s="123" t="s">
        <v>127</v>
      </c>
      <c r="C4" s="123" t="s">
        <v>140</v>
      </c>
      <c r="D4" s="123" t="s">
        <v>129</v>
      </c>
      <c r="E4" s="123" t="s">
        <v>130</v>
      </c>
      <c r="F4" s="123" t="s">
        <v>131</v>
      </c>
      <c r="G4" s="123" t="s">
        <v>141</v>
      </c>
    </row>
    <row r="5" customFormat="false" ht="13.5" hidden="false" customHeight="false" outlineLevel="0" collapsed="false">
      <c r="A5" s="135" t="s">
        <v>133</v>
      </c>
      <c r="B5" s="135"/>
      <c r="C5" s="135"/>
      <c r="D5" s="135"/>
      <c r="E5" s="135"/>
      <c r="F5" s="135"/>
      <c r="G5" s="135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s="139" customFormat="true" ht="13.5" hidden="false" customHeight="false" outlineLevel="0" collapsed="false">
      <c r="A7" s="38" t="s">
        <v>26</v>
      </c>
      <c r="B7" s="90" t="n">
        <v>740</v>
      </c>
      <c r="C7" s="80" t="s">
        <v>95</v>
      </c>
      <c r="D7" s="90" t="n">
        <v>485</v>
      </c>
      <c r="E7" s="80" t="s">
        <v>95</v>
      </c>
      <c r="F7" s="80" t="s">
        <v>95</v>
      </c>
      <c r="G7" s="90" t="n">
        <v>1267</v>
      </c>
      <c r="H7" s="136"/>
      <c r="I7" s="137"/>
      <c r="J7" s="137"/>
      <c r="K7" s="137"/>
      <c r="L7" s="137"/>
      <c r="M7" s="138"/>
      <c r="Q7" s="136"/>
    </row>
    <row r="8" s="139" customFormat="true" ht="13.5" hidden="false" customHeight="false" outlineLevel="0" collapsed="false">
      <c r="A8" s="19" t="s">
        <v>29</v>
      </c>
      <c r="B8" s="90" t="n">
        <v>10495</v>
      </c>
      <c r="C8" s="90" t="n">
        <v>9383</v>
      </c>
      <c r="D8" s="90" t="n">
        <v>7736</v>
      </c>
      <c r="E8" s="80" t="s">
        <v>95</v>
      </c>
      <c r="F8" s="80" t="s">
        <v>95</v>
      </c>
      <c r="G8" s="90" t="n">
        <v>28667</v>
      </c>
      <c r="H8" s="136"/>
      <c r="I8" s="137"/>
      <c r="J8" s="137"/>
      <c r="K8" s="137"/>
      <c r="L8" s="137"/>
      <c r="M8" s="138"/>
      <c r="Q8" s="136"/>
    </row>
    <row r="9" s="139" customFormat="true" ht="13.5" hidden="false" customHeight="false" outlineLevel="0" collapsed="false">
      <c r="A9" s="19" t="s">
        <v>30</v>
      </c>
      <c r="B9" s="90" t="n">
        <v>3032</v>
      </c>
      <c r="C9" s="90" t="n">
        <v>528</v>
      </c>
      <c r="D9" s="90" t="n">
        <v>603</v>
      </c>
      <c r="E9" s="90" t="n">
        <v>827</v>
      </c>
      <c r="F9" s="90" t="n">
        <v>132</v>
      </c>
      <c r="G9" s="90" t="n">
        <v>5122</v>
      </c>
      <c r="H9" s="136"/>
      <c r="I9" s="137"/>
      <c r="J9" s="137"/>
      <c r="K9" s="137"/>
      <c r="L9" s="137"/>
      <c r="M9" s="138"/>
      <c r="Q9" s="136"/>
    </row>
    <row r="10" s="139" customFormat="true" ht="13.5" hidden="false" customHeight="false" outlineLevel="0" collapsed="false">
      <c r="A10" s="19" t="s">
        <v>31</v>
      </c>
      <c r="B10" s="90" t="n">
        <v>6915</v>
      </c>
      <c r="C10" s="90" t="n">
        <v>644</v>
      </c>
      <c r="D10" s="90" t="n">
        <v>2083</v>
      </c>
      <c r="E10" s="90" t="n">
        <v>244</v>
      </c>
      <c r="F10" s="90" t="n">
        <v>38</v>
      </c>
      <c r="G10" s="90" t="n">
        <v>9924</v>
      </c>
      <c r="H10" s="136"/>
      <c r="I10" s="137"/>
      <c r="J10" s="137"/>
      <c r="K10" s="137"/>
      <c r="L10" s="137"/>
      <c r="M10" s="138"/>
      <c r="Q10" s="136"/>
    </row>
    <row r="11" s="139" customFormat="true" ht="27" hidden="false" customHeight="false" outlineLevel="0" collapsed="false">
      <c r="A11" s="38" t="s">
        <v>32</v>
      </c>
      <c r="B11" s="90" t="n">
        <v>466</v>
      </c>
      <c r="C11" s="90" t="n">
        <v>147</v>
      </c>
      <c r="D11" s="90" t="n">
        <v>78</v>
      </c>
      <c r="E11" s="82" t="s">
        <v>27</v>
      </c>
      <c r="F11" s="82" t="s">
        <v>27</v>
      </c>
      <c r="G11" s="90" t="n">
        <v>691</v>
      </c>
      <c r="H11" s="136"/>
      <c r="I11" s="137"/>
      <c r="J11" s="137"/>
      <c r="K11" s="137"/>
      <c r="L11" s="137"/>
      <c r="M11" s="138"/>
      <c r="Q11" s="136"/>
    </row>
    <row r="12" s="139" customFormat="true" ht="13.5" hidden="false" customHeight="false" outlineLevel="0" collapsed="false">
      <c r="A12" s="19" t="s">
        <v>33</v>
      </c>
      <c r="B12" s="90" t="n">
        <v>7469</v>
      </c>
      <c r="C12" s="90" t="n">
        <v>440</v>
      </c>
      <c r="D12" s="90" t="n">
        <v>2062</v>
      </c>
      <c r="E12" s="82" t="s">
        <v>27</v>
      </c>
      <c r="F12" s="82" t="s">
        <v>27</v>
      </c>
      <c r="G12" s="90" t="n">
        <v>9971</v>
      </c>
      <c r="H12" s="136"/>
      <c r="I12" s="137"/>
      <c r="J12" s="137"/>
      <c r="K12" s="137"/>
      <c r="L12" s="137"/>
      <c r="M12" s="138"/>
      <c r="Q12" s="136"/>
    </row>
    <row r="13" s="139" customFormat="true" ht="13.5" hidden="false" customHeight="false" outlineLevel="0" collapsed="false">
      <c r="A13" s="19" t="s">
        <v>34</v>
      </c>
      <c r="B13" s="90" t="n">
        <v>2025</v>
      </c>
      <c r="C13" s="80" t="s">
        <v>95</v>
      </c>
      <c r="D13" s="90" t="n">
        <v>249</v>
      </c>
      <c r="E13" s="90" t="n">
        <v>90</v>
      </c>
      <c r="F13" s="80" t="s">
        <v>95</v>
      </c>
      <c r="G13" s="90" t="n">
        <v>2624</v>
      </c>
      <c r="H13" s="136"/>
      <c r="I13" s="137"/>
      <c r="J13" s="137"/>
      <c r="K13" s="137"/>
      <c r="L13" s="137"/>
      <c r="M13" s="138"/>
      <c r="Q13" s="136"/>
    </row>
    <row r="14" s="139" customFormat="true" ht="13.5" hidden="false" customHeight="false" outlineLevel="0" collapsed="false">
      <c r="A14" s="19" t="s">
        <v>35</v>
      </c>
      <c r="B14" s="90" t="n">
        <v>2595</v>
      </c>
      <c r="C14" s="82" t="s">
        <v>27</v>
      </c>
      <c r="D14" s="80" t="s">
        <v>95</v>
      </c>
      <c r="E14" s="80" t="s">
        <v>95</v>
      </c>
      <c r="F14" s="82" t="s">
        <v>27</v>
      </c>
      <c r="G14" s="90" t="n">
        <v>5197</v>
      </c>
      <c r="H14" s="136"/>
      <c r="I14" s="137"/>
      <c r="J14" s="137"/>
      <c r="K14" s="137"/>
      <c r="L14" s="137"/>
      <c r="M14" s="138"/>
      <c r="Q14" s="136"/>
    </row>
    <row r="15" s="139" customFormat="true" ht="13.5" hidden="false" customHeight="false" outlineLevel="0" collapsed="false">
      <c r="A15" s="19" t="s">
        <v>36</v>
      </c>
      <c r="B15" s="90" t="n">
        <v>23578</v>
      </c>
      <c r="C15" s="90" t="n">
        <v>1750</v>
      </c>
      <c r="D15" s="90" t="n">
        <v>10177</v>
      </c>
      <c r="E15" s="80" t="s">
        <v>95</v>
      </c>
      <c r="F15" s="80" t="s">
        <v>95</v>
      </c>
      <c r="G15" s="90" t="n">
        <v>37144</v>
      </c>
      <c r="H15" s="136"/>
      <c r="I15" s="137"/>
      <c r="J15" s="137"/>
      <c r="K15" s="137"/>
      <c r="L15" s="137"/>
      <c r="M15" s="138"/>
      <c r="Q15" s="136"/>
    </row>
    <row r="16" s="139" customFormat="true" ht="13.5" hidden="false" customHeight="false" outlineLevel="0" collapsed="false">
      <c r="A16" s="19" t="s">
        <v>37</v>
      </c>
      <c r="B16" s="90" t="n">
        <v>12297</v>
      </c>
      <c r="C16" s="90" t="n">
        <v>6852</v>
      </c>
      <c r="D16" s="90" t="n">
        <v>18050</v>
      </c>
      <c r="E16" s="90" t="n">
        <v>1567</v>
      </c>
      <c r="F16" s="82" t="s">
        <v>27</v>
      </c>
      <c r="G16" s="90" t="n">
        <v>38766</v>
      </c>
      <c r="H16" s="136"/>
      <c r="I16" s="137"/>
      <c r="J16" s="137"/>
      <c r="K16" s="137"/>
      <c r="L16" s="137"/>
      <c r="M16" s="138"/>
      <c r="Q16" s="136"/>
    </row>
    <row r="17" s="139" customFormat="true" ht="13.5" hidden="false" customHeight="false" outlineLevel="0" collapsed="false">
      <c r="A17" s="19" t="s">
        <v>38</v>
      </c>
      <c r="B17" s="90" t="n">
        <v>16630</v>
      </c>
      <c r="C17" s="90" t="n">
        <v>955</v>
      </c>
      <c r="D17" s="90" t="n">
        <v>7206</v>
      </c>
      <c r="E17" s="90" t="n">
        <v>1710</v>
      </c>
      <c r="F17" s="90" t="n">
        <v>52</v>
      </c>
      <c r="G17" s="90" t="n">
        <v>26553</v>
      </c>
      <c r="H17" s="136"/>
      <c r="I17" s="137"/>
      <c r="J17" s="137"/>
      <c r="K17" s="137"/>
      <c r="L17" s="137"/>
      <c r="M17" s="138"/>
      <c r="Q17" s="136"/>
    </row>
    <row r="18" s="139" customFormat="true" ht="13.5" hidden="false" customHeight="false" outlineLevel="0" collapsed="false">
      <c r="A18" s="19" t="s">
        <v>39</v>
      </c>
      <c r="B18" s="90" t="n">
        <v>9447</v>
      </c>
      <c r="C18" s="90" t="n">
        <v>1131</v>
      </c>
      <c r="D18" s="90" t="n">
        <v>2422</v>
      </c>
      <c r="E18" s="80" t="s">
        <v>95</v>
      </c>
      <c r="F18" s="80" t="s">
        <v>95</v>
      </c>
      <c r="G18" s="90" t="n">
        <v>16231</v>
      </c>
      <c r="H18" s="136"/>
      <c r="I18" s="137"/>
      <c r="J18" s="137"/>
      <c r="K18" s="137"/>
      <c r="L18" s="137"/>
      <c r="M18" s="138"/>
      <c r="Q18" s="136"/>
    </row>
    <row r="19" s="139" customFormat="true" ht="13.5" hidden="false" customHeight="false" outlineLevel="0" collapsed="false">
      <c r="A19" s="19" t="s">
        <v>40</v>
      </c>
      <c r="B19" s="90" t="n">
        <v>9778</v>
      </c>
      <c r="C19" s="90" t="n">
        <v>7095</v>
      </c>
      <c r="D19" s="90" t="n">
        <v>2872</v>
      </c>
      <c r="E19" s="80" t="s">
        <v>95</v>
      </c>
      <c r="F19" s="80" t="s">
        <v>95</v>
      </c>
      <c r="G19" s="90" t="n">
        <v>23322</v>
      </c>
      <c r="H19" s="136"/>
      <c r="I19" s="137"/>
      <c r="J19" s="137"/>
      <c r="K19" s="137"/>
      <c r="L19" s="137"/>
      <c r="M19" s="138"/>
      <c r="Q19" s="136"/>
    </row>
    <row r="20" s="139" customFormat="true" ht="13.5" hidden="false" customHeight="false" outlineLevel="0" collapsed="false">
      <c r="A20" s="19" t="s">
        <v>41</v>
      </c>
      <c r="B20" s="90" t="n">
        <v>14701</v>
      </c>
      <c r="C20" s="90" t="n">
        <v>3571</v>
      </c>
      <c r="D20" s="90" t="n">
        <v>4245</v>
      </c>
      <c r="E20" s="80" t="s">
        <v>95</v>
      </c>
      <c r="F20" s="80" t="s">
        <v>95</v>
      </c>
      <c r="G20" s="90" t="n">
        <v>23848</v>
      </c>
      <c r="H20" s="136"/>
      <c r="I20" s="137"/>
      <c r="J20" s="137"/>
      <c r="K20" s="137"/>
      <c r="L20" s="137"/>
      <c r="M20" s="138"/>
      <c r="Q20" s="136"/>
    </row>
    <row r="21" s="139" customFormat="true" ht="27" hidden="false" customHeight="false" outlineLevel="0" collapsed="false">
      <c r="A21" s="38" t="s">
        <v>42</v>
      </c>
      <c r="B21" s="90" t="n">
        <v>9310</v>
      </c>
      <c r="C21" s="90" t="n">
        <v>2514</v>
      </c>
      <c r="D21" s="90" t="n">
        <v>9221</v>
      </c>
      <c r="E21" s="90" t="n">
        <v>1610</v>
      </c>
      <c r="F21" s="90" t="n">
        <v>238</v>
      </c>
      <c r="G21" s="90" t="n">
        <v>22893</v>
      </c>
      <c r="H21" s="136"/>
      <c r="I21" s="137"/>
      <c r="J21" s="137"/>
      <c r="K21" s="137"/>
      <c r="L21" s="137"/>
      <c r="M21" s="138"/>
      <c r="Q21" s="136"/>
    </row>
    <row r="22" s="139" customFormat="true" ht="27" hidden="false" customHeight="false" outlineLevel="0" collapsed="false">
      <c r="A22" s="38" t="s">
        <v>43</v>
      </c>
      <c r="B22" s="90" t="n">
        <v>22019</v>
      </c>
      <c r="C22" s="90" t="n">
        <v>7131</v>
      </c>
      <c r="D22" s="90" t="n">
        <v>11911</v>
      </c>
      <c r="E22" s="90" t="n">
        <v>799</v>
      </c>
      <c r="F22" s="90" t="n">
        <v>546</v>
      </c>
      <c r="G22" s="90" t="n">
        <v>42406</v>
      </c>
      <c r="H22" s="136"/>
      <c r="I22" s="137"/>
      <c r="J22" s="137"/>
      <c r="K22" s="137"/>
      <c r="L22" s="137"/>
      <c r="M22" s="138"/>
      <c r="Q22" s="136"/>
    </row>
    <row r="23" s="139" customFormat="true" ht="13.5" hidden="false" customHeight="false" outlineLevel="0" collapsed="false">
      <c r="A23" s="19" t="s">
        <v>44</v>
      </c>
      <c r="B23" s="90" t="n">
        <v>40895</v>
      </c>
      <c r="C23" s="90" t="n">
        <v>5461</v>
      </c>
      <c r="D23" s="90" t="n">
        <v>25492</v>
      </c>
      <c r="E23" s="90" t="n">
        <v>3885</v>
      </c>
      <c r="F23" s="90" t="n">
        <v>1212</v>
      </c>
      <c r="G23" s="90" t="n">
        <v>76945</v>
      </c>
      <c r="H23" s="136"/>
      <c r="I23" s="137"/>
      <c r="J23" s="137"/>
      <c r="K23" s="137"/>
      <c r="L23" s="137"/>
      <c r="M23" s="138"/>
      <c r="Q23" s="136"/>
    </row>
    <row r="24" s="139" customFormat="true" ht="13.5" hidden="false" customHeight="false" outlineLevel="0" collapsed="false">
      <c r="A24" s="19" t="s">
        <v>45</v>
      </c>
      <c r="B24" s="90" t="n">
        <v>17814</v>
      </c>
      <c r="C24" s="80" t="s">
        <v>95</v>
      </c>
      <c r="D24" s="90" t="n">
        <v>16497</v>
      </c>
      <c r="E24" s="90" t="n">
        <v>5087</v>
      </c>
      <c r="F24" s="80" t="s">
        <v>95</v>
      </c>
      <c r="G24" s="90" t="n">
        <v>44417</v>
      </c>
      <c r="H24" s="136"/>
      <c r="I24" s="137"/>
      <c r="J24" s="137"/>
      <c r="K24" s="137"/>
      <c r="L24" s="137"/>
      <c r="M24" s="138"/>
      <c r="Q24" s="136"/>
    </row>
    <row r="25" s="139" customFormat="true" ht="13.5" hidden="false" customHeight="false" outlineLevel="0" collapsed="false">
      <c r="A25" s="19" t="s">
        <v>46</v>
      </c>
      <c r="B25" s="90" t="n">
        <v>14599</v>
      </c>
      <c r="C25" s="90" t="n">
        <v>263</v>
      </c>
      <c r="D25" s="90" t="n">
        <v>1473</v>
      </c>
      <c r="E25" s="90" t="n">
        <v>944</v>
      </c>
      <c r="F25" s="82" t="n">
        <v>40</v>
      </c>
      <c r="G25" s="90" t="n">
        <v>17319</v>
      </c>
      <c r="H25" s="136"/>
      <c r="I25" s="137"/>
      <c r="J25" s="137"/>
      <c r="K25" s="137"/>
      <c r="L25" s="137"/>
      <c r="M25" s="138"/>
      <c r="Q25" s="136"/>
    </row>
    <row r="26" s="139" customFormat="true" ht="13.5" hidden="false" customHeight="false" outlineLevel="0" collapsed="false">
      <c r="A26" s="19" t="s">
        <v>47</v>
      </c>
      <c r="B26" s="90" t="n">
        <v>1032</v>
      </c>
      <c r="C26" s="90" t="n">
        <v>260</v>
      </c>
      <c r="D26" s="90" t="n">
        <v>1248</v>
      </c>
      <c r="E26" s="82" t="s">
        <v>27</v>
      </c>
      <c r="F26" s="82" t="s">
        <v>27</v>
      </c>
      <c r="G26" s="90" t="n">
        <v>2540</v>
      </c>
      <c r="H26" s="136"/>
      <c r="I26" s="137"/>
      <c r="J26" s="137"/>
      <c r="K26" s="137"/>
      <c r="L26" s="137"/>
      <c r="M26" s="138"/>
      <c r="Q26" s="136"/>
    </row>
    <row r="27" s="139" customFormat="true" ht="13.5" hidden="false" customHeight="false" outlineLevel="0" collapsed="false">
      <c r="A27" s="19" t="s">
        <v>48</v>
      </c>
      <c r="B27" s="90" t="n">
        <v>3239</v>
      </c>
      <c r="C27" s="90" t="n">
        <v>905</v>
      </c>
      <c r="D27" s="90" t="n">
        <v>1499</v>
      </c>
      <c r="E27" s="80" t="s">
        <v>95</v>
      </c>
      <c r="F27" s="80" t="s">
        <v>95</v>
      </c>
      <c r="G27" s="90" t="n">
        <v>6572</v>
      </c>
      <c r="H27" s="136"/>
      <c r="I27" s="137"/>
      <c r="J27" s="137"/>
      <c r="K27" s="137"/>
      <c r="L27" s="137"/>
      <c r="M27" s="138"/>
      <c r="Q27" s="136"/>
    </row>
    <row r="28" s="139" customFormat="true" ht="13.5" hidden="false" customHeight="false" outlineLevel="0" collapsed="false">
      <c r="A28" s="19" t="s">
        <v>49</v>
      </c>
      <c r="B28" s="90" t="n">
        <v>3417</v>
      </c>
      <c r="C28" s="90" t="n">
        <v>605</v>
      </c>
      <c r="D28" s="90" t="n">
        <v>1157</v>
      </c>
      <c r="E28" s="90" t="n">
        <v>165</v>
      </c>
      <c r="F28" s="90" t="n">
        <v>31</v>
      </c>
      <c r="G28" s="90" t="n">
        <v>5375</v>
      </c>
      <c r="H28" s="136"/>
      <c r="I28" s="137"/>
      <c r="J28" s="137"/>
      <c r="K28" s="137"/>
      <c r="L28" s="137"/>
      <c r="M28" s="138"/>
      <c r="Q28" s="136"/>
    </row>
    <row r="29" s="139" customFormat="true" ht="13.5" hidden="false" customHeight="false" outlineLevel="0" collapsed="false">
      <c r="A29" s="19" t="s">
        <v>50</v>
      </c>
      <c r="B29" s="90" t="n">
        <v>6751</v>
      </c>
      <c r="C29" s="90" t="n">
        <v>548</v>
      </c>
      <c r="D29" s="80" t="s">
        <v>95</v>
      </c>
      <c r="E29" s="80" t="s">
        <v>95</v>
      </c>
      <c r="F29" s="90" t="n">
        <v>6</v>
      </c>
      <c r="G29" s="90" t="n">
        <v>7415</v>
      </c>
      <c r="H29" s="136"/>
      <c r="I29" s="137"/>
      <c r="J29" s="137"/>
      <c r="K29" s="137"/>
      <c r="L29" s="137"/>
      <c r="M29" s="138"/>
      <c r="Q29" s="136"/>
    </row>
    <row r="30" s="139" customFormat="true" ht="13.5" hidden="false" customHeight="false" outlineLevel="0" collapsed="false">
      <c r="A30" s="19" t="s">
        <v>51</v>
      </c>
      <c r="B30" s="90" t="n">
        <v>2957</v>
      </c>
      <c r="C30" s="90" t="n">
        <v>62</v>
      </c>
      <c r="D30" s="90" t="n">
        <v>413</v>
      </c>
      <c r="E30" s="82" t="s">
        <v>27</v>
      </c>
      <c r="F30" s="82" t="s">
        <v>27</v>
      </c>
      <c r="G30" s="90" t="n">
        <v>3432</v>
      </c>
      <c r="H30" s="136"/>
      <c r="I30" s="137"/>
      <c r="J30" s="137"/>
      <c r="K30" s="137"/>
      <c r="L30" s="137"/>
      <c r="M30" s="138"/>
      <c r="Q30" s="136"/>
    </row>
    <row r="31" s="139" customFormat="true" ht="13.5" hidden="false" customHeight="false" outlineLevel="0" collapsed="false">
      <c r="A31" s="19" t="s">
        <v>53</v>
      </c>
      <c r="B31" s="90" t="n">
        <v>9640</v>
      </c>
      <c r="C31" s="90" t="n">
        <v>882</v>
      </c>
      <c r="D31" s="90" t="n">
        <v>2009</v>
      </c>
      <c r="E31" s="90" t="n">
        <v>205</v>
      </c>
      <c r="F31" s="90" t="n">
        <v>138</v>
      </c>
      <c r="G31" s="90" t="n">
        <v>12874</v>
      </c>
      <c r="H31" s="136"/>
      <c r="I31" s="137"/>
      <c r="J31" s="137"/>
      <c r="K31" s="137"/>
      <c r="L31" s="137"/>
      <c r="M31" s="138"/>
      <c r="Q31" s="136"/>
    </row>
    <row r="32" s="139" customFormat="true" ht="13.5" hidden="false" customHeight="false" outlineLevel="0" collapsed="false">
      <c r="A32" s="19" t="s">
        <v>55</v>
      </c>
      <c r="B32" s="90" t="n">
        <v>226461</v>
      </c>
      <c r="C32" s="90" t="n">
        <v>8928</v>
      </c>
      <c r="D32" s="90" t="n">
        <v>39516</v>
      </c>
      <c r="E32" s="90" t="n">
        <v>12210</v>
      </c>
      <c r="F32" s="90" t="n">
        <v>2312</v>
      </c>
      <c r="G32" s="90" t="n">
        <v>289427</v>
      </c>
      <c r="H32" s="136"/>
      <c r="I32" s="137"/>
      <c r="J32" s="137"/>
      <c r="K32" s="137"/>
      <c r="L32" s="137"/>
      <c r="M32" s="138"/>
      <c r="Q32" s="136"/>
    </row>
    <row r="33" s="139" customFormat="true" ht="13.5" hidden="false" customHeight="false" outlineLevel="0" collapsed="false">
      <c r="A33" s="19" t="s">
        <v>56</v>
      </c>
      <c r="B33" s="90" t="n">
        <v>36629</v>
      </c>
      <c r="C33" s="90" t="n">
        <v>3609</v>
      </c>
      <c r="D33" s="90" t="n">
        <v>10295</v>
      </c>
      <c r="E33" s="90" t="n">
        <v>2585</v>
      </c>
      <c r="F33" s="90" t="n">
        <v>3210</v>
      </c>
      <c r="G33" s="90" t="n">
        <v>56328</v>
      </c>
      <c r="H33" s="136"/>
      <c r="I33" s="137"/>
      <c r="J33" s="137"/>
      <c r="K33" s="137"/>
      <c r="L33" s="137"/>
      <c r="M33" s="138"/>
      <c r="Q33" s="136"/>
    </row>
    <row r="34" s="139" customFormat="true" ht="13.5" hidden="false" customHeight="false" outlineLevel="0" collapsed="false">
      <c r="A34" s="19" t="s">
        <v>57</v>
      </c>
      <c r="B34" s="90" t="n">
        <v>45369</v>
      </c>
      <c r="C34" s="90" t="n">
        <v>1290</v>
      </c>
      <c r="D34" s="90" t="n">
        <v>6700</v>
      </c>
      <c r="E34" s="90" t="n">
        <v>662</v>
      </c>
      <c r="F34" s="90" t="n">
        <v>496</v>
      </c>
      <c r="G34" s="90" t="n">
        <v>54517</v>
      </c>
      <c r="H34" s="136"/>
      <c r="I34" s="137"/>
      <c r="J34" s="137"/>
      <c r="K34" s="137"/>
      <c r="L34" s="137"/>
      <c r="M34" s="138"/>
      <c r="Q34" s="136"/>
    </row>
    <row r="35" s="139" customFormat="true" ht="13.5" hidden="false" customHeight="false" outlineLevel="0" collapsed="false">
      <c r="A35" s="19" t="s">
        <v>58</v>
      </c>
      <c r="B35" s="90" t="n">
        <v>37315</v>
      </c>
      <c r="C35" s="90" t="n">
        <v>4617</v>
      </c>
      <c r="D35" s="90" t="n">
        <v>23344</v>
      </c>
      <c r="E35" s="90" t="n">
        <v>3097</v>
      </c>
      <c r="F35" s="90" t="n">
        <v>12245</v>
      </c>
      <c r="G35" s="90" t="n">
        <v>80618</v>
      </c>
      <c r="H35" s="136"/>
      <c r="I35" s="137"/>
      <c r="J35" s="137"/>
      <c r="K35" s="137"/>
      <c r="L35" s="137"/>
      <c r="M35" s="138"/>
      <c r="Q35" s="136"/>
    </row>
    <row r="36" s="139" customFormat="true" ht="13.5" hidden="false" customHeight="false" outlineLevel="0" collapsed="false">
      <c r="A36" s="19" t="s">
        <v>134</v>
      </c>
      <c r="B36" s="90" t="n">
        <v>54566</v>
      </c>
      <c r="C36" s="90" t="n">
        <v>3653</v>
      </c>
      <c r="D36" s="90" t="n">
        <v>6752</v>
      </c>
      <c r="E36" s="90" t="n">
        <v>423</v>
      </c>
      <c r="F36" s="90" t="n">
        <v>378</v>
      </c>
      <c r="G36" s="90" t="n">
        <v>65772</v>
      </c>
      <c r="H36" s="136"/>
      <c r="I36" s="137"/>
      <c r="J36" s="137"/>
      <c r="K36" s="137"/>
      <c r="L36" s="137"/>
      <c r="M36" s="138"/>
      <c r="Q36" s="136"/>
    </row>
    <row r="37" s="139" customFormat="true" ht="13.5" hidden="false" customHeight="false" outlineLevel="0" collapsed="false">
      <c r="A37" s="19" t="s">
        <v>61</v>
      </c>
      <c r="B37" s="90" t="n">
        <v>2262</v>
      </c>
      <c r="C37" s="90" t="n">
        <v>639</v>
      </c>
      <c r="D37" s="90" t="n">
        <v>525</v>
      </c>
      <c r="E37" s="90" t="n">
        <v>30</v>
      </c>
      <c r="F37" s="90" t="n">
        <v>115</v>
      </c>
      <c r="G37" s="90" t="n">
        <v>3571</v>
      </c>
      <c r="H37" s="136"/>
      <c r="I37" s="137"/>
      <c r="J37" s="137"/>
      <c r="K37" s="137"/>
      <c r="L37" s="137"/>
      <c r="M37" s="138"/>
      <c r="Q37" s="136"/>
    </row>
    <row r="38" s="139" customFormat="true" ht="13.5" hidden="false" customHeight="false" outlineLevel="0" collapsed="false">
      <c r="A38" s="19" t="s">
        <v>62</v>
      </c>
      <c r="B38" s="90" t="n">
        <v>24421</v>
      </c>
      <c r="C38" s="90" t="n">
        <v>2646</v>
      </c>
      <c r="D38" s="90" t="n">
        <v>16611</v>
      </c>
      <c r="E38" s="90" t="n">
        <v>1507</v>
      </c>
      <c r="F38" s="90" t="n">
        <v>2017</v>
      </c>
      <c r="G38" s="90" t="n">
        <v>47202</v>
      </c>
      <c r="H38" s="136"/>
      <c r="I38" s="137"/>
      <c r="J38" s="137"/>
      <c r="K38" s="137"/>
      <c r="L38" s="137"/>
      <c r="M38" s="138"/>
      <c r="Q38" s="136"/>
    </row>
    <row r="39" s="139" customFormat="true" ht="13.5" hidden="false" customHeight="false" outlineLevel="0" collapsed="false">
      <c r="A39" s="19" t="s">
        <v>63</v>
      </c>
      <c r="B39" s="90" t="n">
        <v>62024</v>
      </c>
      <c r="C39" s="90" t="n">
        <v>29581</v>
      </c>
      <c r="D39" s="90" t="n">
        <v>42516</v>
      </c>
      <c r="E39" s="90" t="n">
        <v>230</v>
      </c>
      <c r="F39" s="90" t="n">
        <v>2561</v>
      </c>
      <c r="G39" s="90" t="n">
        <v>136912</v>
      </c>
      <c r="H39" s="136"/>
      <c r="I39" s="137"/>
      <c r="J39" s="137"/>
      <c r="K39" s="137"/>
      <c r="L39" s="137"/>
      <c r="M39" s="138"/>
      <c r="Q39" s="136"/>
    </row>
    <row r="40" s="139" customFormat="true" ht="13.5" hidden="false" customHeight="false" outlineLevel="0" collapsed="false">
      <c r="A40" s="19" t="s">
        <v>64</v>
      </c>
      <c r="B40" s="90" t="n">
        <v>8742</v>
      </c>
      <c r="C40" s="90" t="n">
        <v>851</v>
      </c>
      <c r="D40" s="90" t="n">
        <v>3739</v>
      </c>
      <c r="E40" s="90" t="n">
        <v>172</v>
      </c>
      <c r="F40" s="90" t="n">
        <v>2596</v>
      </c>
      <c r="G40" s="90" t="n">
        <v>16100</v>
      </c>
      <c r="H40" s="136"/>
      <c r="I40" s="136"/>
      <c r="J40" s="136"/>
      <c r="K40" s="136"/>
      <c r="L40" s="136"/>
      <c r="M40" s="136"/>
      <c r="Q40" s="136"/>
    </row>
    <row r="41" s="139" customFormat="true" ht="13.5" hidden="false" customHeight="false" outlineLevel="0" collapsed="false">
      <c r="A41" s="49" t="s">
        <v>135</v>
      </c>
      <c r="B41" s="90" t="n">
        <v>749630</v>
      </c>
      <c r="C41" s="90" t="n">
        <v>111618</v>
      </c>
      <c r="D41" s="90" t="n">
        <v>281741</v>
      </c>
      <c r="E41" s="90" t="n">
        <v>45193</v>
      </c>
      <c r="F41" s="90" t="n">
        <v>33780</v>
      </c>
      <c r="G41" s="90" t="n">
        <v>1221962</v>
      </c>
      <c r="H41" s="136"/>
      <c r="I41" s="137"/>
      <c r="J41" s="137"/>
      <c r="K41" s="137"/>
      <c r="L41" s="137"/>
      <c r="M41" s="138"/>
      <c r="Q41" s="136"/>
    </row>
    <row r="42" s="139" customFormat="true" ht="6" hidden="false" customHeight="true" outlineLevel="0" collapsed="false">
      <c r="A42" s="19"/>
      <c r="B42" s="19"/>
      <c r="C42" s="19"/>
      <c r="D42" s="19"/>
      <c r="E42" s="19"/>
      <c r="F42" s="19"/>
      <c r="G42" s="19"/>
      <c r="H42" s="136"/>
      <c r="I42" s="137"/>
      <c r="J42" s="137"/>
      <c r="K42" s="137"/>
      <c r="L42" s="137"/>
      <c r="M42" s="138"/>
      <c r="Q42" s="136"/>
    </row>
    <row r="43" s="139" customFormat="true" ht="13.5" hidden="false" customHeight="false" outlineLevel="0" collapsed="false">
      <c r="A43" s="130" t="s">
        <v>136</v>
      </c>
      <c r="B43" s="130"/>
      <c r="C43" s="130"/>
      <c r="D43" s="130"/>
      <c r="E43" s="130"/>
      <c r="F43" s="130"/>
      <c r="G43" s="130"/>
      <c r="H43" s="136"/>
      <c r="I43" s="137"/>
      <c r="J43" s="137"/>
      <c r="K43" s="137"/>
      <c r="L43" s="137"/>
      <c r="M43" s="138"/>
      <c r="Q43" s="136"/>
    </row>
    <row r="44" s="139" customFormat="true" ht="6" hidden="false" customHeight="true" outlineLevel="0" collapsed="false">
      <c r="A44" s="19"/>
      <c r="B44" s="62"/>
      <c r="C44" s="62"/>
      <c r="D44" s="62"/>
      <c r="E44" s="62"/>
      <c r="F44" s="62"/>
      <c r="G44" s="19"/>
      <c r="H44" s="136"/>
      <c r="I44" s="137"/>
      <c r="J44" s="137"/>
      <c r="K44" s="137"/>
      <c r="L44" s="137"/>
      <c r="M44" s="138"/>
      <c r="Q44" s="136"/>
    </row>
    <row r="45" s="139" customFormat="true" ht="13.5" hidden="false" customHeight="false" outlineLevel="0" collapsed="false">
      <c r="A45" s="38" t="s">
        <v>26</v>
      </c>
      <c r="B45" s="140" t="n">
        <v>58.405682715075</v>
      </c>
      <c r="C45" s="83" t="s">
        <v>95</v>
      </c>
      <c r="D45" s="140" t="n">
        <v>38.2794001578532</v>
      </c>
      <c r="E45" s="83" t="s">
        <v>95</v>
      </c>
      <c r="F45" s="83" t="s">
        <v>95</v>
      </c>
      <c r="G45" s="62" t="n">
        <v>100</v>
      </c>
      <c r="H45" s="136"/>
      <c r="I45" s="137"/>
      <c r="J45" s="137"/>
      <c r="K45" s="137"/>
      <c r="L45" s="137"/>
      <c r="M45" s="138"/>
      <c r="Q45" s="136"/>
    </row>
    <row r="46" s="139" customFormat="true" ht="13.5" hidden="false" customHeight="false" outlineLevel="0" collapsed="false">
      <c r="A46" s="19" t="s">
        <v>29</v>
      </c>
      <c r="B46" s="140" t="n">
        <v>36.6100394181463</v>
      </c>
      <c r="C46" s="140" t="n">
        <v>32.7310147556424</v>
      </c>
      <c r="D46" s="140" t="n">
        <v>26.9857327240381</v>
      </c>
      <c r="E46" s="83" t="s">
        <v>95</v>
      </c>
      <c r="F46" s="83" t="s">
        <v>95</v>
      </c>
      <c r="G46" s="62" t="n">
        <v>100</v>
      </c>
      <c r="H46" s="136"/>
      <c r="I46" s="137"/>
      <c r="J46" s="137"/>
      <c r="K46" s="137"/>
      <c r="L46" s="137"/>
      <c r="M46" s="138"/>
      <c r="Q46" s="136"/>
    </row>
    <row r="47" s="139" customFormat="true" ht="13.5" hidden="false" customHeight="false" outlineLevel="0" collapsed="false">
      <c r="A47" s="19" t="s">
        <v>30</v>
      </c>
      <c r="B47" s="140" t="n">
        <v>59.1956267083171</v>
      </c>
      <c r="C47" s="140" t="n">
        <v>10.3084732526357</v>
      </c>
      <c r="D47" s="140" t="n">
        <v>11.772745021476</v>
      </c>
      <c r="E47" s="140" t="n">
        <v>16.1460367044123</v>
      </c>
      <c r="F47" s="140" t="n">
        <v>2.57711831315892</v>
      </c>
      <c r="G47" s="62" t="n">
        <v>100</v>
      </c>
      <c r="H47" s="136"/>
      <c r="I47" s="137"/>
      <c r="J47" s="137"/>
      <c r="K47" s="137"/>
      <c r="L47" s="137"/>
      <c r="M47" s="138"/>
      <c r="Q47" s="136"/>
    </row>
    <row r="48" s="139" customFormat="true" ht="13.5" hidden="false" customHeight="false" outlineLevel="0" collapsed="false">
      <c r="A48" s="19" t="s">
        <v>31</v>
      </c>
      <c r="B48" s="140" t="n">
        <v>69.6795646916566</v>
      </c>
      <c r="C48" s="140" t="n">
        <v>6.48931882305522</v>
      </c>
      <c r="D48" s="140" t="n">
        <v>20.9895203546957</v>
      </c>
      <c r="E48" s="140" t="n">
        <v>2.45868601370415</v>
      </c>
      <c r="F48" s="140" t="n">
        <v>0.382910116888351</v>
      </c>
      <c r="G48" s="62" t="n">
        <v>100</v>
      </c>
      <c r="H48" s="136"/>
      <c r="I48" s="137"/>
      <c r="J48" s="137"/>
      <c r="K48" s="137"/>
      <c r="L48" s="137"/>
      <c r="M48" s="138"/>
      <c r="Q48" s="136"/>
    </row>
    <row r="49" s="139" customFormat="true" ht="27" hidden="false" customHeight="false" outlineLevel="0" collapsed="false">
      <c r="A49" s="38" t="s">
        <v>32</v>
      </c>
      <c r="B49" s="140" t="n">
        <v>67.438494934877</v>
      </c>
      <c r="C49" s="140" t="n">
        <v>21.273516642547</v>
      </c>
      <c r="D49" s="140" t="n">
        <v>11.287988422576</v>
      </c>
      <c r="E49" s="82" t="s">
        <v>27</v>
      </c>
      <c r="F49" s="82" t="s">
        <v>27</v>
      </c>
      <c r="G49" s="62" t="n">
        <v>100</v>
      </c>
      <c r="H49" s="136"/>
      <c r="I49" s="137"/>
      <c r="J49" s="137"/>
      <c r="K49" s="137"/>
      <c r="L49" s="137"/>
      <c r="M49" s="138"/>
      <c r="Q49" s="136"/>
    </row>
    <row r="50" s="139" customFormat="true" ht="13.5" hidden="false" customHeight="false" outlineLevel="0" collapsed="false">
      <c r="A50" s="19" t="s">
        <v>33</v>
      </c>
      <c r="B50" s="140" t="n">
        <v>74.9072309698125</v>
      </c>
      <c r="C50" s="140" t="n">
        <v>4.41279711162371</v>
      </c>
      <c r="D50" s="140" t="n">
        <v>20.6799719185638</v>
      </c>
      <c r="E50" s="82" t="s">
        <v>27</v>
      </c>
      <c r="F50" s="82" t="s">
        <v>27</v>
      </c>
      <c r="G50" s="62" t="n">
        <v>100</v>
      </c>
      <c r="H50" s="136"/>
      <c r="I50" s="137"/>
      <c r="J50" s="137"/>
      <c r="K50" s="137"/>
      <c r="L50" s="137"/>
      <c r="M50" s="138"/>
      <c r="Q50" s="136"/>
    </row>
    <row r="51" s="139" customFormat="true" ht="13.5" hidden="false" customHeight="false" outlineLevel="0" collapsed="false">
      <c r="A51" s="19" t="s">
        <v>34</v>
      </c>
      <c r="B51" s="140" t="n">
        <v>77.172256097561</v>
      </c>
      <c r="C51" s="83" t="s">
        <v>95</v>
      </c>
      <c r="D51" s="140" t="n">
        <v>9.48932926829268</v>
      </c>
      <c r="E51" s="140" t="n">
        <v>3.42987804878049</v>
      </c>
      <c r="F51" s="83" t="s">
        <v>95</v>
      </c>
      <c r="G51" s="62" t="n">
        <v>100</v>
      </c>
      <c r="H51" s="136"/>
      <c r="I51" s="137"/>
      <c r="J51" s="137"/>
      <c r="K51" s="137"/>
      <c r="L51" s="137"/>
      <c r="M51" s="138"/>
      <c r="Q51" s="136"/>
    </row>
    <row r="52" s="139" customFormat="true" ht="13.5" hidden="false" customHeight="false" outlineLevel="0" collapsed="false">
      <c r="A52" s="19" t="s">
        <v>35</v>
      </c>
      <c r="B52" s="140" t="n">
        <v>49.9326534539157</v>
      </c>
      <c r="C52" s="82" t="s">
        <v>27</v>
      </c>
      <c r="D52" s="83" t="s">
        <v>95</v>
      </c>
      <c r="E52" s="83" t="s">
        <v>95</v>
      </c>
      <c r="F52" s="82" t="s">
        <v>27</v>
      </c>
      <c r="G52" s="62" t="n">
        <v>100</v>
      </c>
      <c r="H52" s="136"/>
      <c r="I52" s="137"/>
      <c r="J52" s="137"/>
      <c r="K52" s="137"/>
      <c r="L52" s="137"/>
      <c r="M52" s="138"/>
      <c r="Q52" s="136"/>
    </row>
    <row r="53" s="139" customFormat="true" ht="13.5" hidden="false" customHeight="false" outlineLevel="0" collapsed="false">
      <c r="A53" s="19" t="s">
        <v>36</v>
      </c>
      <c r="B53" s="140" t="n">
        <v>63.477277622227</v>
      </c>
      <c r="C53" s="140" t="n">
        <v>4.71139349558475</v>
      </c>
      <c r="D53" s="140" t="n">
        <v>27.3987723454663</v>
      </c>
      <c r="E53" s="83" t="s">
        <v>95</v>
      </c>
      <c r="F53" s="83" t="s">
        <v>95</v>
      </c>
      <c r="G53" s="62" t="n">
        <v>100</v>
      </c>
      <c r="H53" s="136"/>
      <c r="I53" s="137"/>
      <c r="J53" s="137"/>
      <c r="K53" s="137"/>
      <c r="L53" s="137"/>
      <c r="M53" s="138"/>
      <c r="Q53" s="136"/>
    </row>
    <row r="54" s="139" customFormat="true" ht="13.5" hidden="false" customHeight="false" outlineLevel="0" collapsed="false">
      <c r="A54" s="19" t="s">
        <v>37</v>
      </c>
      <c r="B54" s="140" t="n">
        <v>31.7210958056029</v>
      </c>
      <c r="C54" s="140" t="n">
        <v>17.6752824640149</v>
      </c>
      <c r="D54" s="140" t="n">
        <v>46.5614198008564</v>
      </c>
      <c r="E54" s="140" t="n">
        <v>4.04220192952587</v>
      </c>
      <c r="F54" s="82" t="s">
        <v>27</v>
      </c>
      <c r="G54" s="62" t="n">
        <v>100</v>
      </c>
      <c r="H54" s="136"/>
      <c r="I54" s="137"/>
      <c r="J54" s="137"/>
      <c r="K54" s="137"/>
      <c r="L54" s="137"/>
      <c r="M54" s="138"/>
      <c r="Q54" s="136"/>
    </row>
    <row r="55" s="139" customFormat="true" ht="13.5" hidden="false" customHeight="false" outlineLevel="0" collapsed="false">
      <c r="A55" s="19" t="s">
        <v>38</v>
      </c>
      <c r="B55" s="140" t="n">
        <v>62.6294580650021</v>
      </c>
      <c r="C55" s="140" t="n">
        <v>3.59658042405755</v>
      </c>
      <c r="D55" s="140" t="n">
        <v>27.1381764772342</v>
      </c>
      <c r="E55" s="140" t="n">
        <v>6.43995028810304</v>
      </c>
      <c r="F55" s="140" t="n">
        <v>0.195834745603133</v>
      </c>
      <c r="G55" s="62" t="n">
        <v>100</v>
      </c>
      <c r="H55" s="136"/>
      <c r="I55" s="137"/>
      <c r="J55" s="137"/>
      <c r="K55" s="137"/>
      <c r="L55" s="137"/>
      <c r="M55" s="138"/>
      <c r="Q55" s="136"/>
    </row>
    <row r="56" s="139" customFormat="true" ht="13.5" hidden="false" customHeight="false" outlineLevel="0" collapsed="false">
      <c r="A56" s="19" t="s">
        <v>39</v>
      </c>
      <c r="B56" s="140" t="n">
        <v>58.2034378658123</v>
      </c>
      <c r="C56" s="140" t="n">
        <v>6.96814737231224</v>
      </c>
      <c r="D56" s="140" t="n">
        <v>14.9220627194874</v>
      </c>
      <c r="E56" s="83" t="s">
        <v>95</v>
      </c>
      <c r="F56" s="83" t="s">
        <v>95</v>
      </c>
      <c r="G56" s="62" t="n">
        <v>100</v>
      </c>
      <c r="H56" s="136"/>
      <c r="I56" s="137"/>
      <c r="J56" s="137"/>
      <c r="K56" s="137"/>
      <c r="L56" s="137"/>
      <c r="M56" s="138"/>
      <c r="Q56" s="136"/>
    </row>
    <row r="57" s="139" customFormat="true" ht="13.5" hidden="false" customHeight="false" outlineLevel="0" collapsed="false">
      <c r="A57" s="19" t="s">
        <v>40</v>
      </c>
      <c r="B57" s="140" t="n">
        <v>41.9260783809279</v>
      </c>
      <c r="C57" s="140" t="n">
        <v>30.4219192179058</v>
      </c>
      <c r="D57" s="140" t="n">
        <v>12.3145527827802</v>
      </c>
      <c r="E57" s="83" t="s">
        <v>95</v>
      </c>
      <c r="F57" s="83" t="s">
        <v>95</v>
      </c>
      <c r="G57" s="62" t="n">
        <v>100</v>
      </c>
      <c r="H57" s="136"/>
      <c r="I57" s="137"/>
      <c r="J57" s="137"/>
      <c r="K57" s="137"/>
      <c r="L57" s="137"/>
      <c r="M57" s="138"/>
      <c r="Q57" s="136"/>
    </row>
    <row r="58" s="139" customFormat="true" ht="13.5" hidden="false" customHeight="false" outlineLevel="0" collapsed="false">
      <c r="A58" s="19" t="s">
        <v>41</v>
      </c>
      <c r="B58" s="140" t="n">
        <v>61.6445823549145</v>
      </c>
      <c r="C58" s="140" t="n">
        <v>14.9740020127474</v>
      </c>
      <c r="D58" s="140" t="n">
        <v>17.80023482053</v>
      </c>
      <c r="E58" s="83" t="s">
        <v>95</v>
      </c>
      <c r="F58" s="83" t="s">
        <v>95</v>
      </c>
      <c r="G58" s="62" t="n">
        <v>100</v>
      </c>
      <c r="H58" s="136"/>
      <c r="I58" s="137"/>
      <c r="J58" s="137"/>
      <c r="K58" s="137"/>
      <c r="L58" s="137"/>
      <c r="M58" s="138"/>
    </row>
    <row r="59" s="139" customFormat="true" ht="27" hidden="false" customHeight="false" outlineLevel="0" collapsed="false">
      <c r="A59" s="38" t="s">
        <v>42</v>
      </c>
      <c r="B59" s="140" t="n">
        <v>40.667452933211</v>
      </c>
      <c r="C59" s="140" t="n">
        <v>10.9815227362076</v>
      </c>
      <c r="D59" s="140" t="n">
        <v>40.2786878085004</v>
      </c>
      <c r="E59" s="140" t="n">
        <v>7.03271742454025</v>
      </c>
      <c r="F59" s="140" t="n">
        <v>1.03961909754073</v>
      </c>
      <c r="G59" s="62" t="n">
        <v>100</v>
      </c>
      <c r="H59" s="136"/>
      <c r="I59" s="137"/>
      <c r="J59" s="137"/>
      <c r="K59" s="137"/>
      <c r="L59" s="137"/>
      <c r="M59" s="138"/>
    </row>
    <row r="60" s="139" customFormat="true" ht="27" hidden="false" customHeight="false" outlineLevel="0" collapsed="false">
      <c r="A60" s="38" t="s">
        <v>43</v>
      </c>
      <c r="B60" s="140" t="n">
        <v>51.9242560015092</v>
      </c>
      <c r="C60" s="140" t="n">
        <v>16.8160166014243</v>
      </c>
      <c r="D60" s="140" t="n">
        <v>28.0880064141867</v>
      </c>
      <c r="E60" s="140" t="n">
        <v>1.88416733481111</v>
      </c>
      <c r="F60" s="140" t="n">
        <v>1.28755364806867</v>
      </c>
      <c r="G60" s="62" t="n">
        <v>100</v>
      </c>
      <c r="H60" s="136"/>
      <c r="I60" s="137"/>
      <c r="J60" s="137"/>
      <c r="K60" s="137"/>
      <c r="L60" s="137"/>
      <c r="M60" s="138"/>
    </row>
    <row r="61" s="139" customFormat="true" ht="13.5" hidden="false" customHeight="false" outlineLevel="0" collapsed="false">
      <c r="A61" s="19" t="s">
        <v>44</v>
      </c>
      <c r="B61" s="140" t="n">
        <v>53.1483527194749</v>
      </c>
      <c r="C61" s="140" t="n">
        <v>7.09727727597635</v>
      </c>
      <c r="D61" s="140" t="n">
        <v>33.1301579049971</v>
      </c>
      <c r="E61" s="140" t="n">
        <v>5.04906101760998</v>
      </c>
      <c r="F61" s="140" t="n">
        <v>1.57515108194165</v>
      </c>
      <c r="G61" s="62" t="n">
        <v>100</v>
      </c>
      <c r="H61" s="136"/>
      <c r="I61" s="137"/>
      <c r="J61" s="137"/>
      <c r="K61" s="137"/>
      <c r="L61" s="137"/>
      <c r="M61" s="138"/>
    </row>
    <row r="62" s="139" customFormat="true" ht="13.5" hidden="false" customHeight="false" outlineLevel="0" collapsed="false">
      <c r="A62" s="19" t="s">
        <v>45</v>
      </c>
      <c r="B62" s="140" t="n">
        <v>40.1062656190197</v>
      </c>
      <c r="C62" s="83" t="s">
        <v>95</v>
      </c>
      <c r="D62" s="140" t="n">
        <v>37.1411846815409</v>
      </c>
      <c r="E62" s="140" t="n">
        <v>11.4528221176577</v>
      </c>
      <c r="F62" s="83" t="s">
        <v>95</v>
      </c>
      <c r="G62" s="62" t="n">
        <v>100</v>
      </c>
      <c r="H62" s="136"/>
      <c r="I62" s="137"/>
      <c r="J62" s="137"/>
      <c r="K62" s="137"/>
      <c r="L62" s="137"/>
      <c r="M62" s="138"/>
    </row>
    <row r="63" s="139" customFormat="true" ht="13.5" hidden="false" customHeight="false" outlineLevel="0" collapsed="false">
      <c r="A63" s="19" t="s">
        <v>46</v>
      </c>
      <c r="B63" s="140" t="n">
        <v>84.2947052370229</v>
      </c>
      <c r="C63" s="140" t="n">
        <v>1.51856342744962</v>
      </c>
      <c r="D63" s="140" t="n">
        <v>8.50510999480339</v>
      </c>
      <c r="E63" s="140" t="n">
        <v>5.45066112362146</v>
      </c>
      <c r="F63" s="82" t="n">
        <v>0.230960217102604</v>
      </c>
      <c r="G63" s="62" t="n">
        <v>100</v>
      </c>
      <c r="H63" s="136"/>
      <c r="I63" s="137"/>
      <c r="J63" s="137"/>
      <c r="K63" s="137"/>
      <c r="L63" s="137"/>
      <c r="M63" s="138"/>
    </row>
    <row r="64" s="139" customFormat="true" ht="13.5" hidden="false" customHeight="false" outlineLevel="0" collapsed="false">
      <c r="A64" s="19" t="s">
        <v>47</v>
      </c>
      <c r="B64" s="140" t="n">
        <v>40.6299212598425</v>
      </c>
      <c r="C64" s="140" t="n">
        <v>10.2362204724409</v>
      </c>
      <c r="D64" s="140" t="n">
        <v>49.1338582677165</v>
      </c>
      <c r="E64" s="82" t="s">
        <v>27</v>
      </c>
      <c r="F64" s="82" t="s">
        <v>27</v>
      </c>
      <c r="G64" s="62" t="n">
        <v>100</v>
      </c>
      <c r="H64" s="136"/>
      <c r="I64" s="137"/>
      <c r="J64" s="137"/>
      <c r="K64" s="137"/>
      <c r="L64" s="137"/>
      <c r="M64" s="138"/>
    </row>
    <row r="65" s="139" customFormat="true" ht="13.5" hidden="false" customHeight="false" outlineLevel="0" collapsed="false">
      <c r="A65" s="19" t="s">
        <v>48</v>
      </c>
      <c r="B65" s="140" t="n">
        <v>49.2848447961047</v>
      </c>
      <c r="C65" s="140" t="n">
        <v>13.7705416920268</v>
      </c>
      <c r="D65" s="140" t="n">
        <v>22.8088861838101</v>
      </c>
      <c r="E65" s="83" t="s">
        <v>95</v>
      </c>
      <c r="F65" s="83" t="s">
        <v>95</v>
      </c>
      <c r="G65" s="62" t="n">
        <v>100</v>
      </c>
      <c r="H65" s="136"/>
      <c r="I65" s="137"/>
      <c r="J65" s="137"/>
      <c r="K65" s="137"/>
      <c r="L65" s="137"/>
      <c r="M65" s="138"/>
    </row>
    <row r="66" s="139" customFormat="true" ht="13.5" hidden="false" customHeight="false" outlineLevel="0" collapsed="false">
      <c r="A66" s="19" t="s">
        <v>49</v>
      </c>
      <c r="B66" s="140" t="n">
        <v>63.5720930232558</v>
      </c>
      <c r="C66" s="140" t="n">
        <v>11.2558139534884</v>
      </c>
      <c r="D66" s="140" t="n">
        <v>21.5255813953488</v>
      </c>
      <c r="E66" s="140" t="n">
        <v>3.06976744186047</v>
      </c>
      <c r="F66" s="140" t="n">
        <v>0.576744186046512</v>
      </c>
      <c r="G66" s="62" t="n">
        <v>100</v>
      </c>
      <c r="H66" s="136"/>
      <c r="I66" s="137"/>
      <c r="J66" s="137"/>
      <c r="K66" s="137"/>
      <c r="L66" s="137"/>
      <c r="M66" s="138"/>
    </row>
    <row r="67" s="139" customFormat="true" ht="13.5" hidden="false" customHeight="false" outlineLevel="0" collapsed="false">
      <c r="A67" s="19" t="s">
        <v>50</v>
      </c>
      <c r="B67" s="140" t="n">
        <v>91.0451786918409</v>
      </c>
      <c r="C67" s="140" t="n">
        <v>7.39042481456507</v>
      </c>
      <c r="D67" s="83" t="s">
        <v>95</v>
      </c>
      <c r="E67" s="83" t="s">
        <v>95</v>
      </c>
      <c r="F67" s="140" t="n">
        <v>0.0809170600134862</v>
      </c>
      <c r="G67" s="62" t="n">
        <v>100</v>
      </c>
      <c r="H67" s="136"/>
      <c r="I67" s="137"/>
      <c r="J67" s="137"/>
      <c r="K67" s="137"/>
      <c r="L67" s="137"/>
      <c r="M67" s="138"/>
    </row>
    <row r="68" s="139" customFormat="true" ht="13.5" hidden="false" customHeight="false" outlineLevel="0" collapsed="false">
      <c r="A68" s="19" t="s">
        <v>51</v>
      </c>
      <c r="B68" s="140" t="n">
        <v>86.1596736596737</v>
      </c>
      <c r="C68" s="140" t="n">
        <v>1.80652680652681</v>
      </c>
      <c r="D68" s="140" t="n">
        <v>12.0337995337995</v>
      </c>
      <c r="E68" s="82" t="s">
        <v>27</v>
      </c>
      <c r="F68" s="82" t="s">
        <v>27</v>
      </c>
      <c r="G68" s="62" t="n">
        <v>100</v>
      </c>
      <c r="H68" s="136"/>
      <c r="I68" s="137"/>
      <c r="J68" s="137"/>
      <c r="K68" s="137"/>
      <c r="L68" s="137"/>
      <c r="M68" s="138"/>
    </row>
    <row r="69" s="139" customFormat="true" ht="15" hidden="false" customHeight="true" outlineLevel="0" collapsed="false">
      <c r="A69" s="19" t="s">
        <v>53</v>
      </c>
      <c r="B69" s="140" t="n">
        <v>74.8796022992077</v>
      </c>
      <c r="C69" s="140" t="n">
        <v>6.85101755476154</v>
      </c>
      <c r="D69" s="140" t="n">
        <v>15.6050955414013</v>
      </c>
      <c r="E69" s="140" t="n">
        <v>1.59235668789809</v>
      </c>
      <c r="F69" s="140" t="n">
        <v>1.0719279167314</v>
      </c>
      <c r="G69" s="62" t="n">
        <v>100</v>
      </c>
      <c r="H69" s="136"/>
      <c r="I69" s="137"/>
      <c r="J69" s="137"/>
      <c r="K69" s="137"/>
      <c r="L69" s="137"/>
      <c r="M69" s="138"/>
    </row>
    <row r="70" s="139" customFormat="true" ht="13.5" hidden="false" customHeight="false" outlineLevel="0" collapsed="false">
      <c r="A70" s="19" t="s">
        <v>55</v>
      </c>
      <c r="B70" s="140" t="n">
        <v>78.244600538305</v>
      </c>
      <c r="C70" s="140" t="n">
        <v>3.08471566232591</v>
      </c>
      <c r="D70" s="140" t="n">
        <v>13.6531837043538</v>
      </c>
      <c r="E70" s="140" t="n">
        <v>4.21868035808684</v>
      </c>
      <c r="F70" s="140" t="n">
        <v>0.798819736928483</v>
      </c>
      <c r="G70" s="62" t="n">
        <v>100</v>
      </c>
      <c r="H70" s="136"/>
      <c r="I70" s="137"/>
      <c r="J70" s="137"/>
      <c r="K70" s="137"/>
      <c r="L70" s="137"/>
      <c r="M70" s="138"/>
    </row>
    <row r="71" s="139" customFormat="true" ht="13.5" hidden="false" customHeight="false" outlineLevel="0" collapsed="false">
      <c r="A71" s="19" t="s">
        <v>56</v>
      </c>
      <c r="B71" s="140" t="n">
        <v>65.0280499928987</v>
      </c>
      <c r="C71" s="140" t="n">
        <v>6.40711546655305</v>
      </c>
      <c r="D71" s="140" t="n">
        <v>18.2768782843346</v>
      </c>
      <c r="E71" s="140" t="n">
        <v>4.58919187615396</v>
      </c>
      <c r="F71" s="140" t="n">
        <v>5.69876438005965</v>
      </c>
      <c r="G71" s="62" t="n">
        <v>100</v>
      </c>
      <c r="H71" s="136"/>
      <c r="I71" s="137"/>
      <c r="J71" s="137"/>
      <c r="K71" s="137"/>
      <c r="L71" s="137"/>
      <c r="M71" s="138"/>
    </row>
    <row r="72" s="139" customFormat="true" ht="13.5" hidden="false" customHeight="false" outlineLevel="0" collapsed="false">
      <c r="A72" s="19" t="s">
        <v>57</v>
      </c>
      <c r="B72" s="140" t="n">
        <v>83.2199130546435</v>
      </c>
      <c r="C72" s="140" t="n">
        <v>2.36623438560449</v>
      </c>
      <c r="D72" s="140" t="n">
        <v>12.2897444833722</v>
      </c>
      <c r="E72" s="140" t="n">
        <v>1.21430012656603</v>
      </c>
      <c r="F72" s="140" t="n">
        <v>0.90980794981382</v>
      </c>
      <c r="G72" s="62" t="n">
        <v>100</v>
      </c>
      <c r="H72" s="136"/>
      <c r="I72" s="137"/>
      <c r="J72" s="137"/>
      <c r="K72" s="137"/>
      <c r="L72" s="137"/>
      <c r="M72" s="138"/>
      <c r="Q72" s="136"/>
    </row>
    <row r="73" s="139" customFormat="true" ht="14.25" hidden="false" customHeight="true" outlineLevel="0" collapsed="false">
      <c r="A73" s="19" t="s">
        <v>58</v>
      </c>
      <c r="B73" s="140" t="n">
        <v>46.2861891885187</v>
      </c>
      <c r="C73" s="140" t="n">
        <v>5.7270088565829</v>
      </c>
      <c r="D73" s="140" t="n">
        <v>28.9563124860453</v>
      </c>
      <c r="E73" s="140" t="n">
        <v>3.84157384207001</v>
      </c>
      <c r="F73" s="140" t="n">
        <v>15.1889156267831</v>
      </c>
      <c r="G73" s="62" t="n">
        <v>100</v>
      </c>
      <c r="H73" s="136"/>
      <c r="I73" s="131"/>
      <c r="J73" s="131"/>
      <c r="K73" s="131"/>
      <c r="L73" s="131"/>
    </row>
    <row r="74" customFormat="false" ht="13.5" hidden="false" customHeight="false" outlineLevel="0" collapsed="false">
      <c r="A74" s="19" t="s">
        <v>134</v>
      </c>
      <c r="B74" s="140" t="n">
        <v>82.9623548014353</v>
      </c>
      <c r="C74" s="140" t="n">
        <v>5.5540351517363</v>
      </c>
      <c r="D74" s="140" t="n">
        <v>10.2657665876057</v>
      </c>
      <c r="E74" s="140" t="n">
        <v>0.643130815544609</v>
      </c>
      <c r="F74" s="140" t="n">
        <v>0.574712643678161</v>
      </c>
      <c r="G74" s="62" t="n">
        <v>100</v>
      </c>
      <c r="H74" s="136"/>
    </row>
    <row r="75" customFormat="false" ht="13.5" hidden="false" customHeight="true" outlineLevel="0" collapsed="false">
      <c r="A75" s="19" t="s">
        <v>61</v>
      </c>
      <c r="B75" s="140" t="n">
        <v>63.3436012321479</v>
      </c>
      <c r="C75" s="140" t="n">
        <v>17.8941472976757</v>
      </c>
      <c r="D75" s="140" t="n">
        <v>14.7017642117054</v>
      </c>
      <c r="E75" s="140" t="n">
        <v>0.840100812097452</v>
      </c>
      <c r="F75" s="140" t="n">
        <v>3.22038644637356</v>
      </c>
      <c r="G75" s="62" t="n">
        <v>100</v>
      </c>
      <c r="H75" s="136"/>
    </row>
    <row r="76" s="139" customFormat="true" ht="13.5" hidden="false" customHeight="false" outlineLevel="0" collapsed="false">
      <c r="A76" s="19" t="s">
        <v>62</v>
      </c>
      <c r="B76" s="140" t="n">
        <v>51.7372145248083</v>
      </c>
      <c r="C76" s="140" t="n">
        <v>5.60569467395449</v>
      </c>
      <c r="D76" s="140" t="n">
        <v>35.1913054531588</v>
      </c>
      <c r="E76" s="140" t="n">
        <v>3.19266132790983</v>
      </c>
      <c r="F76" s="140" t="n">
        <v>4.27312402016864</v>
      </c>
      <c r="G76" s="62" t="n">
        <v>100</v>
      </c>
      <c r="H76" s="136"/>
      <c r="I76" s="131"/>
      <c r="J76" s="131"/>
      <c r="K76" s="131"/>
      <c r="L76" s="131"/>
    </row>
    <row r="77" s="139" customFormat="true" ht="13.5" hidden="false" customHeight="false" outlineLevel="0" collapsed="false">
      <c r="A77" s="19" t="s">
        <v>63</v>
      </c>
      <c r="B77" s="140" t="n">
        <v>45.3020918546219</v>
      </c>
      <c r="C77" s="140" t="n">
        <v>21.6058490125044</v>
      </c>
      <c r="D77" s="140" t="n">
        <v>31.053523431109</v>
      </c>
      <c r="E77" s="140" t="n">
        <v>0.167991118382611</v>
      </c>
      <c r="F77" s="140" t="n">
        <v>1.87054458338203</v>
      </c>
      <c r="G77" s="62" t="n">
        <v>100</v>
      </c>
      <c r="H77" s="136"/>
      <c r="I77" s="131"/>
      <c r="J77" s="131"/>
      <c r="K77" s="131"/>
      <c r="L77" s="131"/>
    </row>
    <row r="78" s="139" customFormat="true" ht="13.5" hidden="false" customHeight="false" outlineLevel="0" collapsed="false">
      <c r="A78" s="19" t="s">
        <v>64</v>
      </c>
      <c r="B78" s="140" t="n">
        <v>54.2981366459627</v>
      </c>
      <c r="C78" s="140" t="n">
        <v>5.28571428571429</v>
      </c>
      <c r="D78" s="140" t="n">
        <v>23.2236024844721</v>
      </c>
      <c r="E78" s="140" t="n">
        <v>1.06832298136646</v>
      </c>
      <c r="F78" s="140" t="n">
        <v>16.1242236024845</v>
      </c>
      <c r="G78" s="62" t="n">
        <v>100</v>
      </c>
      <c r="H78" s="136"/>
      <c r="I78" s="131"/>
      <c r="J78" s="131"/>
      <c r="K78" s="131"/>
      <c r="L78" s="131"/>
    </row>
    <row r="79" s="139" customFormat="true" ht="13.5" hidden="false" customHeight="false" outlineLevel="0" collapsed="false">
      <c r="A79" s="53" t="s">
        <v>135</v>
      </c>
      <c r="B79" s="141" t="n">
        <v>61.3464248479085</v>
      </c>
      <c r="C79" s="141" t="n">
        <v>9.13432659935415</v>
      </c>
      <c r="D79" s="141" t="n">
        <v>23.0564452904428</v>
      </c>
      <c r="E79" s="141" t="n">
        <v>3.69839651314853</v>
      </c>
      <c r="F79" s="141" t="n">
        <v>2.76440674914605</v>
      </c>
      <c r="G79" s="141" t="n">
        <v>100</v>
      </c>
      <c r="H79" s="136"/>
      <c r="I79" s="131"/>
      <c r="J79" s="131"/>
      <c r="K79" s="131"/>
      <c r="L79" s="131"/>
    </row>
    <row r="80" s="139" customFormat="true" ht="13.5" hidden="false" customHeight="false" outlineLevel="0" collapsed="false">
      <c r="A80" s="10" t="s">
        <v>142</v>
      </c>
      <c r="B80" s="140"/>
      <c r="C80" s="140"/>
      <c r="D80" s="140"/>
      <c r="E80" s="140"/>
      <c r="F80" s="140"/>
      <c r="G80" s="140"/>
      <c r="H80" s="131"/>
      <c r="I80" s="131"/>
      <c r="J80" s="131"/>
      <c r="K80" s="131"/>
      <c r="L80" s="131"/>
    </row>
    <row r="81" s="139" customFormat="true" ht="12.75" hidden="false" customHeight="true" outlineLevel="0" collapsed="false">
      <c r="A81" s="142" t="s">
        <v>137</v>
      </c>
      <c r="B81" s="134"/>
      <c r="C81" s="134"/>
      <c r="D81" s="134"/>
      <c r="E81" s="134"/>
      <c r="F81" s="134"/>
      <c r="G81" s="134"/>
      <c r="H81" s="131"/>
      <c r="I81" s="131"/>
      <c r="J81" s="131"/>
      <c r="K81" s="131"/>
      <c r="L81" s="131"/>
    </row>
    <row r="82" s="139" customFormat="true" ht="12.7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1"/>
      <c r="I82" s="131"/>
      <c r="J82" s="131"/>
      <c r="K82" s="131"/>
      <c r="L82" s="131"/>
    </row>
    <row r="83" customFormat="false" ht="12.75" hidden="false" customHeight="false" outlineLevel="0" collapsed="false">
      <c r="B83" s="121"/>
      <c r="C83" s="121"/>
      <c r="D83" s="121"/>
      <c r="E83" s="121"/>
      <c r="F83" s="121"/>
      <c r="G83" s="121"/>
      <c r="M83" s="121"/>
      <c r="N83" s="121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6.42"/>
    <col collapsed="false" customWidth="false" hidden="false" outlineLevel="0" max="5" min="2" style="77" width="9.14"/>
    <col collapsed="false" customWidth="true" hidden="false" outlineLevel="0" max="6" min="6" style="77" width="10.56"/>
    <col collapsed="false" customWidth="true" hidden="false" outlineLevel="0" max="7" min="7" style="77" width="9.99"/>
    <col collapsed="false" customWidth="false" hidden="false" outlineLevel="0" max="257" min="8" style="77" width="9.14"/>
  </cols>
  <sheetData>
    <row r="1" customFormat="false" ht="16.5" hidden="false" customHeight="false" outlineLevel="0" collapsed="false">
      <c r="A1" s="9" t="s">
        <v>143</v>
      </c>
      <c r="B1" s="5"/>
      <c r="C1" s="5"/>
      <c r="D1" s="5"/>
      <c r="E1" s="5"/>
      <c r="F1" s="5"/>
      <c r="G1" s="5"/>
    </row>
    <row r="2" customFormat="false" ht="16.5" hidden="false" customHeight="false" outlineLevel="0" collapsed="false">
      <c r="A2" s="9" t="s">
        <v>144</v>
      </c>
      <c r="B2" s="5"/>
      <c r="C2" s="5"/>
      <c r="D2" s="5"/>
      <c r="E2" s="5"/>
      <c r="F2" s="5"/>
      <c r="G2" s="5"/>
      <c r="H2" s="143"/>
    </row>
    <row r="3" customFormat="false" ht="8.25" hidden="false" customHeight="true" outlineLevel="0" collapsed="false">
      <c r="A3" s="144"/>
      <c r="B3" s="119"/>
      <c r="C3" s="119"/>
      <c r="D3" s="119"/>
      <c r="E3" s="119"/>
      <c r="F3" s="119"/>
      <c r="G3" s="119"/>
      <c r="H3" s="121"/>
      <c r="I3" s="121"/>
      <c r="J3" s="121"/>
      <c r="K3" s="121"/>
      <c r="L3" s="121"/>
    </row>
    <row r="4" customFormat="false" ht="25.5" hidden="false" customHeight="false" outlineLevel="0" collapsed="false">
      <c r="A4" s="122" t="s">
        <v>11</v>
      </c>
      <c r="B4" s="123" t="s">
        <v>127</v>
      </c>
      <c r="C4" s="123" t="s">
        <v>128</v>
      </c>
      <c r="D4" s="123" t="s">
        <v>129</v>
      </c>
      <c r="E4" s="123" t="s">
        <v>130</v>
      </c>
      <c r="F4" s="123" t="s">
        <v>131</v>
      </c>
      <c r="G4" s="123" t="s">
        <v>132</v>
      </c>
    </row>
    <row r="5" customFormat="false" ht="13.5" hidden="false" customHeight="false" outlineLevel="0" collapsed="false">
      <c r="A5" s="135" t="s">
        <v>133</v>
      </c>
      <c r="B5" s="135"/>
      <c r="C5" s="135"/>
      <c r="D5" s="135"/>
      <c r="E5" s="135"/>
      <c r="F5" s="135"/>
      <c r="G5" s="135"/>
    </row>
    <row r="6" s="139" customFormat="true" ht="6" hidden="false" customHeight="true" outlineLevel="0" collapsed="false">
      <c r="A6" s="10"/>
      <c r="B6" s="10"/>
      <c r="C6" s="10"/>
      <c r="D6" s="10"/>
      <c r="E6" s="10"/>
      <c r="F6" s="10"/>
      <c r="G6" s="10"/>
    </row>
    <row r="7" s="139" customFormat="true" ht="13.5" hidden="false" customHeight="false" outlineLevel="0" collapsed="false">
      <c r="A7" s="38"/>
      <c r="B7" s="90"/>
      <c r="C7" s="90"/>
      <c r="D7" s="90"/>
      <c r="E7" s="90"/>
      <c r="F7" s="90"/>
      <c r="G7" s="90"/>
      <c r="H7" s="90"/>
      <c r="I7" s="137"/>
      <c r="J7" s="137"/>
      <c r="K7" s="137"/>
      <c r="L7" s="137"/>
      <c r="M7" s="138"/>
      <c r="Q7" s="136"/>
    </row>
    <row r="8" s="139" customFormat="true" ht="13.5" hidden="false" customHeight="false" outlineLevel="0" collapsed="false">
      <c r="A8" s="38" t="s">
        <v>26</v>
      </c>
      <c r="B8" s="90" t="n">
        <v>183</v>
      </c>
      <c r="C8" s="80" t="s">
        <v>95</v>
      </c>
      <c r="D8" s="90" t="n">
        <v>164</v>
      </c>
      <c r="E8" s="80" t="s">
        <v>95</v>
      </c>
      <c r="F8" s="80" t="s">
        <v>95</v>
      </c>
      <c r="G8" s="90" t="n">
        <v>353</v>
      </c>
      <c r="H8" s="90"/>
      <c r="I8" s="90"/>
      <c r="J8" s="137"/>
      <c r="K8" s="137"/>
      <c r="L8" s="137"/>
      <c r="M8" s="138"/>
      <c r="Q8" s="136"/>
    </row>
    <row r="9" s="139" customFormat="true" ht="13.5" hidden="false" customHeight="false" outlineLevel="0" collapsed="false">
      <c r="A9" s="19" t="s">
        <v>29</v>
      </c>
      <c r="B9" s="90" t="n">
        <v>7474</v>
      </c>
      <c r="C9" s="90" t="n">
        <v>3487</v>
      </c>
      <c r="D9" s="90" t="n">
        <v>3965</v>
      </c>
      <c r="E9" s="80" t="s">
        <v>95</v>
      </c>
      <c r="F9" s="80" t="s">
        <v>95</v>
      </c>
      <c r="G9" s="90" t="n">
        <v>15524</v>
      </c>
      <c r="H9" s="90"/>
      <c r="I9" s="90"/>
      <c r="J9" s="137"/>
      <c r="K9" s="137"/>
      <c r="L9" s="137"/>
      <c r="M9" s="138"/>
      <c r="Q9" s="136"/>
    </row>
    <row r="10" s="139" customFormat="true" ht="13.5" hidden="false" customHeight="false" outlineLevel="0" collapsed="false">
      <c r="A10" s="19" t="s">
        <v>30</v>
      </c>
      <c r="B10" s="90" t="n">
        <v>676</v>
      </c>
      <c r="C10" s="90" t="n">
        <v>41</v>
      </c>
      <c r="D10" s="90" t="n">
        <v>92</v>
      </c>
      <c r="E10" s="90" t="n">
        <v>146</v>
      </c>
      <c r="F10" s="90" t="n">
        <v>34</v>
      </c>
      <c r="G10" s="90" t="n">
        <v>989</v>
      </c>
      <c r="H10" s="90"/>
      <c r="I10" s="90"/>
      <c r="J10" s="137"/>
      <c r="K10" s="137"/>
      <c r="L10" s="137"/>
      <c r="M10" s="138"/>
      <c r="Q10" s="136"/>
    </row>
    <row r="11" s="139" customFormat="true" ht="13.5" hidden="false" customHeight="false" outlineLevel="0" collapsed="false">
      <c r="A11" s="19" t="s">
        <v>31</v>
      </c>
      <c r="B11" s="90" t="n">
        <v>2170</v>
      </c>
      <c r="C11" s="90" t="n">
        <v>161</v>
      </c>
      <c r="D11" s="90" t="n">
        <v>345</v>
      </c>
      <c r="E11" s="90" t="n">
        <v>46</v>
      </c>
      <c r="F11" s="90" t="n">
        <v>5</v>
      </c>
      <c r="G11" s="90" t="n">
        <v>2726</v>
      </c>
      <c r="H11" s="90"/>
      <c r="I11" s="90"/>
      <c r="J11" s="137"/>
      <c r="K11" s="137"/>
      <c r="L11" s="137"/>
      <c r="M11" s="138"/>
      <c r="Q11" s="136"/>
    </row>
    <row r="12" s="139" customFormat="true" ht="28.5" hidden="false" customHeight="true" outlineLevel="0" collapsed="false">
      <c r="A12" s="38" t="s">
        <v>32</v>
      </c>
      <c r="B12" s="90" t="n">
        <v>127</v>
      </c>
      <c r="C12" s="90" t="n">
        <v>22</v>
      </c>
      <c r="D12" s="90" t="n">
        <v>10</v>
      </c>
      <c r="E12" s="82" t="s">
        <v>27</v>
      </c>
      <c r="F12" s="82" t="s">
        <v>27</v>
      </c>
      <c r="G12" s="90" t="n">
        <v>158</v>
      </c>
      <c r="H12" s="90"/>
      <c r="I12" s="90"/>
      <c r="J12" s="137"/>
      <c r="K12" s="137"/>
      <c r="L12" s="137"/>
      <c r="M12" s="138"/>
      <c r="Q12" s="136"/>
    </row>
    <row r="13" s="139" customFormat="true" ht="13.5" hidden="false" customHeight="false" outlineLevel="0" collapsed="false">
      <c r="A13" s="19" t="s">
        <v>33</v>
      </c>
      <c r="B13" s="90" t="n">
        <v>2282</v>
      </c>
      <c r="C13" s="90" t="n">
        <v>148</v>
      </c>
      <c r="D13" s="90" t="n">
        <v>743</v>
      </c>
      <c r="E13" s="82" t="s">
        <v>27</v>
      </c>
      <c r="F13" s="82" t="s">
        <v>27</v>
      </c>
      <c r="G13" s="90" t="n">
        <v>3174</v>
      </c>
      <c r="H13" s="90"/>
      <c r="I13" s="90"/>
      <c r="J13" s="137"/>
      <c r="K13" s="137"/>
      <c r="L13" s="137"/>
      <c r="M13" s="138"/>
      <c r="Q13" s="136"/>
    </row>
    <row r="14" s="139" customFormat="true" ht="13.5" hidden="false" customHeight="false" outlineLevel="0" collapsed="false">
      <c r="A14" s="19" t="s">
        <v>34</v>
      </c>
      <c r="B14" s="90" t="n">
        <v>380</v>
      </c>
      <c r="C14" s="80" t="s">
        <v>95</v>
      </c>
      <c r="D14" s="90" t="n">
        <v>122</v>
      </c>
      <c r="E14" s="90" t="n">
        <v>256</v>
      </c>
      <c r="F14" s="80" t="s">
        <v>95</v>
      </c>
      <c r="G14" s="90" t="n">
        <v>794</v>
      </c>
      <c r="H14" s="90"/>
      <c r="I14" s="90"/>
      <c r="J14" s="137"/>
      <c r="K14" s="137"/>
      <c r="L14" s="137"/>
      <c r="M14" s="138"/>
      <c r="Q14" s="136"/>
    </row>
    <row r="15" s="139" customFormat="true" ht="13.5" hidden="false" customHeight="false" outlineLevel="0" collapsed="false">
      <c r="A15" s="19" t="s">
        <v>35</v>
      </c>
      <c r="B15" s="90" t="n">
        <v>3366</v>
      </c>
      <c r="C15" s="82" t="s">
        <v>27</v>
      </c>
      <c r="D15" s="80" t="s">
        <v>95</v>
      </c>
      <c r="E15" s="80" t="s">
        <v>95</v>
      </c>
      <c r="F15" s="82" t="s">
        <v>27</v>
      </c>
      <c r="G15" s="90" t="n">
        <v>15508</v>
      </c>
      <c r="H15" s="90"/>
      <c r="I15" s="90"/>
      <c r="J15" s="137"/>
      <c r="K15" s="137"/>
      <c r="L15" s="137"/>
      <c r="M15" s="138"/>
      <c r="Q15" s="136"/>
    </row>
    <row r="16" s="139" customFormat="true" ht="13.5" hidden="false" customHeight="false" outlineLevel="0" collapsed="false">
      <c r="A16" s="19" t="s">
        <v>36</v>
      </c>
      <c r="B16" s="90" t="n">
        <v>11230</v>
      </c>
      <c r="C16" s="90" t="n">
        <v>908</v>
      </c>
      <c r="D16" s="90" t="n">
        <v>3429</v>
      </c>
      <c r="E16" s="80" t="s">
        <v>95</v>
      </c>
      <c r="F16" s="80" t="s">
        <v>95</v>
      </c>
      <c r="G16" s="90" t="n">
        <v>16812</v>
      </c>
      <c r="H16" s="90"/>
      <c r="I16" s="90"/>
      <c r="J16" s="137"/>
      <c r="K16" s="137"/>
      <c r="L16" s="137"/>
      <c r="M16" s="138"/>
      <c r="Q16" s="136"/>
    </row>
    <row r="17" s="139" customFormat="true" ht="13.5" hidden="false" customHeight="false" outlineLevel="0" collapsed="false">
      <c r="A17" s="19" t="s">
        <v>37</v>
      </c>
      <c r="B17" s="90" t="n">
        <v>5367</v>
      </c>
      <c r="C17" s="90" t="n">
        <v>4594</v>
      </c>
      <c r="D17" s="90" t="n">
        <v>7519</v>
      </c>
      <c r="E17" s="90" t="n">
        <v>663</v>
      </c>
      <c r="F17" s="82" t="s">
        <v>27</v>
      </c>
      <c r="G17" s="90" t="n">
        <v>18144</v>
      </c>
      <c r="H17" s="90"/>
      <c r="I17" s="90"/>
      <c r="J17" s="137"/>
      <c r="K17" s="137"/>
      <c r="L17" s="137"/>
      <c r="M17" s="138"/>
      <c r="Q17" s="136"/>
    </row>
    <row r="18" s="139" customFormat="true" ht="13.5" hidden="false" customHeight="false" outlineLevel="0" collapsed="false">
      <c r="A18" s="19" t="s">
        <v>38</v>
      </c>
      <c r="B18" s="90" t="n">
        <v>4014</v>
      </c>
      <c r="C18" s="90" t="n">
        <v>197</v>
      </c>
      <c r="D18" s="90" t="n">
        <v>1512</v>
      </c>
      <c r="E18" s="90" t="n">
        <v>590</v>
      </c>
      <c r="F18" s="90" t="n">
        <v>21</v>
      </c>
      <c r="G18" s="90" t="n">
        <v>6334</v>
      </c>
      <c r="H18" s="90"/>
      <c r="I18" s="90"/>
      <c r="J18" s="137"/>
      <c r="K18" s="137"/>
      <c r="L18" s="137"/>
      <c r="M18" s="138"/>
      <c r="Q18" s="136"/>
    </row>
    <row r="19" s="139" customFormat="true" ht="13.5" hidden="false" customHeight="false" outlineLevel="0" collapsed="false">
      <c r="A19" s="19" t="s">
        <v>39</v>
      </c>
      <c r="B19" s="90" t="n">
        <v>2553</v>
      </c>
      <c r="C19" s="90" t="n">
        <v>407</v>
      </c>
      <c r="D19" s="90" t="n">
        <v>438</v>
      </c>
      <c r="E19" s="80" t="s">
        <v>95</v>
      </c>
      <c r="F19" s="80" t="s">
        <v>95</v>
      </c>
      <c r="G19" s="90" t="n">
        <v>4047</v>
      </c>
      <c r="H19" s="90"/>
      <c r="I19" s="90"/>
      <c r="J19" s="137"/>
      <c r="K19" s="137"/>
      <c r="L19" s="137"/>
      <c r="M19" s="138"/>
      <c r="Q19" s="136"/>
    </row>
    <row r="20" s="139" customFormat="true" ht="13.5" hidden="false" customHeight="false" outlineLevel="0" collapsed="false">
      <c r="A20" s="19" t="s">
        <v>40</v>
      </c>
      <c r="B20" s="90" t="n">
        <v>5137</v>
      </c>
      <c r="C20" s="90" t="n">
        <v>2177</v>
      </c>
      <c r="D20" s="90" t="n">
        <v>864</v>
      </c>
      <c r="E20" s="80" t="s">
        <v>95</v>
      </c>
      <c r="F20" s="80" t="s">
        <v>95</v>
      </c>
      <c r="G20" s="90" t="n">
        <v>9416</v>
      </c>
      <c r="H20" s="90"/>
      <c r="I20" s="90"/>
      <c r="J20" s="137"/>
      <c r="K20" s="137"/>
      <c r="L20" s="137"/>
      <c r="M20" s="138"/>
      <c r="Q20" s="136"/>
    </row>
    <row r="21" s="139" customFormat="true" ht="15" hidden="false" customHeight="true" outlineLevel="0" collapsed="false">
      <c r="A21" s="19" t="s">
        <v>41</v>
      </c>
      <c r="B21" s="90" t="n">
        <v>3396</v>
      </c>
      <c r="C21" s="90" t="n">
        <v>721</v>
      </c>
      <c r="D21" s="90" t="n">
        <v>941</v>
      </c>
      <c r="E21" s="80" t="s">
        <v>95</v>
      </c>
      <c r="F21" s="80" t="s">
        <v>95</v>
      </c>
      <c r="G21" s="90" t="n">
        <v>5300</v>
      </c>
      <c r="H21" s="90"/>
      <c r="I21" s="90"/>
      <c r="J21" s="137"/>
      <c r="K21" s="137"/>
      <c r="L21" s="137"/>
      <c r="M21" s="138"/>
      <c r="Q21" s="136"/>
    </row>
    <row r="22" s="139" customFormat="true" ht="30.75" hidden="false" customHeight="true" outlineLevel="0" collapsed="false">
      <c r="A22" s="38" t="s">
        <v>42</v>
      </c>
      <c r="B22" s="90" t="n">
        <v>2791</v>
      </c>
      <c r="C22" s="90" t="n">
        <v>372</v>
      </c>
      <c r="D22" s="90" t="n">
        <v>1605</v>
      </c>
      <c r="E22" s="90" t="n">
        <v>163</v>
      </c>
      <c r="F22" s="90" t="n">
        <v>34</v>
      </c>
      <c r="G22" s="90" t="n">
        <v>4966</v>
      </c>
      <c r="H22" s="90"/>
      <c r="I22" s="90"/>
      <c r="J22" s="137"/>
      <c r="K22" s="137"/>
      <c r="L22" s="137"/>
      <c r="M22" s="138"/>
      <c r="Q22" s="136"/>
    </row>
    <row r="23" s="139" customFormat="true" ht="27" hidden="false" customHeight="false" outlineLevel="0" collapsed="false">
      <c r="A23" s="38" t="s">
        <v>43</v>
      </c>
      <c r="B23" s="90" t="n">
        <v>4635</v>
      </c>
      <c r="C23" s="90" t="n">
        <v>1961</v>
      </c>
      <c r="D23" s="90" t="n">
        <v>3272</v>
      </c>
      <c r="E23" s="90" t="n">
        <v>340</v>
      </c>
      <c r="F23" s="90" t="n">
        <v>146</v>
      </c>
      <c r="G23" s="90" t="n">
        <v>10353</v>
      </c>
      <c r="H23" s="90"/>
      <c r="I23" s="90"/>
      <c r="J23" s="137"/>
      <c r="K23" s="137"/>
      <c r="L23" s="137"/>
      <c r="M23" s="138"/>
      <c r="Q23" s="136"/>
    </row>
    <row r="24" s="139" customFormat="true" ht="13.5" hidden="false" customHeight="false" outlineLevel="0" collapsed="false">
      <c r="A24" s="19" t="s">
        <v>44</v>
      </c>
      <c r="B24" s="90" t="n">
        <v>9841</v>
      </c>
      <c r="C24" s="90" t="n">
        <v>926</v>
      </c>
      <c r="D24" s="90" t="n">
        <v>9126</v>
      </c>
      <c r="E24" s="90" t="n">
        <v>762</v>
      </c>
      <c r="F24" s="90" t="n">
        <v>313</v>
      </c>
      <c r="G24" s="90" t="n">
        <v>20968</v>
      </c>
      <c r="H24" s="90"/>
      <c r="I24" s="90"/>
      <c r="J24" s="137"/>
      <c r="K24" s="137"/>
      <c r="L24" s="137"/>
      <c r="M24" s="138"/>
      <c r="Q24" s="136"/>
    </row>
    <row r="25" s="139" customFormat="true" ht="13.5" hidden="false" customHeight="false" outlineLevel="0" collapsed="false">
      <c r="A25" s="19" t="s">
        <v>45</v>
      </c>
      <c r="B25" s="90" t="n">
        <v>2979</v>
      </c>
      <c r="C25" s="80" t="s">
        <v>95</v>
      </c>
      <c r="D25" s="90" t="n">
        <v>2965</v>
      </c>
      <c r="E25" s="90" t="n">
        <v>1076</v>
      </c>
      <c r="F25" s="80" t="s">
        <v>95</v>
      </c>
      <c r="G25" s="90" t="n">
        <v>7607</v>
      </c>
      <c r="H25" s="90"/>
      <c r="I25" s="90"/>
      <c r="J25" s="137"/>
      <c r="K25" s="137"/>
      <c r="L25" s="137"/>
      <c r="M25" s="138"/>
      <c r="Q25" s="136"/>
    </row>
    <row r="26" s="139" customFormat="true" ht="13.5" hidden="false" customHeight="false" outlineLevel="0" collapsed="false">
      <c r="A26" s="19" t="s">
        <v>46</v>
      </c>
      <c r="B26" s="90" t="n">
        <v>3534</v>
      </c>
      <c r="C26" s="90" t="n">
        <v>66</v>
      </c>
      <c r="D26" s="90" t="n">
        <v>583</v>
      </c>
      <c r="E26" s="90" t="n">
        <v>584</v>
      </c>
      <c r="F26" s="82" t="n">
        <v>3</v>
      </c>
      <c r="G26" s="90" t="n">
        <v>4770</v>
      </c>
      <c r="H26" s="90"/>
      <c r="I26" s="90"/>
      <c r="J26" s="137"/>
      <c r="K26" s="137"/>
      <c r="L26" s="137"/>
      <c r="M26" s="138"/>
      <c r="Q26" s="136"/>
    </row>
    <row r="27" s="139" customFormat="true" ht="13.5" hidden="false" customHeight="false" outlineLevel="0" collapsed="false">
      <c r="A27" s="19" t="s">
        <v>47</v>
      </c>
      <c r="B27" s="90" t="n">
        <v>256</v>
      </c>
      <c r="C27" s="90" t="n">
        <v>68</v>
      </c>
      <c r="D27" s="90" t="n">
        <v>219</v>
      </c>
      <c r="E27" s="82" t="s">
        <v>27</v>
      </c>
      <c r="F27" s="82" t="s">
        <v>27</v>
      </c>
      <c r="G27" s="90" t="n">
        <v>543</v>
      </c>
      <c r="H27" s="90"/>
      <c r="I27" s="90"/>
      <c r="J27" s="137"/>
      <c r="K27" s="137"/>
      <c r="L27" s="137"/>
      <c r="M27" s="138"/>
      <c r="Q27" s="136"/>
    </row>
    <row r="28" s="139" customFormat="true" ht="13.5" hidden="false" customHeight="false" outlineLevel="0" collapsed="false">
      <c r="A28" s="19" t="s">
        <v>48</v>
      </c>
      <c r="B28" s="90" t="n">
        <v>723</v>
      </c>
      <c r="C28" s="90" t="n">
        <v>159</v>
      </c>
      <c r="D28" s="90" t="n">
        <v>315</v>
      </c>
      <c r="E28" s="80" t="s">
        <v>95</v>
      </c>
      <c r="F28" s="80" t="s">
        <v>95</v>
      </c>
      <c r="G28" s="90" t="n">
        <v>1324</v>
      </c>
      <c r="H28" s="90"/>
      <c r="I28" s="90"/>
      <c r="J28" s="137"/>
      <c r="K28" s="137"/>
      <c r="L28" s="137"/>
      <c r="M28" s="138"/>
      <c r="Q28" s="136"/>
    </row>
    <row r="29" s="139" customFormat="true" ht="13.5" hidden="false" customHeight="false" outlineLevel="0" collapsed="false">
      <c r="A29" s="19" t="s">
        <v>49</v>
      </c>
      <c r="B29" s="90" t="n">
        <v>1312</v>
      </c>
      <c r="C29" s="90" t="n">
        <v>206</v>
      </c>
      <c r="D29" s="90" t="n">
        <v>215</v>
      </c>
      <c r="E29" s="90" t="n">
        <v>72</v>
      </c>
      <c r="F29" s="90" t="n">
        <v>2</v>
      </c>
      <c r="G29" s="90" t="n">
        <v>1807</v>
      </c>
      <c r="H29" s="90"/>
      <c r="I29" s="90"/>
      <c r="J29" s="137"/>
      <c r="K29" s="137"/>
      <c r="L29" s="137"/>
      <c r="M29" s="138"/>
      <c r="Q29" s="136"/>
    </row>
    <row r="30" s="139" customFormat="true" ht="13.5" hidden="false" customHeight="false" outlineLevel="0" collapsed="false">
      <c r="A30" s="19" t="s">
        <v>50</v>
      </c>
      <c r="B30" s="90" t="n">
        <v>14530</v>
      </c>
      <c r="C30" s="90" t="n">
        <v>7105</v>
      </c>
      <c r="D30" s="80" t="s">
        <v>95</v>
      </c>
      <c r="E30" s="80" t="s">
        <v>95</v>
      </c>
      <c r="F30" s="90" t="n">
        <v>11</v>
      </c>
      <c r="G30" s="90" t="n">
        <v>21734</v>
      </c>
      <c r="H30" s="90"/>
      <c r="I30" s="90"/>
      <c r="J30" s="137"/>
      <c r="K30" s="137"/>
      <c r="L30" s="137"/>
      <c r="M30" s="138"/>
      <c r="Q30" s="136"/>
    </row>
    <row r="31" s="139" customFormat="true" ht="13.5" hidden="false" customHeight="false" outlineLevel="0" collapsed="false">
      <c r="A31" s="19" t="s">
        <v>51</v>
      </c>
      <c r="B31" s="90" t="n">
        <v>599</v>
      </c>
      <c r="C31" s="90" t="n">
        <v>13</v>
      </c>
      <c r="D31" s="90" t="n">
        <v>49</v>
      </c>
      <c r="E31" s="82" t="s">
        <v>27</v>
      </c>
      <c r="F31" s="82" t="s">
        <v>27</v>
      </c>
      <c r="G31" s="90" t="n">
        <v>660</v>
      </c>
      <c r="H31" s="90"/>
      <c r="I31" s="90"/>
      <c r="J31" s="137"/>
      <c r="K31" s="137"/>
      <c r="L31" s="137"/>
      <c r="M31" s="138"/>
      <c r="Q31" s="136"/>
    </row>
    <row r="32" s="139" customFormat="true" ht="13.5" hidden="false" customHeight="false" outlineLevel="0" collapsed="false">
      <c r="A32" s="19" t="s">
        <v>53</v>
      </c>
      <c r="B32" s="90" t="n">
        <v>2773</v>
      </c>
      <c r="C32" s="90" t="n">
        <v>193</v>
      </c>
      <c r="D32" s="90" t="n">
        <v>516</v>
      </c>
      <c r="E32" s="90" t="n">
        <v>69</v>
      </c>
      <c r="F32" s="90" t="n">
        <v>17</v>
      </c>
      <c r="G32" s="90" t="n">
        <v>3567</v>
      </c>
      <c r="H32" s="90"/>
      <c r="I32" s="90"/>
      <c r="J32" s="137"/>
      <c r="K32" s="137"/>
      <c r="L32" s="137"/>
      <c r="M32" s="138"/>
      <c r="Q32" s="136"/>
    </row>
    <row r="33" s="139" customFormat="true" ht="13.5" hidden="false" customHeight="false" outlineLevel="0" collapsed="false">
      <c r="A33" s="19" t="s">
        <v>55</v>
      </c>
      <c r="B33" s="90" t="n">
        <v>123753</v>
      </c>
      <c r="C33" s="90" t="n">
        <v>6033</v>
      </c>
      <c r="D33" s="90" t="n">
        <v>28931</v>
      </c>
      <c r="E33" s="90" t="n">
        <v>24429</v>
      </c>
      <c r="F33" s="90" t="n">
        <v>1167</v>
      </c>
      <c r="G33" s="90" t="n">
        <v>184313</v>
      </c>
      <c r="H33" s="90"/>
      <c r="I33" s="90"/>
      <c r="J33" s="137"/>
      <c r="K33" s="137"/>
      <c r="L33" s="137"/>
      <c r="M33" s="138"/>
      <c r="Q33" s="136"/>
    </row>
    <row r="34" s="139" customFormat="true" ht="13.5" hidden="false" customHeight="false" outlineLevel="0" collapsed="false">
      <c r="A34" s="19" t="s">
        <v>56</v>
      </c>
      <c r="B34" s="90" t="n">
        <v>8612</v>
      </c>
      <c r="C34" s="90" t="n">
        <v>1083</v>
      </c>
      <c r="D34" s="90" t="n">
        <v>5148</v>
      </c>
      <c r="E34" s="90" t="n">
        <v>1307</v>
      </c>
      <c r="F34" s="90" t="n">
        <v>827</v>
      </c>
      <c r="G34" s="90" t="n">
        <v>16976</v>
      </c>
      <c r="H34" s="90"/>
      <c r="I34" s="90"/>
      <c r="J34" s="137"/>
      <c r="K34" s="137"/>
      <c r="L34" s="137"/>
      <c r="M34" s="138"/>
      <c r="Q34" s="136"/>
    </row>
    <row r="35" s="139" customFormat="true" ht="13.5" hidden="false" customHeight="false" outlineLevel="0" collapsed="false">
      <c r="A35" s="19" t="s">
        <v>57</v>
      </c>
      <c r="B35" s="90" t="n">
        <v>2990</v>
      </c>
      <c r="C35" s="90" t="n">
        <v>112</v>
      </c>
      <c r="D35" s="90" t="n">
        <v>613</v>
      </c>
      <c r="E35" s="90" t="n">
        <v>52</v>
      </c>
      <c r="F35" s="90" t="n">
        <v>58</v>
      </c>
      <c r="G35" s="90" t="n">
        <v>3826</v>
      </c>
      <c r="H35" s="90"/>
      <c r="I35" s="90"/>
      <c r="J35" s="137"/>
      <c r="K35" s="137"/>
      <c r="L35" s="137"/>
      <c r="M35" s="138"/>
      <c r="Q35" s="136"/>
    </row>
    <row r="36" s="139" customFormat="true" ht="13.5" hidden="false" customHeight="false" outlineLevel="0" collapsed="false">
      <c r="A36" s="19" t="s">
        <v>58</v>
      </c>
      <c r="B36" s="90" t="n">
        <v>15529</v>
      </c>
      <c r="C36" s="90" t="n">
        <v>2203</v>
      </c>
      <c r="D36" s="90" t="n">
        <v>5822</v>
      </c>
      <c r="E36" s="90" t="n">
        <v>1846</v>
      </c>
      <c r="F36" s="90" t="n">
        <v>8540</v>
      </c>
      <c r="G36" s="90" t="n">
        <v>33941</v>
      </c>
      <c r="H36" s="90"/>
      <c r="I36" s="90"/>
      <c r="J36" s="137"/>
      <c r="K36" s="137"/>
      <c r="L36" s="137"/>
      <c r="M36" s="138"/>
      <c r="Q36" s="136"/>
    </row>
    <row r="37" s="139" customFormat="true" ht="13.5" hidden="false" customHeight="false" outlineLevel="0" collapsed="false">
      <c r="A37" s="19" t="s">
        <v>134</v>
      </c>
      <c r="B37" s="80" t="s">
        <v>60</v>
      </c>
      <c r="C37" s="80" t="s">
        <v>60</v>
      </c>
      <c r="D37" s="80" t="s">
        <v>60</v>
      </c>
      <c r="E37" s="80" t="s">
        <v>60</v>
      </c>
      <c r="F37" s="80" t="s">
        <v>60</v>
      </c>
      <c r="G37" s="80" t="s">
        <v>60</v>
      </c>
      <c r="H37" s="80"/>
      <c r="I37" s="90"/>
      <c r="J37" s="137"/>
      <c r="K37" s="137"/>
      <c r="L37" s="137"/>
      <c r="M37" s="138"/>
      <c r="Q37" s="136"/>
    </row>
    <row r="38" s="139" customFormat="true" ht="13.5" hidden="false" customHeight="false" outlineLevel="0" collapsed="false">
      <c r="A38" s="19" t="s">
        <v>61</v>
      </c>
      <c r="B38" s="90" t="n">
        <v>1508</v>
      </c>
      <c r="C38" s="90" t="n">
        <v>135</v>
      </c>
      <c r="D38" s="90" t="n">
        <v>102</v>
      </c>
      <c r="E38" s="90" t="n">
        <v>5</v>
      </c>
      <c r="F38" s="90" t="n">
        <v>40</v>
      </c>
      <c r="G38" s="90" t="n">
        <v>1790</v>
      </c>
      <c r="H38" s="90"/>
      <c r="I38" s="90"/>
      <c r="J38" s="137"/>
      <c r="K38" s="137"/>
      <c r="L38" s="137"/>
      <c r="M38" s="138"/>
      <c r="Q38" s="136"/>
    </row>
    <row r="39" s="139" customFormat="true" ht="13.5" hidden="false" customHeight="false" outlineLevel="0" collapsed="false">
      <c r="A39" s="19" t="s">
        <v>62</v>
      </c>
      <c r="B39" s="90" t="n">
        <v>7340</v>
      </c>
      <c r="C39" s="90" t="n">
        <v>471</v>
      </c>
      <c r="D39" s="90" t="n">
        <v>2870</v>
      </c>
      <c r="E39" s="90" t="n">
        <v>322</v>
      </c>
      <c r="F39" s="90" t="n">
        <v>526</v>
      </c>
      <c r="G39" s="90" t="n">
        <v>11529</v>
      </c>
      <c r="H39" s="90"/>
      <c r="I39" s="80"/>
      <c r="J39" s="137"/>
      <c r="K39" s="137"/>
      <c r="L39" s="137"/>
      <c r="M39" s="138"/>
      <c r="Q39" s="136"/>
    </row>
    <row r="40" s="139" customFormat="true" ht="13.5" hidden="false" customHeight="false" outlineLevel="0" collapsed="false">
      <c r="A40" s="19" t="s">
        <v>63</v>
      </c>
      <c r="B40" s="90" t="n">
        <v>8452</v>
      </c>
      <c r="C40" s="90" t="n">
        <v>1212</v>
      </c>
      <c r="D40" s="90" t="n">
        <v>1968</v>
      </c>
      <c r="E40" s="90" t="n">
        <v>95</v>
      </c>
      <c r="F40" s="90" t="n">
        <v>122</v>
      </c>
      <c r="G40" s="90" t="n">
        <v>11849</v>
      </c>
      <c r="H40" s="90"/>
      <c r="I40" s="90"/>
      <c r="J40" s="137"/>
      <c r="K40" s="137"/>
      <c r="L40" s="137"/>
      <c r="M40" s="138"/>
      <c r="Q40" s="136"/>
    </row>
    <row r="41" s="139" customFormat="true" ht="13.5" hidden="false" customHeight="false" outlineLevel="0" collapsed="false">
      <c r="A41" s="19" t="s">
        <v>64</v>
      </c>
      <c r="B41" s="90" t="n">
        <v>1618</v>
      </c>
      <c r="C41" s="90" t="n">
        <v>168</v>
      </c>
      <c r="D41" s="90" t="n">
        <v>438</v>
      </c>
      <c r="E41" s="90" t="n">
        <v>80</v>
      </c>
      <c r="F41" s="90" t="n">
        <v>438</v>
      </c>
      <c r="G41" s="90" t="n">
        <v>2742</v>
      </c>
      <c r="H41" s="90"/>
      <c r="I41" s="90"/>
      <c r="J41" s="137"/>
      <c r="K41" s="137"/>
      <c r="L41" s="137"/>
      <c r="M41" s="138"/>
      <c r="Q41" s="136"/>
    </row>
    <row r="42" s="139" customFormat="true" ht="13.5" hidden="false" customHeight="false" outlineLevel="0" collapsed="false">
      <c r="A42" s="49" t="s">
        <v>135</v>
      </c>
      <c r="B42" s="90" t="n">
        <v>262130</v>
      </c>
      <c r="C42" s="90" t="n">
        <v>35887</v>
      </c>
      <c r="D42" s="90" t="n">
        <v>97060</v>
      </c>
      <c r="E42" s="90" t="n">
        <v>34586</v>
      </c>
      <c r="F42" s="90" t="n">
        <v>14881</v>
      </c>
      <c r="G42" s="90" t="n">
        <v>444544</v>
      </c>
      <c r="I42" s="90"/>
      <c r="J42" s="137"/>
      <c r="K42" s="137"/>
      <c r="L42" s="137"/>
      <c r="M42" s="138"/>
      <c r="Q42" s="136"/>
    </row>
    <row r="43" s="139" customFormat="true" ht="6" hidden="false" customHeight="true" outlineLevel="0" collapsed="false">
      <c r="A43" s="19"/>
      <c r="B43" s="19"/>
      <c r="C43" s="19"/>
      <c r="D43" s="19"/>
      <c r="E43" s="19"/>
      <c r="F43" s="19"/>
      <c r="G43" s="19"/>
      <c r="H43" s="136"/>
      <c r="I43" s="90"/>
      <c r="J43" s="137"/>
      <c r="K43" s="137"/>
      <c r="L43" s="137"/>
      <c r="M43" s="138"/>
      <c r="Q43" s="136"/>
    </row>
    <row r="44" s="139" customFormat="true" ht="13.5" hidden="false" customHeight="false" outlineLevel="0" collapsed="false">
      <c r="A44" s="130" t="s">
        <v>136</v>
      </c>
      <c r="B44" s="130"/>
      <c r="C44" s="130"/>
      <c r="D44" s="130"/>
      <c r="E44" s="130"/>
      <c r="F44" s="130"/>
      <c r="G44" s="130"/>
      <c r="H44" s="136"/>
      <c r="I44" s="137"/>
      <c r="J44" s="137"/>
      <c r="K44" s="137"/>
      <c r="L44" s="137"/>
      <c r="M44" s="138"/>
      <c r="Q44" s="136"/>
    </row>
    <row r="45" s="139" customFormat="true" ht="6" hidden="false" customHeight="true" outlineLevel="0" collapsed="false">
      <c r="A45" s="19"/>
      <c r="B45" s="62"/>
      <c r="C45" s="62"/>
      <c r="D45" s="62"/>
      <c r="E45" s="62"/>
      <c r="F45" s="62"/>
      <c r="G45" s="19"/>
      <c r="H45" s="136"/>
      <c r="I45" s="137"/>
      <c r="J45" s="137"/>
      <c r="K45" s="137"/>
      <c r="L45" s="137"/>
      <c r="M45" s="138"/>
      <c r="Q45" s="136"/>
    </row>
    <row r="46" s="139" customFormat="true" ht="13.5" hidden="false" customHeight="false" outlineLevel="0" collapsed="false">
      <c r="A46" s="38" t="s">
        <v>26</v>
      </c>
      <c r="B46" s="140" t="n">
        <v>51.8413597733711</v>
      </c>
      <c r="C46" s="83" t="s">
        <v>95</v>
      </c>
      <c r="D46" s="140" t="n">
        <v>46.4589235127479</v>
      </c>
      <c r="E46" s="83" t="s">
        <v>95</v>
      </c>
      <c r="F46" s="83" t="s">
        <v>95</v>
      </c>
      <c r="G46" s="62" t="n">
        <v>100</v>
      </c>
      <c r="H46" s="136"/>
      <c r="I46" s="137"/>
      <c r="J46" s="137"/>
      <c r="K46" s="137"/>
      <c r="L46" s="137"/>
      <c r="M46" s="138"/>
      <c r="Q46" s="136"/>
    </row>
    <row r="47" s="139" customFormat="true" ht="13.5" hidden="false" customHeight="false" outlineLevel="0" collapsed="false">
      <c r="A47" s="19" t="s">
        <v>29</v>
      </c>
      <c r="B47" s="140" t="n">
        <v>48.1479095535657</v>
      </c>
      <c r="C47" s="140" t="n">
        <v>22.4634413451008</v>
      </c>
      <c r="D47" s="140" t="n">
        <v>25.5427430264768</v>
      </c>
      <c r="E47" s="83" t="s">
        <v>95</v>
      </c>
      <c r="F47" s="83" t="s">
        <v>95</v>
      </c>
      <c r="G47" s="62" t="n">
        <v>100</v>
      </c>
      <c r="J47" s="137"/>
      <c r="K47" s="137"/>
      <c r="L47" s="137"/>
      <c r="M47" s="138"/>
      <c r="Q47" s="136"/>
    </row>
    <row r="48" s="139" customFormat="true" ht="13.5" hidden="false" customHeight="false" outlineLevel="0" collapsed="false">
      <c r="A48" s="19" t="s">
        <v>30</v>
      </c>
      <c r="B48" s="140" t="n">
        <v>68.3518705763397</v>
      </c>
      <c r="C48" s="140" t="n">
        <v>4.14560161779575</v>
      </c>
      <c r="D48" s="140" t="n">
        <v>9.30232558139535</v>
      </c>
      <c r="E48" s="140" t="n">
        <v>14.7623862487361</v>
      </c>
      <c r="F48" s="140" t="n">
        <v>3.43781597573306</v>
      </c>
      <c r="G48" s="62" t="n">
        <v>100</v>
      </c>
      <c r="H48" s="136"/>
      <c r="I48" s="137"/>
      <c r="J48" s="137"/>
      <c r="K48" s="137"/>
      <c r="L48" s="137"/>
      <c r="M48" s="138"/>
      <c r="Q48" s="136"/>
    </row>
    <row r="49" s="139" customFormat="true" ht="13.5" hidden="false" customHeight="false" outlineLevel="0" collapsed="false">
      <c r="A49" s="19" t="s">
        <v>31</v>
      </c>
      <c r="B49" s="140" t="n">
        <v>79.6038151137197</v>
      </c>
      <c r="C49" s="140" t="n">
        <v>5.90608950843727</v>
      </c>
      <c r="D49" s="140" t="n">
        <v>12.6559060895084</v>
      </c>
      <c r="E49" s="140" t="n">
        <v>1.68745414526779</v>
      </c>
      <c r="F49" s="140" t="n">
        <v>0.183418928833456</v>
      </c>
      <c r="G49" s="62" t="n">
        <v>100</v>
      </c>
      <c r="H49" s="136"/>
      <c r="I49" s="137"/>
      <c r="J49" s="137"/>
      <c r="K49" s="137"/>
      <c r="L49" s="137"/>
      <c r="M49" s="138"/>
      <c r="Q49" s="136"/>
    </row>
    <row r="50" s="139" customFormat="true" ht="30.75" hidden="false" customHeight="true" outlineLevel="0" collapsed="false">
      <c r="A50" s="38" t="s">
        <v>32</v>
      </c>
      <c r="B50" s="140" t="n">
        <v>80.379746835443</v>
      </c>
      <c r="C50" s="140" t="n">
        <v>13.9240506329114</v>
      </c>
      <c r="D50" s="140" t="n">
        <v>6.32911392405063</v>
      </c>
      <c r="E50" s="82" t="s">
        <v>27</v>
      </c>
      <c r="F50" s="82" t="s">
        <v>27</v>
      </c>
      <c r="G50" s="62" t="n">
        <v>100</v>
      </c>
      <c r="H50" s="136"/>
      <c r="I50" s="137"/>
      <c r="J50" s="137"/>
      <c r="K50" s="137"/>
      <c r="L50" s="137"/>
      <c r="M50" s="138"/>
      <c r="Q50" s="136"/>
    </row>
    <row r="51" s="139" customFormat="true" ht="13.5" hidden="false" customHeight="false" outlineLevel="0" collapsed="false">
      <c r="A51" s="19" t="s">
        <v>33</v>
      </c>
      <c r="B51" s="140" t="n">
        <v>71.8966603654694</v>
      </c>
      <c r="C51" s="140" t="n">
        <v>4.66288594833018</v>
      </c>
      <c r="D51" s="140" t="n">
        <v>23.408947700063</v>
      </c>
      <c r="E51" s="82" t="s">
        <v>27</v>
      </c>
      <c r="F51" s="82" t="s">
        <v>27</v>
      </c>
      <c r="G51" s="62" t="n">
        <v>100</v>
      </c>
      <c r="H51" s="136"/>
      <c r="I51" s="137"/>
      <c r="J51" s="137"/>
      <c r="K51" s="137"/>
      <c r="L51" s="137"/>
      <c r="M51" s="138"/>
      <c r="Q51" s="136"/>
    </row>
    <row r="52" s="139" customFormat="true" ht="13.5" hidden="false" customHeight="false" outlineLevel="0" collapsed="false">
      <c r="A52" s="19" t="s">
        <v>34</v>
      </c>
      <c r="B52" s="140" t="n">
        <v>47.8589420654912</v>
      </c>
      <c r="C52" s="83" t="s">
        <v>95</v>
      </c>
      <c r="D52" s="140" t="n">
        <v>15.3652392947103</v>
      </c>
      <c r="E52" s="140" t="n">
        <v>32.2418136020151</v>
      </c>
      <c r="F52" s="83" t="s">
        <v>95</v>
      </c>
      <c r="G52" s="62" t="n">
        <v>100</v>
      </c>
      <c r="H52" s="136"/>
      <c r="I52" s="137"/>
      <c r="J52" s="137"/>
      <c r="K52" s="137"/>
      <c r="L52" s="137"/>
      <c r="M52" s="138"/>
      <c r="Q52" s="136"/>
    </row>
    <row r="53" s="139" customFormat="true" ht="13.5" hidden="false" customHeight="false" outlineLevel="0" collapsed="false">
      <c r="A53" s="19" t="s">
        <v>35</v>
      </c>
      <c r="B53" s="140" t="n">
        <v>21.7049264895538</v>
      </c>
      <c r="C53" s="82" t="s">
        <v>27</v>
      </c>
      <c r="D53" s="83" t="s">
        <v>95</v>
      </c>
      <c r="E53" s="83" t="s">
        <v>95</v>
      </c>
      <c r="F53" s="82" t="s">
        <v>27</v>
      </c>
      <c r="G53" s="62" t="n">
        <v>100</v>
      </c>
      <c r="H53" s="136"/>
      <c r="I53" s="137"/>
      <c r="J53" s="137"/>
      <c r="K53" s="137"/>
      <c r="L53" s="137"/>
      <c r="M53" s="138"/>
      <c r="Q53" s="136"/>
    </row>
    <row r="54" s="139" customFormat="true" ht="13.5" hidden="false" customHeight="false" outlineLevel="0" collapsed="false">
      <c r="A54" s="19" t="s">
        <v>36</v>
      </c>
      <c r="B54" s="140" t="n">
        <v>66.7975255769688</v>
      </c>
      <c r="C54" s="140" t="n">
        <v>5.40090411610754</v>
      </c>
      <c r="D54" s="140" t="n">
        <v>20.3961456102784</v>
      </c>
      <c r="E54" s="83" t="s">
        <v>95</v>
      </c>
      <c r="F54" s="83" t="s">
        <v>95</v>
      </c>
      <c r="G54" s="62" t="n">
        <v>100</v>
      </c>
      <c r="H54" s="136"/>
      <c r="I54" s="137"/>
      <c r="J54" s="137"/>
      <c r="K54" s="137"/>
      <c r="L54" s="137"/>
      <c r="M54" s="138"/>
      <c r="Q54" s="136"/>
    </row>
    <row r="55" s="139" customFormat="true" ht="13.5" hidden="false" customHeight="false" outlineLevel="0" collapsed="false">
      <c r="A55" s="19" t="s">
        <v>37</v>
      </c>
      <c r="B55" s="140" t="n">
        <v>29.5800264550265</v>
      </c>
      <c r="C55" s="140" t="n">
        <v>25.3196649029982</v>
      </c>
      <c r="D55" s="140" t="n">
        <v>41.44069664903</v>
      </c>
      <c r="E55" s="140" t="n">
        <v>3.65410052910053</v>
      </c>
      <c r="F55" s="82" t="s">
        <v>27</v>
      </c>
      <c r="G55" s="62" t="n">
        <v>100</v>
      </c>
      <c r="H55" s="136"/>
      <c r="I55" s="137"/>
      <c r="J55" s="137"/>
      <c r="K55" s="137"/>
      <c r="L55" s="137"/>
      <c r="M55" s="138"/>
      <c r="Q55" s="136"/>
    </row>
    <row r="56" s="139" customFormat="true" ht="13.5" hidden="false" customHeight="false" outlineLevel="0" collapsed="false">
      <c r="A56" s="19" t="s">
        <v>38</v>
      </c>
      <c r="B56" s="140" t="n">
        <v>63.3722766024629</v>
      </c>
      <c r="C56" s="140" t="n">
        <v>3.1101989264288</v>
      </c>
      <c r="D56" s="140" t="n">
        <v>23.8711714556362</v>
      </c>
      <c r="E56" s="140" t="n">
        <v>9.31480896747711</v>
      </c>
      <c r="F56" s="140" t="n">
        <v>0.331544047994948</v>
      </c>
      <c r="G56" s="62" t="n">
        <v>100</v>
      </c>
      <c r="H56" s="136"/>
      <c r="I56" s="137"/>
      <c r="J56" s="137"/>
      <c r="K56" s="137"/>
      <c r="L56" s="137"/>
      <c r="M56" s="138"/>
      <c r="Q56" s="136"/>
    </row>
    <row r="57" s="139" customFormat="true" ht="13.5" hidden="false" customHeight="false" outlineLevel="0" collapsed="false">
      <c r="A57" s="19" t="s">
        <v>39</v>
      </c>
      <c r="B57" s="140" t="n">
        <v>63.0837657524092</v>
      </c>
      <c r="C57" s="140" t="n">
        <v>10.0568322213986</v>
      </c>
      <c r="D57" s="140" t="n">
        <v>10.8228317272053</v>
      </c>
      <c r="E57" s="83" t="s">
        <v>95</v>
      </c>
      <c r="F57" s="83" t="s">
        <v>95</v>
      </c>
      <c r="G57" s="62" t="n">
        <v>100</v>
      </c>
      <c r="H57" s="136"/>
      <c r="I57" s="137"/>
      <c r="J57" s="137"/>
      <c r="K57" s="137"/>
      <c r="L57" s="137"/>
      <c r="M57" s="138"/>
      <c r="Q57" s="136"/>
    </row>
    <row r="58" s="139" customFormat="true" ht="13.5" hidden="false" customHeight="false" outlineLevel="0" collapsed="false">
      <c r="A58" s="19" t="s">
        <v>40</v>
      </c>
      <c r="B58" s="140" t="n">
        <v>54.5560747663551</v>
      </c>
      <c r="C58" s="140" t="n">
        <v>23.1202209005947</v>
      </c>
      <c r="D58" s="140" t="n">
        <v>9.17587085811385</v>
      </c>
      <c r="E58" s="83" t="s">
        <v>95</v>
      </c>
      <c r="F58" s="83" t="s">
        <v>95</v>
      </c>
      <c r="G58" s="62" t="n">
        <v>100</v>
      </c>
      <c r="H58" s="136"/>
      <c r="I58" s="137"/>
      <c r="J58" s="137"/>
      <c r="K58" s="137"/>
      <c r="L58" s="137"/>
      <c r="M58" s="138"/>
      <c r="Q58" s="136"/>
    </row>
    <row r="59" s="139" customFormat="true" ht="13.5" hidden="false" customHeight="false" outlineLevel="0" collapsed="false">
      <c r="A59" s="19" t="s">
        <v>41</v>
      </c>
      <c r="B59" s="140" t="n">
        <v>64.0754716981132</v>
      </c>
      <c r="C59" s="140" t="n">
        <v>13.6037735849057</v>
      </c>
      <c r="D59" s="140" t="n">
        <v>17.7547169811321</v>
      </c>
      <c r="E59" s="83" t="s">
        <v>95</v>
      </c>
      <c r="F59" s="83" t="s">
        <v>95</v>
      </c>
      <c r="G59" s="62" t="n">
        <v>100</v>
      </c>
      <c r="H59" s="136"/>
      <c r="I59" s="137"/>
      <c r="J59" s="137"/>
      <c r="K59" s="137"/>
      <c r="L59" s="137"/>
      <c r="M59" s="138"/>
      <c r="Q59" s="136"/>
    </row>
    <row r="60" s="139" customFormat="true" ht="30.75" hidden="false" customHeight="true" outlineLevel="0" collapsed="false">
      <c r="A60" s="38" t="s">
        <v>42</v>
      </c>
      <c r="B60" s="140" t="n">
        <v>56.2021747885622</v>
      </c>
      <c r="C60" s="140" t="n">
        <v>7.49093838099074</v>
      </c>
      <c r="D60" s="140" t="n">
        <v>32.3197744663713</v>
      </c>
      <c r="E60" s="140" t="n">
        <v>3.28231977446637</v>
      </c>
      <c r="F60" s="140" t="n">
        <v>0.684655658477648</v>
      </c>
      <c r="G60" s="62" t="n">
        <v>100</v>
      </c>
      <c r="H60" s="136"/>
      <c r="I60" s="137"/>
      <c r="J60" s="137"/>
      <c r="K60" s="137"/>
      <c r="L60" s="137"/>
      <c r="M60" s="138"/>
      <c r="Q60" s="136"/>
    </row>
    <row r="61" s="139" customFormat="true" ht="27" hidden="false" customHeight="false" outlineLevel="0" collapsed="false">
      <c r="A61" s="38" t="s">
        <v>43</v>
      </c>
      <c r="B61" s="140" t="n">
        <v>44.7696319907273</v>
      </c>
      <c r="C61" s="140" t="n">
        <v>18.9413696513088</v>
      </c>
      <c r="D61" s="140" t="n">
        <v>31.6043658842847</v>
      </c>
      <c r="E61" s="140" t="n">
        <v>3.28407224958949</v>
      </c>
      <c r="F61" s="140" t="n">
        <v>1.41021926011784</v>
      </c>
      <c r="G61" s="62" t="n">
        <v>100</v>
      </c>
      <c r="H61" s="136"/>
      <c r="I61" s="137"/>
      <c r="J61" s="137"/>
      <c r="K61" s="137"/>
      <c r="L61" s="137"/>
      <c r="M61" s="138"/>
      <c r="Q61" s="136"/>
    </row>
    <row r="62" s="139" customFormat="true" ht="13.5" hidden="false" customHeight="false" outlineLevel="0" collapsed="false">
      <c r="A62" s="19" t="s">
        <v>44</v>
      </c>
      <c r="B62" s="140" t="n">
        <v>46.9334223578787</v>
      </c>
      <c r="C62" s="140" t="n">
        <v>4.41625333842045</v>
      </c>
      <c r="D62" s="140" t="n">
        <v>43.5234643265929</v>
      </c>
      <c r="E62" s="140" t="n">
        <v>3.634109118657</v>
      </c>
      <c r="F62" s="140" t="n">
        <v>1.49275085845097</v>
      </c>
      <c r="G62" s="62" t="n">
        <v>100</v>
      </c>
      <c r="H62" s="136"/>
      <c r="I62" s="137"/>
      <c r="J62" s="137"/>
      <c r="K62" s="137"/>
      <c r="L62" s="137"/>
      <c r="M62" s="138"/>
      <c r="Q62" s="136"/>
    </row>
    <row r="63" s="139" customFormat="true" ht="13.5" hidden="false" customHeight="false" outlineLevel="0" collapsed="false">
      <c r="A63" s="19" t="s">
        <v>45</v>
      </c>
      <c r="B63" s="140" t="n">
        <v>39.1612988037334</v>
      </c>
      <c r="C63" s="83" t="s">
        <v>95</v>
      </c>
      <c r="D63" s="140" t="n">
        <v>38.9772577888787</v>
      </c>
      <c r="E63" s="140" t="n">
        <v>14.1448665702642</v>
      </c>
      <c r="F63" s="83" t="s">
        <v>95</v>
      </c>
      <c r="G63" s="62" t="n">
        <v>100</v>
      </c>
      <c r="H63" s="136"/>
      <c r="I63" s="137"/>
      <c r="J63" s="137"/>
      <c r="K63" s="137"/>
      <c r="L63" s="137"/>
      <c r="M63" s="138"/>
      <c r="Q63" s="136"/>
    </row>
    <row r="64" s="139" customFormat="true" ht="13.5" hidden="false" customHeight="false" outlineLevel="0" collapsed="false">
      <c r="A64" s="19" t="s">
        <v>46</v>
      </c>
      <c r="B64" s="140" t="n">
        <v>74.0880503144654</v>
      </c>
      <c r="C64" s="140" t="n">
        <v>1.38364779874214</v>
      </c>
      <c r="D64" s="140" t="n">
        <v>12.2222222222222</v>
      </c>
      <c r="E64" s="140" t="n">
        <v>12.2431865828092</v>
      </c>
      <c r="F64" s="82" t="n">
        <v>0.0628930817610063</v>
      </c>
      <c r="G64" s="62" t="n">
        <v>100</v>
      </c>
      <c r="H64" s="136"/>
      <c r="I64" s="137"/>
      <c r="J64" s="137"/>
      <c r="K64" s="137"/>
      <c r="L64" s="137"/>
      <c r="M64" s="138"/>
      <c r="Q64" s="136"/>
    </row>
    <row r="65" s="139" customFormat="true" ht="13.5" hidden="false" customHeight="false" outlineLevel="0" collapsed="false">
      <c r="A65" s="19" t="s">
        <v>47</v>
      </c>
      <c r="B65" s="140" t="n">
        <v>47.1454880294659</v>
      </c>
      <c r="C65" s="140" t="n">
        <v>12.5230202578269</v>
      </c>
      <c r="D65" s="140" t="n">
        <v>40.3314917127072</v>
      </c>
      <c r="E65" s="82" t="s">
        <v>27</v>
      </c>
      <c r="F65" s="82" t="s">
        <v>27</v>
      </c>
      <c r="G65" s="62" t="n">
        <v>100</v>
      </c>
      <c r="H65" s="136"/>
      <c r="I65" s="137"/>
      <c r="J65" s="137"/>
      <c r="K65" s="137"/>
      <c r="L65" s="137"/>
      <c r="M65" s="138"/>
      <c r="Q65" s="136"/>
    </row>
    <row r="66" s="139" customFormat="true" ht="13.5" hidden="false" customHeight="false" outlineLevel="0" collapsed="false">
      <c r="A66" s="19" t="s">
        <v>48</v>
      </c>
      <c r="B66" s="140" t="n">
        <v>54.607250755287</v>
      </c>
      <c r="C66" s="140" t="n">
        <v>12.0090634441088</v>
      </c>
      <c r="D66" s="140" t="n">
        <v>23.7915407854985</v>
      </c>
      <c r="E66" s="83" t="s">
        <v>95</v>
      </c>
      <c r="F66" s="83" t="s">
        <v>95</v>
      </c>
      <c r="G66" s="62" t="n">
        <v>100</v>
      </c>
      <c r="H66" s="136"/>
      <c r="I66" s="137"/>
      <c r="J66" s="137"/>
      <c r="K66" s="137"/>
      <c r="L66" s="137"/>
      <c r="M66" s="138"/>
      <c r="Q66" s="136"/>
    </row>
    <row r="67" s="139" customFormat="true" ht="13.5" hidden="false" customHeight="false" outlineLevel="0" collapsed="false">
      <c r="A67" s="19" t="s">
        <v>49</v>
      </c>
      <c r="B67" s="140" t="n">
        <v>72.606530160487</v>
      </c>
      <c r="C67" s="140" t="n">
        <v>11.4001106806862</v>
      </c>
      <c r="D67" s="140" t="n">
        <v>11.8981737686774</v>
      </c>
      <c r="E67" s="140" t="n">
        <v>3.98450470392916</v>
      </c>
      <c r="F67" s="140" t="n">
        <v>0.110680686220255</v>
      </c>
      <c r="G67" s="62" t="n">
        <v>100</v>
      </c>
      <c r="H67" s="136"/>
      <c r="I67" s="137"/>
      <c r="J67" s="137"/>
      <c r="K67" s="137"/>
      <c r="L67" s="137"/>
      <c r="M67" s="138"/>
      <c r="Q67" s="136"/>
    </row>
    <row r="68" s="139" customFormat="true" ht="13.5" hidden="false" customHeight="false" outlineLevel="0" collapsed="false">
      <c r="A68" s="19" t="s">
        <v>50</v>
      </c>
      <c r="B68" s="140" t="n">
        <v>66.853777491488</v>
      </c>
      <c r="C68" s="140" t="n">
        <v>32.6907150087421</v>
      </c>
      <c r="D68" s="83" t="s">
        <v>95</v>
      </c>
      <c r="E68" s="83" t="s">
        <v>95</v>
      </c>
      <c r="F68" s="140" t="n">
        <v>0.0506119444188829</v>
      </c>
      <c r="G68" s="62" t="n">
        <v>100</v>
      </c>
      <c r="H68" s="136"/>
      <c r="I68" s="137"/>
      <c r="J68" s="137"/>
      <c r="K68" s="137"/>
      <c r="L68" s="137"/>
      <c r="M68" s="138"/>
      <c r="Q68" s="136"/>
    </row>
    <row r="69" s="139" customFormat="true" ht="13.5" hidden="false" customHeight="false" outlineLevel="0" collapsed="false">
      <c r="A69" s="19" t="s">
        <v>51</v>
      </c>
      <c r="B69" s="140" t="n">
        <v>90.7575757575758</v>
      </c>
      <c r="C69" s="140" t="n">
        <v>1.96969696969697</v>
      </c>
      <c r="D69" s="140" t="n">
        <v>7.42424242424243</v>
      </c>
      <c r="E69" s="82" t="s">
        <v>27</v>
      </c>
      <c r="F69" s="82" t="s">
        <v>27</v>
      </c>
      <c r="G69" s="62" t="n">
        <v>100</v>
      </c>
      <c r="H69" s="136"/>
      <c r="I69" s="137"/>
      <c r="J69" s="137"/>
      <c r="K69" s="137"/>
      <c r="L69" s="137"/>
      <c r="M69" s="138"/>
      <c r="Q69" s="136"/>
    </row>
    <row r="70" s="139" customFormat="true" ht="13.5" hidden="false" customHeight="false" outlineLevel="0" collapsed="false">
      <c r="A70" s="19" t="s">
        <v>53</v>
      </c>
      <c r="B70" s="140" t="n">
        <v>77.7403980936361</v>
      </c>
      <c r="C70" s="140" t="n">
        <v>5.41070927950659</v>
      </c>
      <c r="D70" s="140" t="n">
        <v>14.4659377628259</v>
      </c>
      <c r="E70" s="140" t="n">
        <v>1.93439865433137</v>
      </c>
      <c r="F70" s="140" t="n">
        <v>0.47659097280628</v>
      </c>
      <c r="G70" s="62" t="n">
        <v>100</v>
      </c>
      <c r="H70" s="136"/>
      <c r="I70" s="137"/>
      <c r="J70" s="137"/>
      <c r="K70" s="137"/>
      <c r="L70" s="137"/>
      <c r="M70" s="138"/>
      <c r="Q70" s="136"/>
    </row>
    <row r="71" s="139" customFormat="true" ht="13.5" hidden="false" customHeight="false" outlineLevel="0" collapsed="false">
      <c r="A71" s="19" t="s">
        <v>55</v>
      </c>
      <c r="B71" s="140" t="n">
        <v>67.1428493920668</v>
      </c>
      <c r="C71" s="140" t="n">
        <v>3.2732362882705</v>
      </c>
      <c r="D71" s="140" t="n">
        <v>15.6966681677364</v>
      </c>
      <c r="E71" s="140" t="n">
        <v>13.2540840852246</v>
      </c>
      <c r="F71" s="140" t="n">
        <v>0.633162066701752</v>
      </c>
      <c r="G71" s="62" t="n">
        <v>100</v>
      </c>
      <c r="H71" s="136"/>
      <c r="I71" s="137"/>
      <c r="J71" s="137"/>
      <c r="K71" s="137"/>
      <c r="L71" s="137"/>
      <c r="M71" s="138"/>
      <c r="Q71" s="136"/>
    </row>
    <row r="72" s="139" customFormat="true" ht="13.5" hidden="false" customHeight="false" outlineLevel="0" collapsed="false">
      <c r="A72" s="19" t="s">
        <v>56</v>
      </c>
      <c r="B72" s="140" t="n">
        <v>50.7304429783223</v>
      </c>
      <c r="C72" s="140" t="n">
        <v>6.37959472196042</v>
      </c>
      <c r="D72" s="140" t="n">
        <v>30.325164938737</v>
      </c>
      <c r="E72" s="140" t="n">
        <v>7.69910461828464</v>
      </c>
      <c r="F72" s="140" t="n">
        <v>4.87158341187559</v>
      </c>
      <c r="G72" s="62" t="n">
        <v>100</v>
      </c>
      <c r="H72" s="136"/>
      <c r="I72" s="137"/>
      <c r="J72" s="137"/>
      <c r="K72" s="137"/>
      <c r="L72" s="137"/>
      <c r="M72" s="138"/>
      <c r="Q72" s="136"/>
    </row>
    <row r="73" s="139" customFormat="true" ht="13.5" hidden="false" customHeight="false" outlineLevel="0" collapsed="false">
      <c r="A73" s="19" t="s">
        <v>57</v>
      </c>
      <c r="B73" s="140" t="n">
        <v>78.1495033978045</v>
      </c>
      <c r="C73" s="140" t="n">
        <v>2.9273392577104</v>
      </c>
      <c r="D73" s="140" t="n">
        <v>16.0219550444328</v>
      </c>
      <c r="E73" s="140" t="n">
        <v>1.35912179822269</v>
      </c>
      <c r="F73" s="140" t="n">
        <v>1.51594354417146</v>
      </c>
      <c r="G73" s="62" t="n">
        <v>100</v>
      </c>
      <c r="H73" s="136"/>
      <c r="I73" s="137"/>
      <c r="J73" s="137"/>
      <c r="K73" s="137"/>
      <c r="L73" s="137"/>
      <c r="M73" s="138"/>
      <c r="Q73" s="136"/>
    </row>
    <row r="74" s="139" customFormat="true" ht="13.5" hidden="false" customHeight="false" outlineLevel="0" collapsed="false">
      <c r="A74" s="19" t="s">
        <v>58</v>
      </c>
      <c r="B74" s="140" t="n">
        <v>45.7529241919802</v>
      </c>
      <c r="C74" s="140" t="n">
        <v>6.49067499484399</v>
      </c>
      <c r="D74" s="140" t="n">
        <v>17.153295424413</v>
      </c>
      <c r="E74" s="140" t="n">
        <v>5.4388497687163</v>
      </c>
      <c r="F74" s="140" t="n">
        <v>25.1613093308977</v>
      </c>
      <c r="G74" s="62" t="n">
        <v>100</v>
      </c>
    </row>
    <row r="75" s="139" customFormat="true" ht="13.5" hidden="false" customHeight="false" outlineLevel="0" collapsed="false">
      <c r="A75" s="19" t="s">
        <v>134</v>
      </c>
      <c r="B75" s="82" t="s">
        <v>60</v>
      </c>
      <c r="C75" s="82" t="s">
        <v>60</v>
      </c>
      <c r="D75" s="82" t="s">
        <v>60</v>
      </c>
      <c r="E75" s="82" t="s">
        <v>60</v>
      </c>
      <c r="F75" s="82" t="s">
        <v>60</v>
      </c>
      <c r="G75" s="80" t="s">
        <v>60</v>
      </c>
    </row>
    <row r="76" s="139" customFormat="true" ht="13.5" hidden="false" customHeight="false" outlineLevel="0" collapsed="false">
      <c r="A76" s="19" t="s">
        <v>61</v>
      </c>
      <c r="B76" s="140" t="n">
        <v>84.2458100558659</v>
      </c>
      <c r="C76" s="140" t="n">
        <v>7.54189944134078</v>
      </c>
      <c r="D76" s="140" t="n">
        <v>5.69832402234637</v>
      </c>
      <c r="E76" s="140" t="n">
        <v>0.279329608938547</v>
      </c>
      <c r="F76" s="140" t="n">
        <v>2.23463687150838</v>
      </c>
      <c r="G76" s="62" t="n">
        <v>100</v>
      </c>
    </row>
    <row r="77" s="139" customFormat="true" ht="13.5" hidden="false" customHeight="false" outlineLevel="0" collapsed="false">
      <c r="A77" s="19" t="s">
        <v>62</v>
      </c>
      <c r="B77" s="140" t="n">
        <v>63.6655390753751</v>
      </c>
      <c r="C77" s="140" t="n">
        <v>4.08534998698933</v>
      </c>
      <c r="D77" s="140" t="n">
        <v>24.8937462052216</v>
      </c>
      <c r="E77" s="140" t="n">
        <v>2.79295689131755</v>
      </c>
      <c r="F77" s="140" t="n">
        <v>4.56240784109637</v>
      </c>
      <c r="G77" s="62" t="n">
        <v>100</v>
      </c>
    </row>
    <row r="78" s="139" customFormat="true" ht="13.5" hidden="false" customHeight="false" outlineLevel="0" collapsed="false">
      <c r="A78" s="19" t="s">
        <v>63</v>
      </c>
      <c r="B78" s="140" t="n">
        <v>71.3309140011815</v>
      </c>
      <c r="C78" s="140" t="n">
        <v>10.2287112836526</v>
      </c>
      <c r="D78" s="140" t="n">
        <v>16.6089965397924</v>
      </c>
      <c r="E78" s="140" t="n">
        <v>0.801755422398515</v>
      </c>
      <c r="F78" s="140" t="n">
        <v>1.02962275297493</v>
      </c>
      <c r="G78" s="62" t="n">
        <v>100</v>
      </c>
    </row>
    <row r="79" s="139" customFormat="true" ht="13.5" hidden="false" customHeight="false" outlineLevel="0" collapsed="false">
      <c r="A79" s="19" t="s">
        <v>64</v>
      </c>
      <c r="B79" s="140" t="n">
        <v>59.0080233406273</v>
      </c>
      <c r="C79" s="140" t="n">
        <v>6.12691466083151</v>
      </c>
      <c r="D79" s="140" t="n">
        <v>15.9737417943107</v>
      </c>
      <c r="E79" s="140" t="n">
        <v>2.91757840991977</v>
      </c>
      <c r="F79" s="140" t="n">
        <v>15.9737417943107</v>
      </c>
      <c r="G79" s="62" t="n">
        <v>100</v>
      </c>
    </row>
    <row r="80" s="139" customFormat="true" ht="13.5" hidden="false" customHeight="false" outlineLevel="0" collapsed="false">
      <c r="A80" s="53" t="s">
        <v>135</v>
      </c>
      <c r="B80" s="141" t="n">
        <v>58.9660416066801</v>
      </c>
      <c r="C80" s="141" t="n">
        <v>8.07276670025914</v>
      </c>
      <c r="D80" s="141" t="n">
        <v>21.8336092715232</v>
      </c>
      <c r="E80" s="141" t="n">
        <v>7.78010725597466</v>
      </c>
      <c r="F80" s="141" t="n">
        <v>3.34747516556291</v>
      </c>
      <c r="G80" s="141" t="n">
        <v>100</v>
      </c>
    </row>
    <row r="81" s="139" customFormat="true" ht="13.5" hidden="false" customHeight="false" outlineLevel="0" collapsed="false">
      <c r="A81" s="10" t="s">
        <v>142</v>
      </c>
      <c r="B81" s="140"/>
      <c r="C81" s="140"/>
      <c r="D81" s="140"/>
      <c r="E81" s="140"/>
      <c r="F81" s="140"/>
      <c r="G81" s="140"/>
      <c r="H81" s="131"/>
      <c r="I81" s="131"/>
      <c r="J81" s="131"/>
      <c r="K81" s="131"/>
      <c r="L81" s="131"/>
    </row>
    <row r="82" s="139" customFormat="true" ht="12.75" hidden="false" customHeight="true" outlineLevel="0" collapsed="false">
      <c r="A82" s="142" t="s">
        <v>137</v>
      </c>
      <c r="B82" s="134"/>
      <c r="C82" s="134"/>
      <c r="D82" s="134"/>
      <c r="E82" s="134"/>
      <c r="F82" s="134"/>
      <c r="G82" s="134"/>
      <c r="H82" s="131"/>
      <c r="I82" s="131"/>
      <c r="J82" s="131"/>
      <c r="K82" s="131"/>
      <c r="L82" s="131"/>
    </row>
    <row r="83" s="139" customFormat="true" ht="12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1"/>
      <c r="I83" s="131"/>
      <c r="J83" s="131"/>
      <c r="K83" s="131"/>
      <c r="L83" s="131"/>
    </row>
  </sheetData>
  <mergeCells count="2">
    <mergeCell ref="A5:G5"/>
    <mergeCell ref="A44:G44"/>
  </mergeCells>
  <printOptions headings="false" gridLines="false" gridLinesSet="true" horizontalCentered="false" verticalCentered="false"/>
  <pageMargins left="0.240277777777778" right="0.240277777777778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0.7"/>
    <col collapsed="false" customWidth="true" hidden="false" outlineLevel="0" max="2" min="2" style="139" width="10.85"/>
    <col collapsed="false" customWidth="true" hidden="false" outlineLevel="0" max="3" min="3" style="139" width="10.13"/>
    <col collapsed="false" customWidth="true" hidden="false" outlineLevel="0" max="4" min="4" style="139" width="1.13"/>
    <col collapsed="false" customWidth="true" hidden="false" outlineLevel="0" max="5" min="5" style="139" width="10.41"/>
    <col collapsed="false" customWidth="true" hidden="false" outlineLevel="0" max="6" min="6" style="139" width="10.56"/>
    <col collapsed="false" customWidth="true" hidden="false" outlineLevel="0" max="7" min="7" style="139" width="1.13"/>
    <col collapsed="false" customWidth="true" hidden="false" outlineLevel="0" max="8" min="8" style="139" width="11.85"/>
    <col collapsed="false" customWidth="true" hidden="false" outlineLevel="0" max="9" min="9" style="139" width="10.56"/>
    <col collapsed="false" customWidth="true" hidden="false" outlineLevel="0" max="10" min="10" style="139" width="13.7"/>
    <col collapsed="false" customWidth="true" hidden="false" outlineLevel="0" max="11" min="11" style="139" width="13.14"/>
    <col collapsed="false" customWidth="true" hidden="false" outlineLevel="0" max="12" min="12" style="139" width="9.99"/>
    <col collapsed="false" customWidth="true" hidden="false" outlineLevel="0" max="13" min="13" style="139" width="9.28"/>
    <col collapsed="false" customWidth="false" hidden="false" outlineLevel="0" max="257" min="14" style="139" width="9.14"/>
  </cols>
  <sheetData>
    <row r="1" customFormat="false" ht="16.5" hidden="false" customHeight="false" outlineLevel="0" collapsed="false">
      <c r="A1" s="13" t="s">
        <v>145</v>
      </c>
      <c r="B1" s="3"/>
      <c r="C1" s="3"/>
      <c r="D1" s="3"/>
      <c r="E1" s="3"/>
      <c r="F1" s="3"/>
      <c r="G1" s="3"/>
      <c r="H1" s="3"/>
      <c r="I1" s="3"/>
    </row>
    <row r="2" s="145" customFormat="true" ht="12" hidden="false" customHeight="false" outlineLevel="0" collapsed="false">
      <c r="G2" s="146"/>
    </row>
    <row r="3" customFormat="false" ht="12.75" hidden="false" customHeight="true" outlineLevel="0" collapsed="false">
      <c r="A3" s="20" t="s">
        <v>146</v>
      </c>
      <c r="B3" s="21" t="s">
        <v>147</v>
      </c>
      <c r="C3" s="21"/>
      <c r="D3" s="21"/>
      <c r="E3" s="21"/>
      <c r="F3" s="21"/>
      <c r="G3" s="147"/>
      <c r="H3" s="23" t="s">
        <v>148</v>
      </c>
      <c r="I3" s="23"/>
      <c r="J3" s="23"/>
      <c r="K3" s="23"/>
    </row>
    <row r="4" customFormat="false" ht="12.75" hidden="false" customHeight="true" outlineLevel="0" collapsed="false">
      <c r="A4" s="20"/>
      <c r="B4" s="23" t="s">
        <v>149</v>
      </c>
      <c r="C4" s="23"/>
      <c r="D4" s="148"/>
      <c r="E4" s="23" t="s">
        <v>150</v>
      </c>
      <c r="F4" s="23"/>
      <c r="G4" s="147"/>
      <c r="H4" s="149" t="s">
        <v>151</v>
      </c>
      <c r="I4" s="149" t="s">
        <v>152</v>
      </c>
      <c r="J4" s="149" t="s">
        <v>153</v>
      </c>
      <c r="K4" s="149" t="s">
        <v>154</v>
      </c>
    </row>
    <row r="5" customFormat="false" ht="15.75" hidden="false" customHeight="true" outlineLevel="0" collapsed="false">
      <c r="A5" s="20"/>
      <c r="B5" s="23" t="s">
        <v>155</v>
      </c>
      <c r="C5" s="23" t="s">
        <v>156</v>
      </c>
      <c r="D5" s="148"/>
      <c r="E5" s="23" t="s">
        <v>155</v>
      </c>
      <c r="F5" s="23" t="s">
        <v>156</v>
      </c>
      <c r="G5" s="150"/>
      <c r="H5" s="149"/>
      <c r="I5" s="149"/>
      <c r="J5" s="149"/>
      <c r="K5" s="149"/>
    </row>
    <row r="6" customFormat="false" ht="13.5" hidden="false" customHeight="true" outlineLevel="0" collapsed="false">
      <c r="A6" s="20"/>
      <c r="B6" s="23"/>
      <c r="C6" s="23"/>
      <c r="D6" s="151"/>
      <c r="E6" s="23"/>
      <c r="F6" s="23"/>
      <c r="G6" s="32"/>
      <c r="H6" s="149"/>
      <c r="I6" s="149"/>
      <c r="J6" s="149"/>
      <c r="K6" s="149"/>
    </row>
    <row r="7" customFormat="false" ht="9" hidden="false" customHeight="true" outlineLevel="0" collapsed="false">
      <c r="A7" s="36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38" t="s">
        <v>26</v>
      </c>
      <c r="B8" s="39" t="n">
        <v>46</v>
      </c>
      <c r="C8" s="39" t="n">
        <v>26</v>
      </c>
      <c r="D8" s="39"/>
      <c r="E8" s="39" t="n">
        <v>61</v>
      </c>
      <c r="F8" s="39" t="n">
        <v>56</v>
      </c>
      <c r="G8" s="10"/>
      <c r="H8" s="42" t="n">
        <v>3.4107914133471</v>
      </c>
      <c r="I8" s="42" t="n">
        <v>0.3417791249231</v>
      </c>
      <c r="J8" s="140" t="n">
        <v>56.5217391304348</v>
      </c>
      <c r="K8" s="140" t="n">
        <v>91.8032786885246</v>
      </c>
      <c r="L8" s="131"/>
      <c r="M8" s="131"/>
      <c r="N8" s="131"/>
      <c r="O8" s="131"/>
      <c r="P8" s="131"/>
    </row>
    <row r="9" customFormat="false" ht="13.5" hidden="false" customHeight="false" outlineLevel="0" collapsed="false">
      <c r="A9" s="38" t="s">
        <v>28</v>
      </c>
      <c r="B9" s="39" t="n">
        <v>58385</v>
      </c>
      <c r="C9" s="39" t="n">
        <v>26855</v>
      </c>
      <c r="D9" s="39"/>
      <c r="E9" s="39" t="n">
        <v>49043</v>
      </c>
      <c r="F9" s="39" t="n">
        <v>21617</v>
      </c>
      <c r="G9" s="10"/>
      <c r="H9" s="42" t="n">
        <v>25.1651484093316</v>
      </c>
      <c r="I9" s="42" t="n">
        <v>37.6621212036972</v>
      </c>
      <c r="J9" s="140" t="n">
        <v>45.9946904170592</v>
      </c>
      <c r="K9" s="140" t="n">
        <v>44.0796851742349</v>
      </c>
      <c r="L9" s="131"/>
      <c r="M9" s="131"/>
      <c r="N9" s="131"/>
      <c r="O9" s="131"/>
      <c r="P9" s="131"/>
    </row>
    <row r="10" customFormat="false" ht="13.5" hidden="false" customHeight="false" outlineLevel="0" collapsed="false">
      <c r="A10" s="19" t="s">
        <v>29</v>
      </c>
      <c r="B10" s="39" t="n">
        <v>2494</v>
      </c>
      <c r="C10" s="39" t="n">
        <v>1432</v>
      </c>
      <c r="D10" s="39"/>
      <c r="E10" s="39" t="n">
        <v>3620</v>
      </c>
      <c r="F10" s="39" t="n">
        <v>1639</v>
      </c>
      <c r="G10" s="10"/>
      <c r="H10" s="42" t="n">
        <v>15.547202725058</v>
      </c>
      <c r="I10" s="42" t="n">
        <v>27.4584308772479</v>
      </c>
      <c r="J10" s="140" t="n">
        <v>57.4178027265437</v>
      </c>
      <c r="K10" s="140" t="n">
        <v>45.2762430939227</v>
      </c>
      <c r="L10" s="131"/>
      <c r="M10" s="131"/>
      <c r="N10" s="131"/>
      <c r="O10" s="131"/>
      <c r="P10" s="131"/>
    </row>
    <row r="11" customFormat="false" ht="13.5" hidden="false" customHeight="false" outlineLevel="0" collapsed="false">
      <c r="A11" s="19" t="s">
        <v>30</v>
      </c>
      <c r="B11" s="39" t="n">
        <v>449</v>
      </c>
      <c r="C11" s="39" t="n">
        <v>45</v>
      </c>
      <c r="D11" s="39"/>
      <c r="E11" s="39" t="n">
        <v>285</v>
      </c>
      <c r="F11" s="39" t="n">
        <v>78</v>
      </c>
      <c r="G11" s="10"/>
      <c r="H11" s="42" t="n">
        <v>6.67704703603011</v>
      </c>
      <c r="I11" s="42" t="n">
        <v>8.70285205425978</v>
      </c>
      <c r="J11" s="140" t="n">
        <v>10.022271714922</v>
      </c>
      <c r="K11" s="140" t="n">
        <v>27.3684210526316</v>
      </c>
      <c r="L11" s="131"/>
      <c r="M11" s="131"/>
      <c r="N11" s="131"/>
      <c r="O11" s="131"/>
      <c r="P11" s="131"/>
    </row>
    <row r="12" customFormat="false" ht="13.5" hidden="false" customHeight="false" outlineLevel="0" collapsed="false">
      <c r="A12" s="19" t="s">
        <v>31</v>
      </c>
      <c r="B12" s="39" t="n">
        <v>1616</v>
      </c>
      <c r="C12" s="39" t="n">
        <v>1067</v>
      </c>
      <c r="D12" s="39"/>
      <c r="E12" s="39" t="n">
        <v>573</v>
      </c>
      <c r="F12" s="39" t="n">
        <v>96</v>
      </c>
      <c r="G12" s="10"/>
      <c r="H12" s="42" t="n">
        <v>8.43627501453092</v>
      </c>
      <c r="I12" s="42" t="n">
        <v>6.37721803579214</v>
      </c>
      <c r="J12" s="140" t="n">
        <v>66.0272277227723</v>
      </c>
      <c r="K12" s="140" t="n">
        <v>16.7539267015707</v>
      </c>
      <c r="L12" s="131"/>
      <c r="M12" s="131"/>
      <c r="N12" s="131"/>
      <c r="O12" s="131"/>
      <c r="P12" s="131"/>
    </row>
    <row r="13" customFormat="false" ht="28.5" hidden="false" customHeight="true" outlineLevel="0" collapsed="false">
      <c r="A13" s="38" t="s">
        <v>32</v>
      </c>
      <c r="B13" s="39" t="n">
        <v>42</v>
      </c>
      <c r="C13" s="40" t="s">
        <v>27</v>
      </c>
      <c r="D13" s="39"/>
      <c r="E13" s="39" t="n">
        <v>52</v>
      </c>
      <c r="F13" s="39" t="n">
        <v>48</v>
      </c>
      <c r="G13" s="10"/>
      <c r="H13" s="42" t="n">
        <v>3.2952235310304</v>
      </c>
      <c r="I13" s="42" t="n">
        <v>2.73293409674548</v>
      </c>
      <c r="J13" s="43" t="s">
        <v>27</v>
      </c>
      <c r="K13" s="140" t="n">
        <v>92.3076923076923</v>
      </c>
      <c r="L13" s="131"/>
      <c r="M13" s="131"/>
      <c r="N13" s="131"/>
      <c r="O13" s="131"/>
      <c r="P13" s="131"/>
    </row>
    <row r="14" customFormat="false" ht="13.5" hidden="false" customHeight="false" outlineLevel="0" collapsed="false">
      <c r="A14" s="19" t="s">
        <v>33</v>
      </c>
      <c r="B14" s="39" t="n">
        <v>989</v>
      </c>
      <c r="C14" s="39" t="n">
        <v>213</v>
      </c>
      <c r="D14" s="39"/>
      <c r="E14" s="39" t="n">
        <v>880</v>
      </c>
      <c r="F14" s="39" t="n">
        <v>239</v>
      </c>
      <c r="G14" s="10"/>
      <c r="H14" s="42" t="n">
        <v>22.6971126568783</v>
      </c>
      <c r="I14" s="42" t="n">
        <v>27.4236918378159</v>
      </c>
      <c r="J14" s="140" t="n">
        <v>21.5369059656218</v>
      </c>
      <c r="K14" s="140" t="n">
        <v>27.1590909090909</v>
      </c>
      <c r="L14" s="131"/>
      <c r="M14" s="131"/>
      <c r="N14" s="131"/>
      <c r="O14" s="131"/>
      <c r="P14" s="131"/>
    </row>
    <row r="15" customFormat="false" ht="13.5" hidden="false" customHeight="false" outlineLevel="0" collapsed="false">
      <c r="A15" s="19" t="s">
        <v>34</v>
      </c>
      <c r="B15" s="39" t="n">
        <v>317</v>
      </c>
      <c r="C15" s="39" t="n">
        <v>91</v>
      </c>
      <c r="D15" s="39"/>
      <c r="E15" s="39" t="n">
        <v>354</v>
      </c>
      <c r="F15" s="39" t="n">
        <v>46</v>
      </c>
      <c r="G15" s="10"/>
      <c r="H15" s="42" t="n">
        <v>23.465383838167</v>
      </c>
      <c r="I15" s="42" t="n">
        <v>39.6127994099801</v>
      </c>
      <c r="J15" s="140" t="n">
        <v>28.7066246056782</v>
      </c>
      <c r="K15" s="140" t="n">
        <v>12.9943502824859</v>
      </c>
      <c r="L15" s="131"/>
      <c r="M15" s="131"/>
      <c r="N15" s="131"/>
      <c r="O15" s="131"/>
      <c r="P15" s="131"/>
    </row>
    <row r="16" customFormat="false" ht="13.5" hidden="false" customHeight="false" outlineLevel="0" collapsed="false">
      <c r="A16" s="19" t="s">
        <v>35</v>
      </c>
      <c r="B16" s="39" t="n">
        <v>1737</v>
      </c>
      <c r="C16" s="39" t="n">
        <v>1535</v>
      </c>
      <c r="D16" s="39"/>
      <c r="E16" s="39" t="n">
        <v>5694</v>
      </c>
      <c r="F16" s="39" t="n">
        <v>5408</v>
      </c>
      <c r="G16" s="10"/>
      <c r="H16" s="42" t="n">
        <v>28.0740315386098</v>
      </c>
      <c r="I16" s="42" t="n">
        <v>36.9167751416031</v>
      </c>
      <c r="J16" s="140" t="n">
        <v>88.370754173863</v>
      </c>
      <c r="K16" s="140" t="n">
        <v>94.9771689497717</v>
      </c>
      <c r="L16" s="131"/>
      <c r="M16" s="131"/>
      <c r="N16" s="131"/>
      <c r="O16" s="131"/>
      <c r="P16" s="131"/>
    </row>
    <row r="17" customFormat="false" ht="13.5" hidden="false" customHeight="false" outlineLevel="0" collapsed="false">
      <c r="A17" s="19" t="s">
        <v>36</v>
      </c>
      <c r="B17" s="39" t="n">
        <v>5667</v>
      </c>
      <c r="C17" s="39" t="n">
        <v>3096</v>
      </c>
      <c r="D17" s="39"/>
      <c r="E17" s="39" t="n">
        <v>4667</v>
      </c>
      <c r="F17" s="39" t="n">
        <v>2274</v>
      </c>
      <c r="G17" s="10"/>
      <c r="H17" s="42" t="n">
        <v>45.8053342480554</v>
      </c>
      <c r="I17" s="42" t="n">
        <v>50.4026313760228</v>
      </c>
      <c r="J17" s="140" t="n">
        <v>54.632080465855</v>
      </c>
      <c r="K17" s="140" t="n">
        <v>48.7250910649239</v>
      </c>
      <c r="L17" s="131"/>
      <c r="M17" s="131"/>
      <c r="N17" s="131"/>
      <c r="O17" s="131"/>
      <c r="P17" s="131"/>
    </row>
    <row r="18" customFormat="false" ht="13.5" hidden="false" customHeight="false" outlineLevel="0" collapsed="false">
      <c r="A18" s="19" t="s">
        <v>37</v>
      </c>
      <c r="B18" s="39" t="n">
        <v>8729</v>
      </c>
      <c r="C18" s="39" t="n">
        <v>4656</v>
      </c>
      <c r="D18" s="39"/>
      <c r="E18" s="39" t="n">
        <v>13685</v>
      </c>
      <c r="F18" s="39" t="n">
        <v>3479</v>
      </c>
      <c r="G18" s="10"/>
      <c r="H18" s="42" t="n">
        <v>77.7819837776723</v>
      </c>
      <c r="I18" s="42" t="n">
        <v>89.3427429595925</v>
      </c>
      <c r="J18" s="140" t="n">
        <v>53.339443235193</v>
      </c>
      <c r="K18" s="140" t="n">
        <v>25.4238526746565</v>
      </c>
      <c r="L18" s="131"/>
      <c r="M18" s="131"/>
      <c r="N18" s="131"/>
      <c r="O18" s="131"/>
      <c r="P18" s="131"/>
    </row>
    <row r="19" customFormat="false" ht="13.5" hidden="false" customHeight="false" outlineLevel="0" collapsed="false">
      <c r="A19" s="19" t="s">
        <v>38</v>
      </c>
      <c r="B19" s="39" t="n">
        <v>2826</v>
      </c>
      <c r="C19" s="39" t="n">
        <v>1734</v>
      </c>
      <c r="D19" s="39"/>
      <c r="E19" s="39" t="n">
        <v>1560</v>
      </c>
      <c r="F19" s="39" t="n">
        <v>929</v>
      </c>
      <c r="G19" s="10"/>
      <c r="H19" s="42" t="n">
        <v>26.9364759665198</v>
      </c>
      <c r="I19" s="42" t="n">
        <v>32.5783917185247</v>
      </c>
      <c r="J19" s="140" t="n">
        <v>61.3588110403397</v>
      </c>
      <c r="K19" s="140" t="n">
        <v>59.5512820512821</v>
      </c>
      <c r="L19" s="131"/>
      <c r="M19" s="131"/>
      <c r="N19" s="131"/>
      <c r="O19" s="131"/>
      <c r="P19" s="131"/>
    </row>
    <row r="20" customFormat="false" ht="13.5" hidden="false" customHeight="false" outlineLevel="0" collapsed="false">
      <c r="A20" s="19" t="s">
        <v>39</v>
      </c>
      <c r="B20" s="39" t="n">
        <v>1000</v>
      </c>
      <c r="C20" s="39" t="n">
        <v>244</v>
      </c>
      <c r="D20" s="39"/>
      <c r="E20" s="39" t="n">
        <v>727</v>
      </c>
      <c r="F20" s="39" t="n">
        <v>311</v>
      </c>
      <c r="G20" s="10"/>
      <c r="H20" s="42" t="n">
        <v>15.2761715717867</v>
      </c>
      <c r="I20" s="42" t="n">
        <v>33.0426060652334</v>
      </c>
      <c r="J20" s="140" t="n">
        <v>24.4</v>
      </c>
      <c r="K20" s="140" t="n">
        <v>42.7785419532325</v>
      </c>
      <c r="L20" s="131"/>
      <c r="M20" s="131"/>
      <c r="N20" s="131"/>
      <c r="O20" s="131"/>
      <c r="P20" s="131"/>
    </row>
    <row r="21" customFormat="false" ht="13.5" hidden="false" customHeight="false" outlineLevel="0" collapsed="false">
      <c r="A21" s="19" t="s">
        <v>40</v>
      </c>
      <c r="B21" s="39" t="n">
        <v>3104</v>
      </c>
      <c r="C21" s="39" t="n">
        <v>1494</v>
      </c>
      <c r="D21" s="39"/>
      <c r="E21" s="39" t="n">
        <v>3193</v>
      </c>
      <c r="F21" s="39" t="n">
        <v>1768</v>
      </c>
      <c r="G21" s="10"/>
      <c r="H21" s="42" t="n">
        <v>22.5168721575216</v>
      </c>
      <c r="I21" s="42" t="n">
        <v>30.1129273085443</v>
      </c>
      <c r="J21" s="140" t="n">
        <v>48.1314432989691</v>
      </c>
      <c r="K21" s="140" t="n">
        <v>55.3711243344817</v>
      </c>
      <c r="L21" s="131"/>
      <c r="M21" s="131"/>
      <c r="N21" s="131"/>
      <c r="O21" s="131"/>
      <c r="P21" s="131"/>
    </row>
    <row r="22" customFormat="false" ht="13.5" hidden="false" customHeight="false" outlineLevel="0" collapsed="false">
      <c r="A22" s="19" t="s">
        <v>41</v>
      </c>
      <c r="B22" s="39" t="n">
        <v>2158</v>
      </c>
      <c r="C22" s="39" t="n">
        <v>848</v>
      </c>
      <c r="D22" s="39"/>
      <c r="E22" s="39" t="n">
        <v>1371</v>
      </c>
      <c r="F22" s="39" t="n">
        <v>404</v>
      </c>
      <c r="G22" s="10"/>
      <c r="H22" s="42" t="n">
        <v>13.6416923854136</v>
      </c>
      <c r="I22" s="42" t="n">
        <v>26.0206509154579</v>
      </c>
      <c r="J22" s="140" t="n">
        <v>39.2956441149212</v>
      </c>
      <c r="K22" s="140" t="n">
        <v>29.4675419401896</v>
      </c>
      <c r="L22" s="131"/>
      <c r="M22" s="131"/>
      <c r="N22" s="131"/>
      <c r="O22" s="131"/>
      <c r="P22" s="131"/>
    </row>
    <row r="23" s="156" customFormat="true" ht="25.5" hidden="false" customHeight="true" outlineLevel="0" collapsed="false">
      <c r="A23" s="38" t="s">
        <v>42</v>
      </c>
      <c r="B23" s="152" t="n">
        <v>2232</v>
      </c>
      <c r="C23" s="152" t="n">
        <v>1381</v>
      </c>
      <c r="D23" s="152"/>
      <c r="E23" s="152" t="n">
        <v>1390</v>
      </c>
      <c r="F23" s="152" t="n">
        <v>541</v>
      </c>
      <c r="G23" s="153"/>
      <c r="H23" s="154" t="n">
        <v>31.5949299153844</v>
      </c>
      <c r="I23" s="154" t="n">
        <v>33.5260243878083</v>
      </c>
      <c r="J23" s="140" t="n">
        <v>61.8727598566308</v>
      </c>
      <c r="K23" s="140" t="n">
        <v>38.9208633093525</v>
      </c>
      <c r="L23" s="131"/>
      <c r="M23" s="131"/>
      <c r="N23" s="155"/>
      <c r="O23" s="155"/>
      <c r="P23" s="155"/>
    </row>
    <row r="24" s="156" customFormat="true" ht="25.5" hidden="false" customHeight="true" outlineLevel="0" collapsed="false">
      <c r="A24" s="38" t="s">
        <v>43</v>
      </c>
      <c r="B24" s="152" t="n">
        <v>5103</v>
      </c>
      <c r="C24" s="152" t="n">
        <v>3571</v>
      </c>
      <c r="D24" s="152"/>
      <c r="E24" s="152" t="n">
        <v>2597</v>
      </c>
      <c r="F24" s="152" t="n">
        <v>706</v>
      </c>
      <c r="G24" s="153"/>
      <c r="H24" s="154" t="n">
        <v>36.7840457933342</v>
      </c>
      <c r="I24" s="154" t="n">
        <v>45.024956216328</v>
      </c>
      <c r="J24" s="140" t="n">
        <v>69.9784440525181</v>
      </c>
      <c r="K24" s="140" t="n">
        <v>27.1852137081248</v>
      </c>
      <c r="L24" s="131"/>
      <c r="M24" s="131"/>
      <c r="N24" s="155"/>
      <c r="O24" s="155"/>
      <c r="P24" s="155"/>
    </row>
    <row r="25" customFormat="false" ht="13.5" hidden="false" customHeight="false" outlineLevel="0" collapsed="false">
      <c r="A25" s="19" t="s">
        <v>44</v>
      </c>
      <c r="B25" s="39" t="n">
        <v>12018</v>
      </c>
      <c r="C25" s="39" t="n">
        <v>2526</v>
      </c>
      <c r="D25" s="39"/>
      <c r="E25" s="39" t="n">
        <v>3952</v>
      </c>
      <c r="F25" s="39" t="n">
        <v>1843</v>
      </c>
      <c r="G25" s="10"/>
      <c r="H25" s="42" t="n">
        <v>26.9716108858406</v>
      </c>
      <c r="I25" s="42" t="n">
        <v>45.2191772545584</v>
      </c>
      <c r="J25" s="140" t="n">
        <v>21.0184722915627</v>
      </c>
      <c r="K25" s="140" t="n">
        <v>46.6346153846154</v>
      </c>
      <c r="L25" s="131"/>
      <c r="M25" s="131"/>
      <c r="N25" s="131"/>
      <c r="O25" s="131"/>
      <c r="P25" s="131"/>
    </row>
    <row r="26" customFormat="false" ht="13.5" hidden="false" customHeight="false" outlineLevel="0" collapsed="false">
      <c r="A26" s="19" t="s">
        <v>45</v>
      </c>
      <c r="B26" s="39" t="n">
        <v>3892</v>
      </c>
      <c r="C26" s="39" t="n">
        <v>995</v>
      </c>
      <c r="D26" s="39"/>
      <c r="E26" s="39" t="n">
        <v>2073</v>
      </c>
      <c r="F26" s="39" t="n">
        <v>1004</v>
      </c>
      <c r="G26" s="10"/>
      <c r="H26" s="42" t="n">
        <v>22.8025738574875</v>
      </c>
      <c r="I26" s="42" t="n">
        <v>22.6992784248324</v>
      </c>
      <c r="J26" s="140" t="n">
        <v>25.5652620760534</v>
      </c>
      <c r="K26" s="140" t="n">
        <v>48.4322238301978</v>
      </c>
      <c r="L26" s="131"/>
      <c r="M26" s="131"/>
      <c r="N26" s="131"/>
      <c r="O26" s="131"/>
      <c r="P26" s="131"/>
    </row>
    <row r="27" customFormat="false" ht="13.5" hidden="false" customHeight="false" outlineLevel="0" collapsed="false">
      <c r="A27" s="19" t="s">
        <v>46</v>
      </c>
      <c r="B27" s="39" t="n">
        <v>2894</v>
      </c>
      <c r="C27" s="39" t="n">
        <v>1497</v>
      </c>
      <c r="D27" s="39"/>
      <c r="E27" s="39" t="n">
        <v>1419</v>
      </c>
      <c r="F27" s="39" t="n">
        <v>228</v>
      </c>
      <c r="G27" s="10"/>
      <c r="H27" s="42" t="n">
        <v>27.8318950710296</v>
      </c>
      <c r="I27" s="42" t="n">
        <v>34.3443878075972</v>
      </c>
      <c r="J27" s="140" t="n">
        <v>51.7277125086386</v>
      </c>
      <c r="K27" s="140" t="n">
        <v>16.0676532769556</v>
      </c>
      <c r="L27" s="131"/>
      <c r="M27" s="131"/>
      <c r="N27" s="131"/>
      <c r="O27" s="131"/>
      <c r="P27" s="131"/>
    </row>
    <row r="28" customFormat="false" ht="13.5" hidden="false" customHeight="false" outlineLevel="0" collapsed="false">
      <c r="A28" s="19" t="s">
        <v>47</v>
      </c>
      <c r="B28" s="39" t="n">
        <v>281</v>
      </c>
      <c r="C28" s="39" t="n">
        <v>148</v>
      </c>
      <c r="D28" s="39"/>
      <c r="E28" s="39" t="n">
        <v>39</v>
      </c>
      <c r="F28" s="39" t="n">
        <v>22</v>
      </c>
      <c r="G28" s="10"/>
      <c r="H28" s="42" t="n">
        <v>4.50300681947169</v>
      </c>
      <c r="I28" s="42" t="n">
        <v>4.5636972544803</v>
      </c>
      <c r="J28" s="140" t="n">
        <v>52.6690391459075</v>
      </c>
      <c r="K28" s="140" t="n">
        <v>56.4102564102564</v>
      </c>
      <c r="L28" s="131"/>
      <c r="M28" s="131"/>
      <c r="N28" s="131"/>
      <c r="O28" s="131"/>
      <c r="P28" s="131"/>
    </row>
    <row r="29" customFormat="false" ht="13.5" hidden="false" customHeight="false" outlineLevel="0" collapsed="false">
      <c r="A29" s="19" t="s">
        <v>48</v>
      </c>
      <c r="B29" s="39" t="n">
        <v>580</v>
      </c>
      <c r="C29" s="39" t="n">
        <v>248</v>
      </c>
      <c r="D29" s="39"/>
      <c r="E29" s="39" t="n">
        <v>377</v>
      </c>
      <c r="F29" s="39" t="n">
        <v>198</v>
      </c>
      <c r="G29" s="10"/>
      <c r="H29" s="42" t="n">
        <v>9.34566593656547</v>
      </c>
      <c r="I29" s="42" t="n">
        <v>17.4339442725831</v>
      </c>
      <c r="J29" s="140" t="n">
        <v>42.7586206896552</v>
      </c>
      <c r="K29" s="140" t="n">
        <v>52.5198938992042</v>
      </c>
      <c r="L29" s="131"/>
      <c r="M29" s="131"/>
      <c r="N29" s="131"/>
      <c r="O29" s="131"/>
      <c r="P29" s="131"/>
    </row>
    <row r="30" customFormat="false" ht="13.5" hidden="false" customHeight="false" outlineLevel="0" collapsed="false">
      <c r="A30" s="19" t="s">
        <v>49</v>
      </c>
      <c r="B30" s="39" t="n">
        <v>257</v>
      </c>
      <c r="C30" s="39" t="n">
        <v>34</v>
      </c>
      <c r="D30" s="39"/>
      <c r="E30" s="39" t="n">
        <v>535</v>
      </c>
      <c r="F30" s="39" t="n">
        <v>356</v>
      </c>
      <c r="G30" s="10"/>
      <c r="H30" s="42" t="n">
        <v>20.1373715081084</v>
      </c>
      <c r="I30" s="42" t="n">
        <v>56.011709005646</v>
      </c>
      <c r="J30" s="140" t="n">
        <v>13.2295719844358</v>
      </c>
      <c r="K30" s="140" t="n">
        <v>66.5420560747664</v>
      </c>
      <c r="L30" s="131"/>
      <c r="M30" s="131"/>
      <c r="N30" s="131"/>
      <c r="O30" s="131"/>
      <c r="P30" s="131"/>
    </row>
    <row r="31" customFormat="false" ht="13.5" hidden="false" customHeight="false" outlineLevel="0" collapsed="false">
      <c r="A31" s="19" t="s">
        <v>50</v>
      </c>
      <c r="B31" s="39" t="n">
        <v>48</v>
      </c>
      <c r="C31" s="40" t="s">
        <v>27</v>
      </c>
      <c r="D31" s="39"/>
      <c r="E31" s="39" t="n">
        <v>1688</v>
      </c>
      <c r="F31" s="39" t="n">
        <v>1150</v>
      </c>
      <c r="G31" s="10"/>
      <c r="H31" s="42" t="n">
        <v>22.0772266715905</v>
      </c>
      <c r="I31" s="42" t="n">
        <v>14.1096813346463</v>
      </c>
      <c r="J31" s="43" t="s">
        <v>27</v>
      </c>
      <c r="K31" s="140" t="n">
        <v>68.1279620853081</v>
      </c>
      <c r="L31" s="131"/>
      <c r="M31" s="131"/>
      <c r="N31" s="131"/>
      <c r="O31" s="131"/>
      <c r="P31" s="131"/>
    </row>
    <row r="32" customFormat="false" ht="13.5" hidden="false" customHeight="false" outlineLevel="0" collapsed="false">
      <c r="A32" s="19" t="s">
        <v>51</v>
      </c>
      <c r="B32" s="39" t="n">
        <v>31</v>
      </c>
      <c r="C32" s="39" t="n">
        <v>5</v>
      </c>
      <c r="D32" s="39"/>
      <c r="E32" s="39" t="n">
        <v>9</v>
      </c>
      <c r="F32" s="39" t="n">
        <v>3</v>
      </c>
      <c r="G32" s="10"/>
      <c r="H32" s="42" t="n">
        <v>7.67775430093778</v>
      </c>
      <c r="I32" s="42" t="n">
        <v>3.63403350341621</v>
      </c>
      <c r="J32" s="140" t="n">
        <v>16.1290322580645</v>
      </c>
      <c r="K32" s="140" t="n">
        <v>33.3333333333333</v>
      </c>
      <c r="L32" s="131"/>
      <c r="M32" s="131"/>
      <c r="N32" s="131"/>
      <c r="O32" s="131"/>
      <c r="P32" s="131"/>
    </row>
    <row r="33" customFormat="false" ht="13.5" hidden="false" customHeight="false" outlineLevel="0" collapsed="false">
      <c r="A33" s="49" t="s">
        <v>52</v>
      </c>
      <c r="B33" s="39" t="n">
        <v>58510</v>
      </c>
      <c r="C33" s="39" t="n">
        <v>26886</v>
      </c>
      <c r="D33" s="39"/>
      <c r="E33" s="39" t="n">
        <v>50801</v>
      </c>
      <c r="F33" s="39" t="n">
        <v>22826</v>
      </c>
      <c r="G33" s="10"/>
      <c r="H33" s="42" t="n">
        <v>25.0054486946053</v>
      </c>
      <c r="I33" s="42" t="n">
        <v>31.7198068272327</v>
      </c>
      <c r="J33" s="140" t="n">
        <v>45.9511194667578</v>
      </c>
      <c r="K33" s="140" t="n">
        <v>44.932186374284</v>
      </c>
      <c r="L33" s="131"/>
      <c r="M33" s="131"/>
      <c r="N33" s="131"/>
      <c r="O33" s="131"/>
      <c r="P33" s="131"/>
    </row>
    <row r="34" customFormat="false" ht="13.5" hidden="false" customHeight="false" outlineLevel="0" collapsed="false">
      <c r="A34" s="19" t="s">
        <v>53</v>
      </c>
      <c r="B34" s="39" t="n">
        <v>165</v>
      </c>
      <c r="C34" s="39" t="n">
        <v>6</v>
      </c>
      <c r="D34" s="39"/>
      <c r="E34" s="39" t="n">
        <v>113</v>
      </c>
      <c r="F34" s="39" t="n">
        <v>53</v>
      </c>
      <c r="G34" s="10"/>
      <c r="H34" s="42" t="n">
        <v>10.4841635237258</v>
      </c>
      <c r="I34" s="42" t="n">
        <v>9.46175334928769</v>
      </c>
      <c r="J34" s="140" t="n">
        <v>3.63636363636364</v>
      </c>
      <c r="K34" s="140" t="n">
        <v>46.9026548672566</v>
      </c>
      <c r="L34" s="131"/>
      <c r="M34" s="131"/>
      <c r="N34" s="131"/>
      <c r="O34" s="131"/>
      <c r="P34" s="131"/>
    </row>
    <row r="35" customFormat="false" ht="13.5" hidden="false" customHeight="false" outlineLevel="0" collapsed="false">
      <c r="A35" s="49" t="s">
        <v>54</v>
      </c>
      <c r="B35" s="39" t="n">
        <v>58675</v>
      </c>
      <c r="C35" s="39" t="n">
        <v>26892</v>
      </c>
      <c r="D35" s="39"/>
      <c r="E35" s="39" t="n">
        <v>50914</v>
      </c>
      <c r="F35" s="39" t="n">
        <v>22879</v>
      </c>
      <c r="H35" s="42" t="n">
        <v>24.9085892376204</v>
      </c>
      <c r="I35" s="42" t="n">
        <v>31.5544326079174</v>
      </c>
      <c r="J35" s="140" t="n">
        <v>45.8321261184491</v>
      </c>
      <c r="K35" s="140" t="n">
        <v>44.9365596888871</v>
      </c>
      <c r="L35" s="131"/>
      <c r="M35" s="131"/>
      <c r="N35" s="131"/>
      <c r="O35" s="131"/>
      <c r="P35" s="131"/>
    </row>
    <row r="36" customFormat="false" ht="13.5" hidden="false" customHeight="false" outlineLevel="0" collapsed="false">
      <c r="A36" s="19" t="s">
        <v>55</v>
      </c>
      <c r="B36" s="39" t="n">
        <v>10197</v>
      </c>
      <c r="C36" s="39" t="n">
        <v>4002</v>
      </c>
      <c r="D36" s="39"/>
      <c r="E36" s="39" t="n">
        <v>67374</v>
      </c>
      <c r="F36" s="39" t="n">
        <v>40971</v>
      </c>
      <c r="H36" s="42" t="n">
        <v>25.897266617923</v>
      </c>
      <c r="I36" s="42" t="n">
        <v>57.8817906383529</v>
      </c>
      <c r="J36" s="140" t="n">
        <v>39.2468373050897</v>
      </c>
      <c r="K36" s="140" t="n">
        <v>60.8112921898655</v>
      </c>
      <c r="L36" s="131"/>
      <c r="M36" s="131"/>
      <c r="N36" s="131"/>
      <c r="O36" s="131"/>
      <c r="P36" s="131"/>
    </row>
    <row r="37" customFormat="false" ht="13.5" hidden="false" customHeight="false" outlineLevel="0" collapsed="false">
      <c r="A37" s="19" t="s">
        <v>157</v>
      </c>
      <c r="B37" s="39" t="n">
        <v>1998</v>
      </c>
      <c r="C37" s="39" t="n">
        <v>759</v>
      </c>
      <c r="D37" s="39"/>
      <c r="E37" s="39" t="n">
        <v>3514</v>
      </c>
      <c r="F37" s="39" t="n">
        <v>1589</v>
      </c>
      <c r="H37" s="42" t="n">
        <v>30.59195527777</v>
      </c>
      <c r="I37" s="42" t="n">
        <v>30.998012939972</v>
      </c>
      <c r="J37" s="140" t="n">
        <v>37.987987987988</v>
      </c>
      <c r="K37" s="140" t="n">
        <v>45.2191235059761</v>
      </c>
      <c r="L37" s="131"/>
      <c r="M37" s="131"/>
      <c r="N37" s="131"/>
      <c r="O37" s="131"/>
      <c r="P37" s="131"/>
    </row>
    <row r="38" customFormat="false" ht="13.5" hidden="false" customHeight="false" outlineLevel="0" collapsed="false">
      <c r="A38" s="52" t="s">
        <v>158</v>
      </c>
      <c r="B38" s="39" t="n">
        <v>12195</v>
      </c>
      <c r="C38" s="39" t="n">
        <v>4761</v>
      </c>
      <c r="D38" s="39"/>
      <c r="E38" s="39" t="n">
        <v>70888</v>
      </c>
      <c r="F38" s="39" t="n">
        <v>42560</v>
      </c>
      <c r="H38" s="42" t="n">
        <v>26.5652486090824</v>
      </c>
      <c r="I38" s="42" t="n">
        <v>55.4958995416173</v>
      </c>
      <c r="J38" s="140" t="n">
        <v>39.0437920288667</v>
      </c>
      <c r="K38" s="140" t="n">
        <v>60.0383703870895</v>
      </c>
      <c r="L38" s="131"/>
      <c r="M38" s="131"/>
      <c r="N38" s="131"/>
      <c r="O38" s="131"/>
      <c r="P38" s="131"/>
    </row>
    <row r="39" customFormat="false" ht="13.5" hidden="false" customHeight="false" outlineLevel="0" collapsed="false">
      <c r="A39" s="53" t="s">
        <v>109</v>
      </c>
      <c r="B39" s="54" t="n">
        <v>70870</v>
      </c>
      <c r="C39" s="54" t="n">
        <v>31653</v>
      </c>
      <c r="D39" s="54"/>
      <c r="E39" s="54" t="n">
        <v>121802</v>
      </c>
      <c r="F39" s="54" t="n">
        <v>65439</v>
      </c>
      <c r="G39" s="118"/>
      <c r="H39" s="57" t="n">
        <v>25.1787677835212</v>
      </c>
      <c r="I39" s="57" t="n">
        <v>42.1330966003991</v>
      </c>
      <c r="J39" s="141" t="n">
        <v>44.6634683222802</v>
      </c>
      <c r="K39" s="141" t="n">
        <v>53.7257187895108</v>
      </c>
      <c r="L39" s="131"/>
      <c r="M39" s="131"/>
      <c r="N39" s="131"/>
      <c r="O39" s="131"/>
      <c r="P39" s="131"/>
    </row>
    <row r="40" customFormat="false" ht="13.5" hidden="false" customHeight="false" outlineLevel="0" collapsed="false">
      <c r="A40" s="157" t="s">
        <v>159</v>
      </c>
    </row>
    <row r="41" customFormat="false" ht="13.5" hidden="false" customHeight="false" outlineLevel="0" collapsed="false">
      <c r="A41" s="36" t="s">
        <v>160</v>
      </c>
    </row>
    <row r="44" customFormat="false" ht="12.75" hidden="false" customHeight="false" outlineLevel="0" collapsed="false">
      <c r="B44" s="136"/>
      <c r="C44" s="136"/>
    </row>
    <row r="45" customFormat="false" ht="12.75" hidden="false" customHeight="false" outlineLevel="0" collapsed="false">
      <c r="B45" s="136"/>
      <c r="C45" s="136"/>
      <c r="D45" s="136"/>
      <c r="E45" s="136"/>
      <c r="F45" s="136"/>
      <c r="G45" s="136"/>
    </row>
    <row r="46" customFormat="false" ht="12.75" hidden="false" customHeight="false" outlineLevel="0" collapsed="false">
      <c r="B46" s="136"/>
      <c r="C46" s="136"/>
      <c r="D46" s="136"/>
      <c r="E46" s="136"/>
      <c r="F46" s="136"/>
    </row>
    <row r="47" customFormat="false" ht="12.75" hidden="false" customHeight="false" outlineLevel="0" collapsed="false">
      <c r="B47" s="136"/>
      <c r="C47" s="136"/>
      <c r="D47" s="136"/>
      <c r="E47" s="136"/>
      <c r="F47" s="136"/>
    </row>
    <row r="48" customFormat="false" ht="12.75" hidden="false" customHeight="false" outlineLevel="0" collapsed="false">
      <c r="B48" s="136"/>
      <c r="C48" s="136"/>
      <c r="D48" s="136"/>
      <c r="E48" s="136"/>
      <c r="F48" s="136"/>
    </row>
    <row r="49" customFormat="false" ht="12.75" hidden="false" customHeight="false" outlineLevel="0" collapsed="false">
      <c r="B49" s="136"/>
      <c r="C49" s="136"/>
      <c r="D49" s="136"/>
      <c r="E49" s="136"/>
      <c r="F49" s="136"/>
      <c r="G49" s="136" t="n">
        <v>0</v>
      </c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Elisabetta EP. Porfiri</cp:lastModifiedBy>
  <cp:lastPrinted>2011-12-13T13:42:48Z</cp:lastPrinted>
  <dcterms:modified xsi:type="dcterms:W3CDTF">2011-12-20T12:41:16Z</dcterms:modified>
  <cp:revision>0</cp:revision>
  <dc:subject/>
  <dc:title/>
</cp:coreProperties>
</file>