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ola 1" sheetId="1" state="visible" r:id="rId2"/>
    <sheet name="Tavola 2" sheetId="2" state="visible" r:id="rId3"/>
    <sheet name="Foglio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r>
      <rPr>
        <b val="true"/>
        <sz val="10"/>
        <rFont val="Arial"/>
        <family val="2"/>
      </rPr>
      <t xml:space="preserve">Tavola 1 Fertilizzanti distribuiti per tipo - Anni 2009-2010 </t>
    </r>
    <r>
      <rPr>
        <i val="true"/>
        <sz val="10"/>
        <rFont val="Arial"/>
        <family val="2"/>
      </rPr>
      <t xml:space="preserve">(in quintali e variazioni percentuali)</t>
    </r>
  </si>
  <si>
    <t xml:space="preserve">Tipi di fertilizzante</t>
  </si>
  <si>
    <t xml:space="preserve">In complesso</t>
  </si>
  <si>
    <t xml:space="preserve">Variazioni percentuali</t>
  </si>
  <si>
    <t xml:space="preserve">CONCIMI</t>
  </si>
  <si>
    <t xml:space="preserve">MINERALI  </t>
  </si>
  <si>
    <t xml:space="preserve">Semplici   </t>
  </si>
  <si>
    <t xml:space="preserve">Azotati</t>
  </si>
  <si>
    <t xml:space="preserve">Calciocianamide</t>
  </si>
  <si>
    <t xml:space="preserve"> Nitrati (a)</t>
  </si>
  <si>
    <t xml:space="preserve"> Solfato ammonico</t>
  </si>
  <si>
    <t xml:space="preserve"> Urea</t>
  </si>
  <si>
    <t xml:space="preserve">Altri</t>
  </si>
  <si>
    <t xml:space="preserve"> Fosfatici</t>
  </si>
  <si>
    <t xml:space="preserve">Perfosfato semplice</t>
  </si>
  <si>
    <t xml:space="preserve"> Perfosfato triplo</t>
  </si>
  <si>
    <t xml:space="preserve">Potassici</t>
  </si>
  <si>
    <t xml:space="preserve">Solfato potassico</t>
  </si>
  <si>
    <t xml:space="preserve">Cloruro potassico</t>
  </si>
  <si>
    <t xml:space="preserve"> Altri</t>
  </si>
  <si>
    <t xml:space="preserve">Composti   </t>
  </si>
  <si>
    <t xml:space="preserve"> Binari</t>
  </si>
  <si>
    <t xml:space="preserve"> Azoto-fosfatici</t>
  </si>
  <si>
    <t xml:space="preserve"> Azoto-potassici</t>
  </si>
  <si>
    <t xml:space="preserve">Fosfo-potassici</t>
  </si>
  <si>
    <t xml:space="preserve">Ternari</t>
  </si>
  <si>
    <t xml:space="preserve"> A base di mesoelementi </t>
  </si>
  <si>
    <t xml:space="preserve"> Con un solo mesoelemento</t>
  </si>
  <si>
    <t xml:space="preserve">Con più mesoelementi</t>
  </si>
  <si>
    <t xml:space="preserve">A base di microelementi </t>
  </si>
  <si>
    <t xml:space="preserve">Con un solo microelemento</t>
  </si>
  <si>
    <t xml:space="preserve">Con più microelementi</t>
  </si>
  <si>
    <t xml:space="preserve">ORGANICI</t>
  </si>
  <si>
    <t xml:space="preserve">Azotati semplici</t>
  </si>
  <si>
    <t xml:space="preserve">Composti</t>
  </si>
  <si>
    <t xml:space="preserve">ORGANO-MINERALI</t>
  </si>
  <si>
    <t xml:space="preserve"> Azotati semplici</t>
  </si>
  <si>
    <t xml:space="preserve">AMMENDANTI</t>
  </si>
  <si>
    <t xml:space="preserve">Vegetale</t>
  </si>
  <si>
    <t xml:space="preserve"> Misto </t>
  </si>
  <si>
    <t xml:space="preserve">Torboso</t>
  </si>
  <si>
    <t xml:space="preserve">Torba</t>
  </si>
  <si>
    <t xml:space="preserve">Letame</t>
  </si>
  <si>
    <t xml:space="preserve">CORRETTIVI</t>
  </si>
  <si>
    <t xml:space="preserve">Calci e calcari</t>
  </si>
  <si>
    <t xml:space="preserve"> Solfato di calcio</t>
  </si>
  <si>
    <t xml:space="preserve"> Zolfo</t>
  </si>
  <si>
    <t xml:space="preserve">SUBSTRATI DI COLTIVAZIONE</t>
  </si>
  <si>
    <t xml:space="preserve">PRODOTTI AD AZIONE SPECIFICA</t>
  </si>
  <si>
    <t xml:space="preserve">FERTILIZZANTI IN COMPLESSO</t>
  </si>
  <si>
    <r>
      <rPr>
        <b val="true"/>
        <sz val="10"/>
        <rFont val="Arial"/>
        <family val="2"/>
      </rPr>
      <t xml:space="preserve">Tavola 2 Contenuto in elementi nutritivi e titolo distribuiti per tipo di fertilizzante -Anni 2009 e 2010 </t>
    </r>
    <r>
      <rPr>
        <i val="true"/>
        <sz val="10"/>
        <rFont val="Arial"/>
        <family val="2"/>
      </rPr>
      <t xml:space="preserve">(in quintali e variazioni percentuali)</t>
    </r>
  </si>
  <si>
    <t xml:space="preserve">Contenuto in elementi nutritivi</t>
  </si>
  <si>
    <t xml:space="preserve">Titolo o concentrazione </t>
  </si>
  <si>
    <t xml:space="preserve"> Calciocianamide</t>
  </si>
  <si>
    <t xml:space="preserve">Nitrati  (a)</t>
  </si>
  <si>
    <t xml:space="preserve"> Perfosfato semplice</t>
  </si>
  <si>
    <t xml:space="preserve">Perfosfato triplo</t>
  </si>
  <si>
    <t xml:space="preserve"> Potassici</t>
  </si>
  <si>
    <t xml:space="preserve"> Cloruro potassico</t>
  </si>
  <si>
    <t xml:space="preserve">Binari</t>
  </si>
  <si>
    <t xml:space="preserve">Azoto-potassici</t>
  </si>
  <si>
    <t xml:space="preserve"> Fosfo-potassici</t>
  </si>
  <si>
    <t xml:space="preserve">A base di mesoelementi </t>
  </si>
  <si>
    <t xml:space="preserve">Con un solo mesoelemento</t>
  </si>
  <si>
    <t xml:space="preserve"> Con più mesoelementi</t>
  </si>
  <si>
    <t xml:space="preserve"> Con più microelementi</t>
  </si>
  <si>
    <t xml:space="preserve"> Vegetale</t>
  </si>
  <si>
    <t xml:space="preserve">Misto </t>
  </si>
  <si>
    <t xml:space="preserve"> Torba</t>
  </si>
  <si>
    <t xml:space="preserve"> Let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name val="Arial Narrow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6.28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10" min="10" style="0" width="11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</row>
    <row r="3" customFormat="false" ht="13.5" hidden="false" customHeight="true" outlineLevel="0" collapsed="false">
      <c r="A3" s="3" t="s">
        <v>1</v>
      </c>
      <c r="B3" s="4" t="s">
        <v>2</v>
      </c>
      <c r="C3" s="4"/>
      <c r="D3" s="4"/>
      <c r="E3" s="5"/>
    </row>
    <row r="4" customFormat="false" ht="24.75" hidden="false" customHeight="false" outlineLevel="0" collapsed="false">
      <c r="A4" s="3"/>
      <c r="B4" s="6" t="n">
        <v>2009</v>
      </c>
      <c r="C4" s="6" t="n">
        <v>2010</v>
      </c>
      <c r="D4" s="6" t="s">
        <v>3</v>
      </c>
      <c r="E4" s="5"/>
    </row>
    <row r="5" customFormat="false" ht="12.75" hidden="false" customHeight="false" outlineLevel="0" collapsed="false">
      <c r="A5" s="7"/>
      <c r="B5" s="7"/>
      <c r="C5" s="7"/>
      <c r="D5" s="7"/>
      <c r="E5" s="8"/>
    </row>
    <row r="6" customFormat="false" ht="12.75" hidden="false" customHeight="false" outlineLevel="0" collapsed="false">
      <c r="A6" s="9" t="s">
        <v>4</v>
      </c>
      <c r="B6" s="10" t="n">
        <v>26402500</v>
      </c>
      <c r="C6" s="10" t="n">
        <f aca="false">C7+C35+C38</f>
        <v>26781237</v>
      </c>
      <c r="D6" s="11" t="n">
        <f aca="false">(C6-B6)/B6*100</f>
        <v>1.43447400814317</v>
      </c>
      <c r="E6" s="12"/>
    </row>
    <row r="7" customFormat="false" ht="12.75" hidden="false" customHeight="false" outlineLevel="0" collapsed="false">
      <c r="A7" s="13" t="s">
        <v>5</v>
      </c>
      <c r="B7" s="14" t="n">
        <v>21043300</v>
      </c>
      <c r="C7" s="14" t="n">
        <f aca="false">C8+C23+C29+C32</f>
        <v>21633329</v>
      </c>
      <c r="D7" s="15" t="n">
        <f aca="false">(C7-B7)/B7*100</f>
        <v>2.80388057006268</v>
      </c>
      <c r="E7" s="12"/>
    </row>
    <row r="8" customFormat="false" ht="12.75" hidden="false" customHeight="false" outlineLevel="0" collapsed="false">
      <c r="A8" s="13" t="s">
        <v>6</v>
      </c>
      <c r="B8" s="16" t="n">
        <v>12431808</v>
      </c>
      <c r="C8" s="16" t="n">
        <f aca="false">C9+C15+C19</f>
        <v>12556991</v>
      </c>
      <c r="D8" s="17" t="n">
        <f aca="false">(C8-B8)/B8*100</f>
        <v>1.00695731465608</v>
      </c>
      <c r="E8" s="12"/>
    </row>
    <row r="9" customFormat="false" ht="12.75" hidden="false" customHeight="false" outlineLevel="0" collapsed="false">
      <c r="A9" s="18" t="s">
        <v>7</v>
      </c>
      <c r="B9" s="16" t="n">
        <v>10555234</v>
      </c>
      <c r="C9" s="16" t="n">
        <v>10215366</v>
      </c>
      <c r="D9" s="19" t="n">
        <f aca="false">(C9-B9)/B9*100</f>
        <v>-3.21990019359116</v>
      </c>
      <c r="E9" s="12"/>
    </row>
    <row r="10" customFormat="false" ht="13.5" hidden="false" customHeight="true" outlineLevel="0" collapsed="false">
      <c r="A10" s="20" t="s">
        <v>8</v>
      </c>
      <c r="B10" s="16" t="n">
        <v>236918</v>
      </c>
      <c r="C10" s="16" t="n">
        <v>295847</v>
      </c>
      <c r="D10" s="19" t="n">
        <f aca="false">(C10-B10)/B10*100</f>
        <v>24.873162866477</v>
      </c>
      <c r="E10" s="12"/>
    </row>
    <row r="11" customFormat="false" ht="12.75" hidden="false" customHeight="false" outlineLevel="0" collapsed="false">
      <c r="A11" s="20" t="s">
        <v>9</v>
      </c>
      <c r="B11" s="16" t="n">
        <v>2929663</v>
      </c>
      <c r="C11" s="16" t="n">
        <v>2706300</v>
      </c>
      <c r="D11" s="19" t="n">
        <f aca="false">(C11-B11)/B11*100</f>
        <v>-7.62418749187193</v>
      </c>
      <c r="E11" s="12"/>
    </row>
    <row r="12" customFormat="false" ht="13.5" hidden="false" customHeight="true" outlineLevel="0" collapsed="false">
      <c r="A12" s="20" t="s">
        <v>10</v>
      </c>
      <c r="B12" s="16" t="n">
        <v>1147360</v>
      </c>
      <c r="C12" s="16" t="n">
        <v>1549316</v>
      </c>
      <c r="D12" s="19" t="n">
        <f aca="false">(C12-B12)/B12*100</f>
        <v>35.033119509134</v>
      </c>
      <c r="E12" s="12"/>
    </row>
    <row r="13" customFormat="false" ht="12.75" hidden="false" customHeight="false" outlineLevel="0" collapsed="false">
      <c r="A13" s="20" t="s">
        <v>11</v>
      </c>
      <c r="B13" s="16" t="n">
        <v>5066936</v>
      </c>
      <c r="C13" s="16" t="n">
        <v>4569511</v>
      </c>
      <c r="D13" s="19" t="n">
        <f aca="false">(C13-B13)/B13*100</f>
        <v>-9.81707682907382</v>
      </c>
      <c r="E13" s="12"/>
    </row>
    <row r="14" customFormat="false" ht="12.75" hidden="false" customHeight="false" outlineLevel="0" collapsed="false">
      <c r="A14" s="20" t="s">
        <v>12</v>
      </c>
      <c r="B14" s="16" t="n">
        <v>1174357</v>
      </c>
      <c r="C14" s="16" t="n">
        <v>1094392</v>
      </c>
      <c r="D14" s="19" t="n">
        <f aca="false">(C14-B14)/B14*100</f>
        <v>-6.80925817277029</v>
      </c>
      <c r="E14" s="12"/>
    </row>
    <row r="15" customFormat="false" ht="12.75" hidden="false" customHeight="false" outlineLevel="0" collapsed="false">
      <c r="A15" s="21" t="s">
        <v>13</v>
      </c>
      <c r="B15" s="16" t="n">
        <v>1231721</v>
      </c>
      <c r="C15" s="16" t="n">
        <v>1240548</v>
      </c>
      <c r="D15" s="19" t="n">
        <f aca="false">(C15-B15)/B15*100</f>
        <v>0.716639563667421</v>
      </c>
      <c r="E15" s="12"/>
    </row>
    <row r="16" customFormat="false" ht="15" hidden="false" customHeight="true" outlineLevel="0" collapsed="false">
      <c r="A16" s="20" t="s">
        <v>14</v>
      </c>
      <c r="B16" s="16" t="n">
        <v>636969</v>
      </c>
      <c r="C16" s="16" t="n">
        <v>507734</v>
      </c>
      <c r="D16" s="19" t="n">
        <f aca="false">(C16-B16)/B16*100</f>
        <v>-20.2890564532968</v>
      </c>
      <c r="E16" s="12"/>
    </row>
    <row r="17" customFormat="false" ht="12.75" hidden="false" customHeight="false" outlineLevel="0" collapsed="false">
      <c r="A17" s="20" t="s">
        <v>15</v>
      </c>
      <c r="B17" s="16" t="n">
        <v>306606</v>
      </c>
      <c r="C17" s="16" t="n">
        <v>383495</v>
      </c>
      <c r="D17" s="19" t="n">
        <f aca="false">(C17-B17)/B17*100</f>
        <v>25.0774609759757</v>
      </c>
      <c r="E17" s="12"/>
    </row>
    <row r="18" customFormat="false" ht="12.75" hidden="false" customHeight="false" outlineLevel="0" collapsed="false">
      <c r="A18" s="20" t="s">
        <v>12</v>
      </c>
      <c r="B18" s="16" t="n">
        <v>288146</v>
      </c>
      <c r="C18" s="16" t="n">
        <v>349319</v>
      </c>
      <c r="D18" s="19" t="n">
        <f aca="false">(C18-B18)/B18*100</f>
        <v>21.2298626390788</v>
      </c>
      <c r="E18" s="12"/>
    </row>
    <row r="19" customFormat="false" ht="12.75" hidden="false" customHeight="false" outlineLevel="0" collapsed="false">
      <c r="A19" s="21" t="s">
        <v>16</v>
      </c>
      <c r="B19" s="16" t="n">
        <v>644853</v>
      </c>
      <c r="C19" s="16" t="n">
        <v>1101077</v>
      </c>
      <c r="D19" s="19" t="n">
        <f aca="false">(C19-B19)/B19*100</f>
        <v>70.7485271837147</v>
      </c>
      <c r="E19" s="12"/>
    </row>
    <row r="20" customFormat="false" ht="12.75" hidden="false" customHeight="false" outlineLevel="0" collapsed="false">
      <c r="A20" s="20" t="s">
        <v>17</v>
      </c>
      <c r="B20" s="16" t="n">
        <v>179073</v>
      </c>
      <c r="C20" s="16" t="n">
        <v>252896</v>
      </c>
      <c r="D20" s="19" t="n">
        <f aca="false">(C20-B20)/B20*100</f>
        <v>41.2250869757026</v>
      </c>
      <c r="E20" s="12"/>
    </row>
    <row r="21" customFormat="false" ht="12.75" hidden="false" customHeight="false" outlineLevel="0" collapsed="false">
      <c r="A21" s="20" t="s">
        <v>18</v>
      </c>
      <c r="B21" s="16" t="n">
        <v>403435</v>
      </c>
      <c r="C21" s="16" t="n">
        <v>769955</v>
      </c>
      <c r="D21" s="19" t="n">
        <f aca="false">(C21-B21)/B21*100</f>
        <v>90.8498271096955</v>
      </c>
      <c r="E21" s="12"/>
    </row>
    <row r="22" customFormat="false" ht="12.75" hidden="false" customHeight="false" outlineLevel="0" collapsed="false">
      <c r="A22" s="20" t="s">
        <v>19</v>
      </c>
      <c r="B22" s="16" t="n">
        <v>62345</v>
      </c>
      <c r="C22" s="16" t="n">
        <v>78226</v>
      </c>
      <c r="D22" s="19" t="n">
        <f aca="false">(C22-B22)/B22*100</f>
        <v>25.4727724757398</v>
      </c>
      <c r="E22" s="12"/>
    </row>
    <row r="23" customFormat="false" ht="12.75" hidden="false" customHeight="false" outlineLevel="0" collapsed="false">
      <c r="A23" s="13" t="s">
        <v>20</v>
      </c>
      <c r="B23" s="16" t="n">
        <v>8420309</v>
      </c>
      <c r="C23" s="16" t="n">
        <f aca="false">C24+C28</f>
        <v>8870928</v>
      </c>
      <c r="D23" s="17" t="n">
        <f aca="false">(C23-B23)/B23*100</f>
        <v>5.3515732023611</v>
      </c>
      <c r="E23" s="22"/>
    </row>
    <row r="24" customFormat="false" ht="12.75" hidden="false" customHeight="false" outlineLevel="0" collapsed="false">
      <c r="A24" s="21" t="s">
        <v>21</v>
      </c>
      <c r="B24" s="16" t="n">
        <v>3896616</v>
      </c>
      <c r="C24" s="16" t="n">
        <v>3758553</v>
      </c>
      <c r="D24" s="19" t="n">
        <f aca="false">(C24-B24)/B24*100</f>
        <v>-3.54315128819468</v>
      </c>
      <c r="E24" s="12"/>
    </row>
    <row r="25" customFormat="false" ht="12.75" hidden="false" customHeight="false" outlineLevel="0" collapsed="false">
      <c r="A25" s="20" t="s">
        <v>22</v>
      </c>
      <c r="B25" s="16" t="n">
        <v>2638871</v>
      </c>
      <c r="C25" s="16" t="n">
        <v>2545218</v>
      </c>
      <c r="D25" s="19" t="n">
        <f aca="false">(C25-B25)/B25*100</f>
        <v>-3.54897984782128</v>
      </c>
      <c r="E25" s="12"/>
    </row>
    <row r="26" customFormat="false" ht="12.75" hidden="false" customHeight="false" outlineLevel="0" collapsed="false">
      <c r="A26" s="20" t="s">
        <v>23</v>
      </c>
      <c r="B26" s="16" t="n">
        <v>941804</v>
      </c>
      <c r="C26" s="16" t="n">
        <v>904707</v>
      </c>
      <c r="D26" s="19" t="n">
        <f aca="false">(C26-B26)/B26*100</f>
        <v>-3.93892996844354</v>
      </c>
      <c r="E26" s="12"/>
    </row>
    <row r="27" customFormat="false" ht="12.75" hidden="false" customHeight="false" outlineLevel="0" collapsed="false">
      <c r="A27" s="20" t="s">
        <v>24</v>
      </c>
      <c r="B27" s="16" t="n">
        <v>315941</v>
      </c>
      <c r="C27" s="16" t="n">
        <v>308628</v>
      </c>
      <c r="D27" s="19" t="n">
        <f aca="false">(C27-B27)/B27*100</f>
        <v>-2.31467267622752</v>
      </c>
      <c r="E27" s="12"/>
    </row>
    <row r="28" customFormat="false" ht="12.75" hidden="false" customHeight="false" outlineLevel="0" collapsed="false">
      <c r="A28" s="21" t="s">
        <v>25</v>
      </c>
      <c r="B28" s="16" t="n">
        <v>4523693</v>
      </c>
      <c r="C28" s="16" t="n">
        <v>5112375</v>
      </c>
      <c r="D28" s="19" t="n">
        <f aca="false">(C28-B28)/B28*100</f>
        <v>13.0133057216747</v>
      </c>
      <c r="E28" s="12"/>
    </row>
    <row r="29" customFormat="false" ht="12.75" hidden="false" customHeight="false" outlineLevel="0" collapsed="false">
      <c r="A29" s="9" t="s">
        <v>26</v>
      </c>
      <c r="B29" s="16" t="n">
        <v>56932</v>
      </c>
      <c r="C29" s="16" t="n">
        <v>56436</v>
      </c>
      <c r="D29" s="19" t="n">
        <f aca="false">(C29-B29)/B29*100</f>
        <v>-0.871214782547601</v>
      </c>
      <c r="E29" s="12"/>
    </row>
    <row r="30" customFormat="false" ht="12.75" hidden="false" customHeight="true" outlineLevel="0" collapsed="false">
      <c r="A30" s="20" t="s">
        <v>27</v>
      </c>
      <c r="B30" s="16" t="n">
        <v>35974</v>
      </c>
      <c r="C30" s="16" t="n">
        <f aca="false">C29-C31</f>
        <v>32087</v>
      </c>
      <c r="D30" s="19" t="n">
        <f aca="false">(C30-B30)/B30*100</f>
        <v>-10.8050258520042</v>
      </c>
      <c r="E30" s="12"/>
    </row>
    <row r="31" customFormat="false" ht="14.25" hidden="false" customHeight="true" outlineLevel="0" collapsed="false">
      <c r="A31" s="20" t="s">
        <v>28</v>
      </c>
      <c r="B31" s="16" t="n">
        <v>20958</v>
      </c>
      <c r="C31" s="16" t="n">
        <v>24349</v>
      </c>
      <c r="D31" s="19" t="n">
        <f aca="false">(C31-B31)/B31*100</f>
        <v>16.1799790056303</v>
      </c>
      <c r="E31" s="12"/>
    </row>
    <row r="32" customFormat="false" ht="13.5" hidden="false" customHeight="true" outlineLevel="0" collapsed="false">
      <c r="A32" s="9" t="s">
        <v>29</v>
      </c>
      <c r="B32" s="16" t="n">
        <v>134251</v>
      </c>
      <c r="C32" s="16" t="n">
        <v>148974</v>
      </c>
      <c r="D32" s="19" t="n">
        <f aca="false">(C32-B32)/B32*100</f>
        <v>10.966771197235</v>
      </c>
      <c r="E32" s="12"/>
    </row>
    <row r="33" customFormat="false" ht="15" hidden="false" customHeight="true" outlineLevel="0" collapsed="false">
      <c r="A33" s="20" t="s">
        <v>30</v>
      </c>
      <c r="B33" s="16" t="n">
        <v>113359</v>
      </c>
      <c r="C33" s="16" t="n">
        <v>109589</v>
      </c>
      <c r="D33" s="19" t="n">
        <f aca="false">(C33-B33)/B33*100</f>
        <v>-3.32571741105691</v>
      </c>
      <c r="E33" s="12"/>
    </row>
    <row r="34" customFormat="false" ht="15" hidden="false" customHeight="true" outlineLevel="0" collapsed="false">
      <c r="A34" s="20" t="s">
        <v>31</v>
      </c>
      <c r="B34" s="16" t="n">
        <v>20892</v>
      </c>
      <c r="C34" s="16" t="n">
        <v>39385</v>
      </c>
      <c r="D34" s="19" t="n">
        <f aca="false">(C34-B34)/B34*100</f>
        <v>88.51713574574</v>
      </c>
      <c r="E34" s="12"/>
    </row>
    <row r="35" customFormat="false" ht="12.75" hidden="false" customHeight="false" outlineLevel="0" collapsed="false">
      <c r="A35" s="13" t="s">
        <v>32</v>
      </c>
      <c r="B35" s="14" t="n">
        <v>2841640</v>
      </c>
      <c r="C35" s="23" t="n">
        <f aca="false">C36+C37</f>
        <v>2876748</v>
      </c>
      <c r="D35" s="15" t="n">
        <f aca="false">(C35-B35)/B35*100</f>
        <v>1.23548373474473</v>
      </c>
      <c r="E35" s="24"/>
    </row>
    <row r="36" customFormat="false" ht="12.75" hidden="false" customHeight="false" outlineLevel="0" collapsed="false">
      <c r="A36" s="21" t="s">
        <v>33</v>
      </c>
      <c r="B36" s="25" t="n">
        <v>1575417</v>
      </c>
      <c r="C36" s="25" t="n">
        <v>1690739</v>
      </c>
      <c r="D36" s="19" t="n">
        <f aca="false">(C36-B36)/B36*100</f>
        <v>7.32009366409021</v>
      </c>
      <c r="E36" s="12"/>
    </row>
    <row r="37" customFormat="false" ht="12.75" hidden="false" customHeight="false" outlineLevel="0" collapsed="false">
      <c r="A37" s="21" t="s">
        <v>34</v>
      </c>
      <c r="B37" s="25" t="n">
        <v>1266223</v>
      </c>
      <c r="C37" s="25" t="n">
        <v>1186009</v>
      </c>
      <c r="D37" s="19" t="n">
        <f aca="false">(C37-B37)/B37*100</f>
        <v>-6.33490309368887</v>
      </c>
      <c r="E37" s="12"/>
    </row>
    <row r="38" customFormat="false" ht="12.75" hidden="false" customHeight="false" outlineLevel="0" collapsed="false">
      <c r="A38" s="13" t="s">
        <v>35</v>
      </c>
      <c r="B38" s="26" t="n">
        <v>2517560</v>
      </c>
      <c r="C38" s="26" t="n">
        <v>2271160</v>
      </c>
      <c r="D38" s="15" t="n">
        <f aca="false">(C38-B38)/B38*100</f>
        <v>-9.78725432561687</v>
      </c>
      <c r="E38" s="24"/>
    </row>
    <row r="39" customFormat="false" ht="12.75" hidden="false" customHeight="false" outlineLevel="0" collapsed="false">
      <c r="A39" s="21" t="s">
        <v>36</v>
      </c>
      <c r="B39" s="25" t="n">
        <v>162426</v>
      </c>
      <c r="C39" s="25" t="n">
        <v>206829</v>
      </c>
      <c r="D39" s="19" t="n">
        <f aca="false">(C39-B39)/B39*100</f>
        <v>27.3373720956005</v>
      </c>
      <c r="E39" s="12"/>
    </row>
    <row r="40" customFormat="false" ht="12.75" hidden="false" customHeight="false" outlineLevel="0" collapsed="false">
      <c r="A40" s="21" t="s">
        <v>34</v>
      </c>
      <c r="B40" s="25" t="n">
        <v>2355134</v>
      </c>
      <c r="C40" s="25" t="n">
        <v>2064331</v>
      </c>
      <c r="D40" s="19" t="n">
        <f aca="false">(C40-B40)/B40*100</f>
        <v>-12.3476201354148</v>
      </c>
      <c r="E40" s="12"/>
    </row>
    <row r="41" customFormat="false" ht="12.75" hidden="false" customHeight="false" outlineLevel="0" collapsed="false">
      <c r="A41" s="9" t="s">
        <v>37</v>
      </c>
      <c r="B41" s="27" t="n">
        <v>15984296</v>
      </c>
      <c r="C41" s="26" t="n">
        <v>15100981</v>
      </c>
      <c r="D41" s="11" t="n">
        <f aca="false">(C41-B41)/B41*100</f>
        <v>-5.52614265901983</v>
      </c>
      <c r="E41" s="28"/>
    </row>
    <row r="42" customFormat="false" ht="12.75" hidden="false" customHeight="false" outlineLevel="0" collapsed="false">
      <c r="A42" s="21" t="s">
        <v>38</v>
      </c>
      <c r="B42" s="25" t="n">
        <v>3786712</v>
      </c>
      <c r="C42" s="25" t="n">
        <v>3155544</v>
      </c>
      <c r="D42" s="19" t="n">
        <f aca="false">(C42-B42)/B42*100</f>
        <v>-16.6679694679712</v>
      </c>
      <c r="E42" s="12"/>
    </row>
    <row r="43" customFormat="false" ht="12.75" hidden="false" customHeight="false" outlineLevel="0" collapsed="false">
      <c r="A43" s="21" t="s">
        <v>39</v>
      </c>
      <c r="B43" s="25" t="n">
        <v>6232227</v>
      </c>
      <c r="C43" s="25" t="n">
        <v>6498150</v>
      </c>
      <c r="D43" s="19" t="n">
        <f aca="false">(C43-B43)/B43*100</f>
        <v>4.26690170303489</v>
      </c>
      <c r="E43" s="12"/>
    </row>
    <row r="44" customFormat="false" ht="12.75" hidden="false" customHeight="false" outlineLevel="0" collapsed="false">
      <c r="A44" s="21" t="s">
        <v>40</v>
      </c>
      <c r="B44" s="25" t="n">
        <v>2655565</v>
      </c>
      <c r="C44" s="25" t="n">
        <v>2614259</v>
      </c>
      <c r="D44" s="19" t="n">
        <f aca="false">(C44-B44)/B44*100</f>
        <v>-1.55545053500856</v>
      </c>
      <c r="E44" s="12"/>
    </row>
    <row r="45" customFormat="false" ht="12.75" hidden="false" customHeight="false" outlineLevel="0" collapsed="false">
      <c r="A45" s="21" t="s">
        <v>41</v>
      </c>
      <c r="B45" s="25" t="n">
        <v>1952320</v>
      </c>
      <c r="C45" s="25" t="n">
        <v>1926731</v>
      </c>
      <c r="D45" s="19" t="n">
        <f aca="false">(C45-B45)/B45*100</f>
        <v>-1.31069701688248</v>
      </c>
      <c r="E45" s="12"/>
    </row>
    <row r="46" customFormat="false" ht="12.75" hidden="false" customHeight="false" outlineLevel="0" collapsed="false">
      <c r="A46" s="21" t="s">
        <v>42</v>
      </c>
      <c r="B46" s="25" t="n">
        <v>543247</v>
      </c>
      <c r="C46" s="25" t="n">
        <v>550705</v>
      </c>
      <c r="D46" s="19" t="n">
        <f aca="false">(C46-B46)/B46*100</f>
        <v>1.37285617776076</v>
      </c>
      <c r="E46" s="12"/>
    </row>
    <row r="47" customFormat="false" ht="12.75" hidden="false" customHeight="false" outlineLevel="0" collapsed="false">
      <c r="A47" s="21" t="s">
        <v>12</v>
      </c>
      <c r="B47" s="25" t="n">
        <v>814225</v>
      </c>
      <c r="C47" s="25" t="n">
        <v>355592</v>
      </c>
      <c r="D47" s="19" t="n">
        <f aca="false">(C47-B47)/B47*100</f>
        <v>-56.3275507384323</v>
      </c>
      <c r="E47" s="12"/>
    </row>
    <row r="48" customFormat="false" ht="12.75" hidden="false" customHeight="false" outlineLevel="0" collapsed="false">
      <c r="A48" s="9" t="s">
        <v>43</v>
      </c>
      <c r="B48" s="27" t="n">
        <v>1884050</v>
      </c>
      <c r="C48" s="26" t="n">
        <v>1937008</v>
      </c>
      <c r="D48" s="11" t="n">
        <f aca="false">(C48-B48)/B48*100</f>
        <v>2.81085958440593</v>
      </c>
      <c r="E48" s="28"/>
    </row>
    <row r="49" customFormat="false" ht="12.75" hidden="false" customHeight="false" outlineLevel="0" collapsed="false">
      <c r="A49" s="21" t="s">
        <v>44</v>
      </c>
      <c r="B49" s="25" t="n">
        <v>381142</v>
      </c>
      <c r="C49" s="25" t="n">
        <v>401145</v>
      </c>
      <c r="D49" s="19" t="n">
        <f aca="false">(C49-B49)/B49*100</f>
        <v>5.24817522078386</v>
      </c>
      <c r="E49" s="12"/>
    </row>
    <row r="50" customFormat="false" ht="12.75" hidden="false" customHeight="false" outlineLevel="0" collapsed="false">
      <c r="A50" s="21" t="s">
        <v>45</v>
      </c>
      <c r="B50" s="25" t="n">
        <v>1019882</v>
      </c>
      <c r="C50" s="25" t="n">
        <v>1030530</v>
      </c>
      <c r="D50" s="19" t="n">
        <f aca="false">(C50-B50)/B50*100</f>
        <v>1.04404234999735</v>
      </c>
      <c r="E50" s="12"/>
    </row>
    <row r="51" customFormat="false" ht="12.75" hidden="false" customHeight="false" outlineLevel="0" collapsed="false">
      <c r="A51" s="21" t="s">
        <v>46</v>
      </c>
      <c r="B51" s="25" t="n">
        <v>35160</v>
      </c>
      <c r="C51" s="25" t="n">
        <v>30210</v>
      </c>
      <c r="D51" s="19" t="n">
        <f aca="false">(C51-B51)/B51*100</f>
        <v>-14.0784982935154</v>
      </c>
      <c r="E51" s="12"/>
    </row>
    <row r="52" customFormat="false" ht="12.75" hidden="false" customHeight="false" outlineLevel="0" collapsed="false">
      <c r="A52" s="21" t="s">
        <v>12</v>
      </c>
      <c r="B52" s="25" t="n">
        <v>447866</v>
      </c>
      <c r="C52" s="25" t="n">
        <v>475123</v>
      </c>
      <c r="D52" s="19" t="n">
        <f aca="false">(C52-B52)/B52*100</f>
        <v>6.08597214345362</v>
      </c>
      <c r="E52" s="12"/>
    </row>
    <row r="53" customFormat="false" ht="12.75" hidden="false" customHeight="false" outlineLevel="0" collapsed="false">
      <c r="A53" s="9" t="s">
        <v>47</v>
      </c>
      <c r="B53" s="27" t="n">
        <v>96073</v>
      </c>
      <c r="C53" s="29" t="n">
        <v>174539</v>
      </c>
      <c r="D53" s="11" t="n">
        <f aca="false">(C53-B53)/B53*100</f>
        <v>81.6733109198214</v>
      </c>
      <c r="E53" s="28"/>
    </row>
    <row r="54" customFormat="false" ht="13.5" hidden="false" customHeight="false" outlineLevel="0" collapsed="false">
      <c r="A54" s="30" t="s">
        <v>48</v>
      </c>
      <c r="B54" s="31" t="n">
        <v>13480</v>
      </c>
      <c r="C54" s="31" t="n">
        <v>10966</v>
      </c>
      <c r="D54" s="32" t="n">
        <f aca="false">(C54-B54)/B54*100</f>
        <v>-18.6498516320475</v>
      </c>
      <c r="E54" s="28"/>
    </row>
    <row r="55" customFormat="false" ht="13.5" hidden="false" customHeight="false" outlineLevel="0" collapsed="false">
      <c r="A55" s="33" t="s">
        <v>49</v>
      </c>
      <c r="B55" s="34" t="n">
        <v>44380399</v>
      </c>
      <c r="C55" s="31" t="n">
        <v>44004731</v>
      </c>
      <c r="D55" s="32" t="n">
        <f aca="false">(C55-B55)/B55*100</f>
        <v>-0.84647278633074</v>
      </c>
      <c r="E55" s="28"/>
    </row>
  </sheetData>
  <mergeCells count="3">
    <mergeCell ref="A3:A4"/>
    <mergeCell ref="B3:D3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6" min="6" style="0" width="9.28"/>
    <col collapsed="false" customWidth="true" hidden="false" outlineLevel="0" max="7" min="7" style="0" width="16.56"/>
    <col collapsed="false" customWidth="true" hidden="false" outlineLevel="0" max="8" min="8" style="0" width="10.13"/>
    <col collapsed="false" customWidth="true" hidden="false" outlineLevel="0" max="9" min="9" style="0" width="0.28"/>
  </cols>
  <sheetData>
    <row r="2" customFormat="false" ht="13.5" hidden="false" customHeight="false" outlineLevel="0" collapsed="false">
      <c r="A2" s="1" t="s">
        <v>50</v>
      </c>
    </row>
    <row r="3" customFormat="false" ht="13.5" hidden="false" customHeight="true" outlineLevel="0" collapsed="false">
      <c r="A3" s="3" t="s">
        <v>1</v>
      </c>
      <c r="B3" s="4" t="s">
        <v>51</v>
      </c>
      <c r="C3" s="4"/>
      <c r="D3" s="4"/>
      <c r="E3" s="4"/>
      <c r="F3" s="4" t="s">
        <v>52</v>
      </c>
      <c r="G3" s="4"/>
      <c r="H3" s="4"/>
    </row>
    <row r="4" customFormat="false" ht="24.75" hidden="false" customHeight="false" outlineLevel="0" collapsed="false">
      <c r="A4" s="3"/>
      <c r="B4" s="6" t="n">
        <v>2009</v>
      </c>
      <c r="C4" s="6" t="n">
        <v>2010</v>
      </c>
      <c r="D4" s="6" t="s">
        <v>3</v>
      </c>
      <c r="E4" s="4"/>
      <c r="F4" s="6" t="n">
        <v>2009</v>
      </c>
      <c r="G4" s="6" t="n">
        <v>2010</v>
      </c>
      <c r="H4" s="6" t="s">
        <v>3</v>
      </c>
    </row>
    <row r="5" customFormat="false" ht="12.75" hidden="false" customHeight="true" outlineLevel="0" collapsed="false">
      <c r="A5" s="7"/>
      <c r="B5" s="7"/>
      <c r="C5" s="7"/>
      <c r="D5" s="7"/>
      <c r="E5" s="35"/>
      <c r="F5" s="35"/>
      <c r="G5" s="7"/>
      <c r="H5" s="7"/>
    </row>
    <row r="6" customFormat="false" ht="12.75" hidden="false" customHeight="false" outlineLevel="0" collapsed="false">
      <c r="A6" s="36" t="s">
        <v>4</v>
      </c>
      <c r="B6" s="10" t="n">
        <v>12384603</v>
      </c>
      <c r="C6" s="10" t="n">
        <f aca="false">C7+C35+C36</f>
        <v>12254709</v>
      </c>
      <c r="D6" s="37" t="n">
        <f aca="false">(C6-B6)/B6*100</f>
        <v>-1.04883458920726</v>
      </c>
      <c r="F6" s="38" t="n">
        <v>46.9</v>
      </c>
      <c r="G6" s="39" t="n">
        <f aca="false">C6/'Tavola 1'!C6*100</f>
        <v>45.7585622351947</v>
      </c>
      <c r="H6" s="40" t="n">
        <f aca="false">(G6-F6)/F6*100</f>
        <v>-2.43376922133318</v>
      </c>
    </row>
    <row r="7" customFormat="false" ht="12.75" hidden="false" customHeight="false" outlineLevel="0" collapsed="false">
      <c r="A7" s="13" t="s">
        <v>5</v>
      </c>
      <c r="B7" s="16" t="n">
        <v>9995847</v>
      </c>
      <c r="C7" s="16" t="n">
        <f aca="false">C8+C23</f>
        <v>10001596</v>
      </c>
      <c r="D7" s="41" t="n">
        <f aca="false">(C7-B7)/B7*100</f>
        <v>0.0575138855166551</v>
      </c>
      <c r="F7" s="42" t="n">
        <v>47.5</v>
      </c>
      <c r="G7" s="43" t="n">
        <f aca="false">C7/'Tavola 1'!C7*100</f>
        <v>46.2323482437678</v>
      </c>
      <c r="H7" s="44" t="n">
        <f aca="false">(G7-F7)/F7*100</f>
        <v>-2.66874053943631</v>
      </c>
    </row>
    <row r="8" customFormat="false" ht="12.75" hidden="false" customHeight="false" outlineLevel="0" collapsed="false">
      <c r="A8" s="13" t="s">
        <v>6</v>
      </c>
      <c r="B8" s="16" t="n">
        <v>5118438</v>
      </c>
      <c r="C8" s="16" t="n">
        <f aca="false">C9+C15+C19</f>
        <v>5145495</v>
      </c>
      <c r="D8" s="41" t="n">
        <f aca="false">(C8-B8)/B8*100</f>
        <v>0.528618301130149</v>
      </c>
      <c r="F8" s="42" t="n">
        <v>41.2</v>
      </c>
      <c r="G8" s="43" t="n">
        <f aca="false">C8/'Tavola 1'!C8*100</f>
        <v>40.977133773529</v>
      </c>
      <c r="H8" s="44" t="n">
        <f aca="false">(G8-F8)/F8*100</f>
        <v>-0.540937442890721</v>
      </c>
    </row>
    <row r="9" customFormat="false" ht="12.75" hidden="false" customHeight="false" outlineLevel="0" collapsed="false">
      <c r="A9" s="18" t="s">
        <v>7</v>
      </c>
      <c r="B9" s="16" t="n">
        <v>4238493</v>
      </c>
      <c r="C9" s="16" t="n">
        <f aca="false">SUM(C10:C14)</f>
        <v>4032006</v>
      </c>
      <c r="D9" s="41" t="n">
        <f aca="false">(C9-B9)/B9*100</f>
        <v>-4.87170793959079</v>
      </c>
      <c r="F9" s="42" t="n">
        <v>40.2</v>
      </c>
      <c r="G9" s="43" t="n">
        <f aca="false">C9/'Tavola 1'!C9*100</f>
        <v>39.4700101787836</v>
      </c>
      <c r="H9" s="44" t="n">
        <f aca="false">(G9-F9)/F9*100</f>
        <v>-1.81589507765272</v>
      </c>
    </row>
    <row r="10" customFormat="false" ht="15" hidden="false" customHeight="true" outlineLevel="0" collapsed="false">
      <c r="A10" s="20" t="s">
        <v>53</v>
      </c>
      <c r="B10" s="16" t="n">
        <v>152975</v>
      </c>
      <c r="C10" s="16" t="n">
        <v>128481</v>
      </c>
      <c r="D10" s="41" t="n">
        <f aca="false">(C10-B10)/B10*100</f>
        <v>-16.0117666285341</v>
      </c>
      <c r="F10" s="42" t="n">
        <v>64.6</v>
      </c>
      <c r="G10" s="43" t="n">
        <f aca="false">C10/'Tavola 1'!C10*100</f>
        <v>43.4281909230109</v>
      </c>
      <c r="H10" s="44" t="n">
        <f aca="false">(G10-F10)/F10*100</f>
        <v>-32.7736982615931</v>
      </c>
    </row>
    <row r="11" customFormat="false" ht="12.75" hidden="false" customHeight="false" outlineLevel="0" collapsed="false">
      <c r="A11" s="20" t="s">
        <v>54</v>
      </c>
      <c r="B11" s="16" t="n">
        <v>826107</v>
      </c>
      <c r="C11" s="45" t="n">
        <v>771605</v>
      </c>
      <c r="D11" s="41" t="n">
        <f aca="false">(C11-B11)/B11*100</f>
        <v>-6.59745045133379</v>
      </c>
      <c r="F11" s="42" t="n">
        <v>28.2</v>
      </c>
      <c r="G11" s="43" t="n">
        <f aca="false">C11/'Tavola 1'!C11*100</f>
        <v>28.5114362783136</v>
      </c>
      <c r="H11" s="44" t="n">
        <f aca="false">(G11-F11)/F11*100</f>
        <v>1.10438396565093</v>
      </c>
    </row>
    <row r="12" customFormat="false" ht="12.75" hidden="false" customHeight="false" outlineLevel="0" collapsed="false">
      <c r="A12" s="20" t="s">
        <v>10</v>
      </c>
      <c r="B12" s="16" t="n">
        <v>303757</v>
      </c>
      <c r="C12" s="45" t="n">
        <v>422884</v>
      </c>
      <c r="D12" s="41" t="n">
        <f aca="false">(C12-B12)/B12*100</f>
        <v>39.2178616459868</v>
      </c>
      <c r="F12" s="42" t="n">
        <v>26.5</v>
      </c>
      <c r="G12" s="43" t="n">
        <f aca="false">C12/'Tavola 1'!C12*100</f>
        <v>27.2948836777004</v>
      </c>
      <c r="H12" s="44" t="n">
        <f aca="false">(G12-F12)/F12*100</f>
        <v>2.99956104792587</v>
      </c>
    </row>
    <row r="13" customFormat="false" ht="12.75" hidden="false" customHeight="false" outlineLevel="0" collapsed="false">
      <c r="A13" s="20" t="s">
        <v>11</v>
      </c>
      <c r="B13" s="16" t="n">
        <v>2328176</v>
      </c>
      <c r="C13" s="45" t="n">
        <v>2098427</v>
      </c>
      <c r="D13" s="41" t="n">
        <f aca="false">(C13-B13)/B13*100</f>
        <v>-9.86819724969246</v>
      </c>
      <c r="F13" s="42" t="n">
        <v>45.9</v>
      </c>
      <c r="G13" s="43" t="n">
        <f aca="false">C13/'Tavola 1'!C13*100</f>
        <v>45.9223536172689</v>
      </c>
      <c r="H13" s="44" t="n">
        <f aca="false">(G13-F13)/F13*100</f>
        <v>0.0487006912176428</v>
      </c>
    </row>
    <row r="14" customFormat="false" ht="12.75" hidden="false" customHeight="false" outlineLevel="0" collapsed="false">
      <c r="A14" s="20" t="s">
        <v>12</v>
      </c>
      <c r="B14" s="16" t="n">
        <v>627478</v>
      </c>
      <c r="C14" s="45" t="n">
        <v>610609</v>
      </c>
      <c r="D14" s="41" t="n">
        <f aca="false">(C14-B14)/B14*100</f>
        <v>-2.6883811065886</v>
      </c>
      <c r="F14" s="42" t="n">
        <v>53.4</v>
      </c>
      <c r="G14" s="43" t="n">
        <f aca="false">C14/'Tavola 1'!C14*100</f>
        <v>55.7943588768924</v>
      </c>
      <c r="H14" s="44" t="n">
        <f aca="false">(G14-F14)/F14*100</f>
        <v>4.48381812152132</v>
      </c>
    </row>
    <row r="15" customFormat="false" ht="12.75" hidden="false" customHeight="false" outlineLevel="0" collapsed="false">
      <c r="A15" s="21" t="s">
        <v>13</v>
      </c>
      <c r="B15" s="16" t="n">
        <v>475216</v>
      </c>
      <c r="C15" s="46" t="n">
        <f aca="false">SUM(C16:C18)</f>
        <v>420054</v>
      </c>
      <c r="D15" s="41" t="n">
        <f aca="false">(C15-B15)/B15*100</f>
        <v>-11.6077741490186</v>
      </c>
      <c r="F15" s="42" t="n">
        <v>38.6</v>
      </c>
      <c r="G15" s="43" t="n">
        <f aca="false">C15/'Tavola 1'!C15*100</f>
        <v>33.8603584867333</v>
      </c>
      <c r="H15" s="44" t="n">
        <f aca="false">(G15-F15)/F15*100</f>
        <v>-12.278864024007</v>
      </c>
    </row>
    <row r="16" customFormat="false" ht="12.75" hidden="false" customHeight="false" outlineLevel="0" collapsed="false">
      <c r="A16" s="20" t="s">
        <v>55</v>
      </c>
      <c r="B16" s="16" t="n">
        <v>244079</v>
      </c>
      <c r="C16" s="45" t="n">
        <v>137384</v>
      </c>
      <c r="D16" s="41" t="n">
        <f aca="false">(C16-B16)/B16*100</f>
        <v>-43.7133059378316</v>
      </c>
      <c r="F16" s="42" t="n">
        <v>38.3</v>
      </c>
      <c r="G16" s="43" t="n">
        <f aca="false">C16/'Tavola 1'!C16*100</f>
        <v>27.0582627911465</v>
      </c>
      <c r="H16" s="44" t="n">
        <f aca="false">(G16-F16)/F16*100</f>
        <v>-29.3517942789907</v>
      </c>
    </row>
    <row r="17" customFormat="false" ht="12.75" hidden="false" customHeight="false" outlineLevel="0" collapsed="false">
      <c r="A17" s="20" t="s">
        <v>56</v>
      </c>
      <c r="B17" s="16" t="n">
        <v>139845</v>
      </c>
      <c r="C17" s="45" t="n">
        <v>174105</v>
      </c>
      <c r="D17" s="41" t="n">
        <f aca="false">(C17-B17)/B17*100</f>
        <v>24.4985519682506</v>
      </c>
      <c r="F17" s="42" t="n">
        <v>45.6</v>
      </c>
      <c r="G17" s="43" t="n">
        <f aca="false">C17/'Tavola 1'!C17*100</f>
        <v>45.3995488859046</v>
      </c>
      <c r="H17" s="44" t="n">
        <f aca="false">(G17-F17)/F17*100</f>
        <v>-0.439585776524924</v>
      </c>
    </row>
    <row r="18" customFormat="false" ht="12.75" hidden="false" customHeight="false" outlineLevel="0" collapsed="false">
      <c r="A18" s="47" t="s">
        <v>19</v>
      </c>
      <c r="B18" s="16" t="n">
        <v>91292</v>
      </c>
      <c r="C18" s="45" t="n">
        <v>108565</v>
      </c>
      <c r="D18" s="41" t="n">
        <f aca="false">(C18-B18)/B18*100</f>
        <v>18.9206064058187</v>
      </c>
      <c r="F18" s="42" t="n">
        <v>31.7</v>
      </c>
      <c r="G18" s="43" t="n">
        <f aca="false">C18/'Tavola 1'!C18*100</f>
        <v>31.0790423652879</v>
      </c>
      <c r="H18" s="44" t="n">
        <f aca="false">(G18-F18)/F18*100</f>
        <v>-1.95885689183631</v>
      </c>
    </row>
    <row r="19" customFormat="false" ht="12.75" hidden="false" customHeight="false" outlineLevel="0" collapsed="false">
      <c r="A19" s="21" t="s">
        <v>57</v>
      </c>
      <c r="B19" s="16" t="n">
        <v>404729</v>
      </c>
      <c r="C19" s="46" t="n">
        <f aca="false">SUM(C20:C22)</f>
        <v>693435</v>
      </c>
      <c r="D19" s="41" t="n">
        <f aca="false">(C19-B19)/B19*100</f>
        <v>71.3331636724821</v>
      </c>
      <c r="F19" s="42" t="n">
        <v>62.8</v>
      </c>
      <c r="G19" s="43" t="n">
        <f aca="false">C19/'Tavola 1'!C19*100</f>
        <v>62.9778843804748</v>
      </c>
      <c r="H19" s="44" t="n">
        <f aca="false">(G19-F19)/F19*100</f>
        <v>0.283255382921589</v>
      </c>
    </row>
    <row r="20" customFormat="false" ht="12.75" hidden="false" customHeight="false" outlineLevel="0" collapsed="false">
      <c r="A20" s="20" t="s">
        <v>17</v>
      </c>
      <c r="B20" s="16" t="n">
        <v>118720</v>
      </c>
      <c r="C20" s="45" t="n">
        <v>172434</v>
      </c>
      <c r="D20" s="41" t="n">
        <f aca="false">(C20-B20)/B20*100</f>
        <v>45.2442722371968</v>
      </c>
      <c r="F20" s="42" t="n">
        <v>66.3</v>
      </c>
      <c r="G20" s="43" t="n">
        <f aca="false">C20/'Tavola 1'!C20*100</f>
        <v>68.1837593318993</v>
      </c>
      <c r="H20" s="44" t="n">
        <f aca="false">(G20-F20)/F20*100</f>
        <v>2.84126596063238</v>
      </c>
    </row>
    <row r="21" customFormat="false" ht="15.75" hidden="false" customHeight="true" outlineLevel="0" collapsed="false">
      <c r="A21" s="20" t="s">
        <v>58</v>
      </c>
      <c r="B21" s="16" t="n">
        <v>241319</v>
      </c>
      <c r="C21" s="45" t="n">
        <v>461251</v>
      </c>
      <c r="D21" s="41" t="n">
        <f aca="false">(C21-B21)/B21*100</f>
        <v>91.1374570589137</v>
      </c>
      <c r="F21" s="42" t="n">
        <v>59.8</v>
      </c>
      <c r="G21" s="43" t="n">
        <f aca="false">C21/'Tavola 1'!C21*100</f>
        <v>59.9062282860687</v>
      </c>
      <c r="H21" s="44" t="n">
        <f aca="false">(G21-F21)/F21*100</f>
        <v>0.177639274362314</v>
      </c>
    </row>
    <row r="22" customFormat="false" ht="12.75" hidden="false" customHeight="false" outlineLevel="0" collapsed="false">
      <c r="A22" s="20" t="s">
        <v>19</v>
      </c>
      <c r="B22" s="16" t="n">
        <v>44690</v>
      </c>
      <c r="C22" s="45" t="n">
        <v>59750</v>
      </c>
      <c r="D22" s="41" t="n">
        <f aca="false">(C22-B22)/B22*100</f>
        <v>33.6988140523607</v>
      </c>
      <c r="F22" s="42" t="n">
        <v>71.7</v>
      </c>
      <c r="G22" s="43" t="n">
        <f aca="false">C22/'Tavola 1'!C22*100</f>
        <v>76.3812543144223</v>
      </c>
      <c r="H22" s="44" t="n">
        <f aca="false">(G22-F22)/F22*100</f>
        <v>6.52894604521941</v>
      </c>
    </row>
    <row r="23" customFormat="false" ht="12.75" hidden="false" customHeight="false" outlineLevel="0" collapsed="false">
      <c r="A23" s="13" t="s">
        <v>20</v>
      </c>
      <c r="B23" s="16" t="n">
        <v>4840820</v>
      </c>
      <c r="C23" s="16" t="n">
        <f aca="false">C24+C28</f>
        <v>4856101</v>
      </c>
      <c r="D23" s="41" t="n">
        <f aca="false">(C23-B23)/B23*100</f>
        <v>0.315669659272603</v>
      </c>
      <c r="F23" s="42" t="n">
        <v>57.5</v>
      </c>
      <c r="G23" s="43" t="n">
        <f aca="false">C23/'Tavola 1'!C23*100</f>
        <v>54.7417474248466</v>
      </c>
      <c r="H23" s="44" t="n">
        <f aca="false">(G23-F23)/F23*100</f>
        <v>-4.79696100026671</v>
      </c>
    </row>
    <row r="24" customFormat="false" ht="12.75" hidden="false" customHeight="false" outlineLevel="0" collapsed="false">
      <c r="A24" s="21" t="s">
        <v>59</v>
      </c>
      <c r="B24" s="16" t="n">
        <v>2253016</v>
      </c>
      <c r="C24" s="16" t="n">
        <f aca="false">SUM(C25:C27)</f>
        <v>2137157</v>
      </c>
      <c r="D24" s="41" t="n">
        <f aca="false">(C24-B24)/B24*100</f>
        <v>-5.14239579301701</v>
      </c>
      <c r="F24" s="42" t="n">
        <v>57.8</v>
      </c>
      <c r="G24" s="43" t="n">
        <f aca="false">C24/'Tavola 1'!C24*100</f>
        <v>56.8611643895935</v>
      </c>
      <c r="H24" s="44" t="n">
        <f aca="false">(G24-F24)/F24*100</f>
        <v>-1.62428306298695</v>
      </c>
    </row>
    <row r="25" customFormat="false" ht="12.75" hidden="false" customHeight="false" outlineLevel="0" collapsed="false">
      <c r="A25" s="20" t="s">
        <v>22</v>
      </c>
      <c r="B25" s="16" t="n">
        <v>1580147</v>
      </c>
      <c r="C25" s="45" t="n">
        <v>1485832</v>
      </c>
      <c r="D25" s="41" t="n">
        <f aca="false">(C25-B25)/B25*100</f>
        <v>-5.96874847719864</v>
      </c>
      <c r="F25" s="42" t="n">
        <v>59.9</v>
      </c>
      <c r="G25" s="43" t="n">
        <f aca="false">C25/'Tavola 1'!C25*100</f>
        <v>58.3773963566186</v>
      </c>
      <c r="H25" s="44" t="n">
        <f aca="false">(G25-F25)/F25*100</f>
        <v>-2.54190925439304</v>
      </c>
    </row>
    <row r="26" customFormat="false" ht="12.75" hidden="false" customHeight="false" outlineLevel="0" collapsed="false">
      <c r="A26" s="20" t="s">
        <v>60</v>
      </c>
      <c r="B26" s="16" t="n">
        <v>514065</v>
      </c>
      <c r="C26" s="45" t="n">
        <v>494787</v>
      </c>
      <c r="D26" s="41" t="n">
        <f aca="false">(C26-B26)/B26*100</f>
        <v>-3.75010942196026</v>
      </c>
      <c r="F26" s="42" t="n">
        <v>54.6</v>
      </c>
      <c r="G26" s="43" t="n">
        <f aca="false">C26/'Tavola 1'!C26*100</f>
        <v>54.6903030483903</v>
      </c>
      <c r="H26" s="44" t="n">
        <f aca="false">(G26-F26)/F26*100</f>
        <v>0.165390198516949</v>
      </c>
    </row>
    <row r="27" customFormat="false" ht="12.75" hidden="false" customHeight="false" outlineLevel="0" collapsed="false">
      <c r="A27" s="20" t="s">
        <v>61</v>
      </c>
      <c r="B27" s="16" t="n">
        <v>158804</v>
      </c>
      <c r="C27" s="45" t="n">
        <v>156538</v>
      </c>
      <c r="D27" s="41" t="n">
        <f aca="false">(C27-B27)/B27*100</f>
        <v>-1.42691619858442</v>
      </c>
      <c r="F27" s="42" t="n">
        <v>50.3</v>
      </c>
      <c r="G27" s="43" t="n">
        <f aca="false">C27/'Tavola 1'!C27*100</f>
        <v>50.7206086291587</v>
      </c>
      <c r="H27" s="44" t="n">
        <f aca="false">(G27-F27)/F27*100</f>
        <v>0.836200057969639</v>
      </c>
    </row>
    <row r="28" customFormat="false" ht="12.75" hidden="false" customHeight="false" outlineLevel="0" collapsed="false">
      <c r="A28" s="21" t="s">
        <v>25</v>
      </c>
      <c r="B28" s="16" t="n">
        <v>2587804</v>
      </c>
      <c r="C28" s="45" t="n">
        <v>2718944</v>
      </c>
      <c r="D28" s="41" t="n">
        <f aca="false">(C28-B28)/B28*100</f>
        <v>5.06761717657133</v>
      </c>
      <c r="F28" s="42" t="n">
        <v>57.2</v>
      </c>
      <c r="G28" s="43" t="n">
        <f aca="false">C28/'Tavola 1'!C28*100</f>
        <v>53.1835790606127</v>
      </c>
      <c r="H28" s="44" t="n">
        <f aca="false">(G28-F28)/F28*100</f>
        <v>-7.02171492899873</v>
      </c>
    </row>
    <row r="29" customFormat="false" ht="12.75" hidden="false" customHeight="false" outlineLevel="0" collapsed="false">
      <c r="A29" s="9" t="s">
        <v>62</v>
      </c>
      <c r="B29" s="16" t="n">
        <v>15736</v>
      </c>
      <c r="C29" s="46" t="n">
        <f aca="false">C30+C31</f>
        <v>11292</v>
      </c>
      <c r="D29" s="41" t="n">
        <f aca="false">(C29-B29)/B29*100</f>
        <v>-28.2409761057448</v>
      </c>
      <c r="F29" s="42" t="n">
        <v>27.6</v>
      </c>
      <c r="G29" s="43" t="n">
        <f aca="false">C29/'Tavola 1'!C29*100</f>
        <v>20.0085052094408</v>
      </c>
      <c r="H29" s="44" t="n">
        <f aca="false">(G29-F29)/F29*100</f>
        <v>-27.5054159078233</v>
      </c>
    </row>
    <row r="30" customFormat="false" ht="12.75" hidden="false" customHeight="false" outlineLevel="0" collapsed="false">
      <c r="A30" s="48" t="s">
        <v>63</v>
      </c>
      <c r="B30" s="16" t="n">
        <v>10518</v>
      </c>
      <c r="C30" s="45" t="n">
        <v>9244</v>
      </c>
      <c r="D30" s="41" t="n">
        <f aca="false">(C30-B30)/B30*100</f>
        <v>-12.1125689294543</v>
      </c>
      <c r="F30" s="42" t="n">
        <v>29.2</v>
      </c>
      <c r="G30" s="43" t="n">
        <f aca="false">C30/'Tavola 1'!C30*100</f>
        <v>28.8091750553184</v>
      </c>
      <c r="H30" s="44" t="n">
        <f aca="false">(G30-F30)/F30*100</f>
        <v>-1.3384415913755</v>
      </c>
    </row>
    <row r="31" customFormat="false" ht="12.75" hidden="false" customHeight="false" outlineLevel="0" collapsed="false">
      <c r="A31" s="48" t="s">
        <v>64</v>
      </c>
      <c r="B31" s="16" t="n">
        <v>5218</v>
      </c>
      <c r="C31" s="45" t="n">
        <v>2048</v>
      </c>
      <c r="D31" s="41" t="n">
        <f aca="false">(C31-B31)/B31*100</f>
        <v>-60.7512456880031</v>
      </c>
      <c r="F31" s="42" t="n">
        <v>24.9</v>
      </c>
      <c r="G31" s="43" t="n">
        <f aca="false">C31/'Tavola 1'!C31*100</f>
        <v>8.41102303996057</v>
      </c>
      <c r="H31" s="44" t="n">
        <f aca="false">(G31-F31)/F31*100</f>
        <v>-66.2207910041744</v>
      </c>
    </row>
    <row r="32" customFormat="false" ht="12.75" hidden="false" customHeight="false" outlineLevel="0" collapsed="false">
      <c r="A32" s="9" t="s">
        <v>29</v>
      </c>
      <c r="B32" s="16" t="n">
        <v>20853</v>
      </c>
      <c r="C32" s="46" t="n">
        <f aca="false">C33+C34</f>
        <v>30528</v>
      </c>
      <c r="D32" s="41" t="n">
        <f aca="false">(C32-B32)/B32*100</f>
        <v>46.3962019853259</v>
      </c>
      <c r="F32" s="42" t="n">
        <v>15.5</v>
      </c>
      <c r="G32" s="43" t="n">
        <f aca="false">C32/'Tavola 1'!C32*100</f>
        <v>20.4921664183012</v>
      </c>
      <c r="H32" s="44" t="n">
        <f aca="false">(G32-F32)/F32*100</f>
        <v>32.2075252793625</v>
      </c>
    </row>
    <row r="33" customFormat="false" ht="12.75" hidden="false" customHeight="false" outlineLevel="0" collapsed="false">
      <c r="A33" s="20" t="s">
        <v>30</v>
      </c>
      <c r="B33" s="16" t="n">
        <v>16218</v>
      </c>
      <c r="C33" s="45" t="n">
        <v>17436</v>
      </c>
      <c r="D33" s="41" t="n">
        <f aca="false">(C33-B33)/B33*100</f>
        <v>7.5101738808731</v>
      </c>
      <c r="F33" s="42" t="n">
        <v>14.3</v>
      </c>
      <c r="G33" s="43" t="n">
        <f aca="false">C33/'Tavola 1'!C33*100</f>
        <v>15.9103559663835</v>
      </c>
      <c r="H33" s="44" t="n">
        <f aca="false">(G33-F33)/F33*100</f>
        <v>11.2612305341503</v>
      </c>
    </row>
    <row r="34" customFormat="false" ht="12.75" hidden="false" customHeight="false" outlineLevel="0" collapsed="false">
      <c r="A34" s="20" t="s">
        <v>65</v>
      </c>
      <c r="B34" s="16" t="n">
        <v>4635</v>
      </c>
      <c r="C34" s="45" t="n">
        <v>13092</v>
      </c>
      <c r="D34" s="41" t="n">
        <f aca="false">(C34-B34)/B34*100</f>
        <v>182.459546925566</v>
      </c>
      <c r="F34" s="42" t="n">
        <v>22.2</v>
      </c>
      <c r="G34" s="43" t="n">
        <f aca="false">C34/'Tavola 1'!C34*100</f>
        <v>33.2410816300622</v>
      </c>
      <c r="H34" s="44" t="n">
        <f aca="false">(G34-F34)/F34*100</f>
        <v>49.7346019372172</v>
      </c>
    </row>
    <row r="35" customFormat="false" ht="12.75" hidden="false" customHeight="false" outlineLevel="0" collapsed="false">
      <c r="A35" s="13" t="s">
        <v>32</v>
      </c>
      <c r="B35" s="16" t="n">
        <v>1059675</v>
      </c>
      <c r="C35" s="45" t="n">
        <v>1207967</v>
      </c>
      <c r="D35" s="41" t="n">
        <f aca="false">(C35-B35)/B35*100</f>
        <v>13.9941019652252</v>
      </c>
      <c r="F35" s="42" t="n">
        <v>37.3</v>
      </c>
      <c r="G35" s="43" t="n">
        <f aca="false">C35/'Tavola 1'!C35*100</f>
        <v>41.9907131246811</v>
      </c>
      <c r="H35" s="44" t="n">
        <f aca="false">(G35-F35)/F35*100</f>
        <v>12.5756384039707</v>
      </c>
    </row>
    <row r="36" customFormat="false" ht="12.75" hidden="false" customHeight="false" outlineLevel="0" collapsed="false">
      <c r="A36" s="13" t="s">
        <v>35</v>
      </c>
      <c r="B36" s="16" t="n">
        <v>1329081</v>
      </c>
      <c r="C36" s="45" t="n">
        <v>1045146</v>
      </c>
      <c r="D36" s="41" t="n">
        <f aca="false">(C36-B36)/B36*100</f>
        <v>-21.3632577698425</v>
      </c>
      <c r="F36" s="42" t="n">
        <v>52.8</v>
      </c>
      <c r="G36" s="43" t="n">
        <f aca="false">C36/'Tavola 1'!C38*100</f>
        <v>46.0181581218408</v>
      </c>
      <c r="H36" s="44" t="n">
        <f aca="false">(G36-F36)/F36*100</f>
        <v>-12.8443974965136</v>
      </c>
    </row>
    <row r="37" customFormat="false" ht="12.75" hidden="false" customHeight="false" outlineLevel="0" collapsed="false">
      <c r="A37" s="36" t="s">
        <v>37</v>
      </c>
      <c r="B37" s="10" t="n">
        <v>10230581</v>
      </c>
      <c r="C37" s="10" t="n">
        <f aca="false">SUM(C38:C43)</f>
        <v>9236900</v>
      </c>
      <c r="D37" s="37" t="n">
        <f aca="false">(C37-B37)/B37*100</f>
        <v>-9.71285013040804</v>
      </c>
      <c r="F37" s="38" t="n">
        <v>64</v>
      </c>
      <c r="G37" s="39" t="n">
        <f aca="false">'Tavola 2'!C37/'Tavola 1'!C41*100</f>
        <v>61.1675493135181</v>
      </c>
      <c r="H37" s="40" t="n">
        <f aca="false">(G37-F37)/F37*100</f>
        <v>-4.42570419762796</v>
      </c>
    </row>
    <row r="38" customFormat="false" ht="12.75" hidden="false" customHeight="false" outlineLevel="0" collapsed="false">
      <c r="A38" s="49" t="s">
        <v>66</v>
      </c>
      <c r="B38" s="16" t="n">
        <v>2340456</v>
      </c>
      <c r="C38" s="45" t="n">
        <v>1979929</v>
      </c>
      <c r="D38" s="41" t="n">
        <f aca="false">(C38-B38)/B38*100</f>
        <v>-15.4041349207163</v>
      </c>
      <c r="F38" s="42" t="n">
        <v>61.8</v>
      </c>
      <c r="G38" s="43" t="n">
        <f aca="false">'Tavola 2'!C38/'Tavola 1'!C42*100</f>
        <v>62.7444586416795</v>
      </c>
      <c r="H38" s="44" t="n">
        <f aca="false">(G38-F38)/F38*100</f>
        <v>1.52825022925492</v>
      </c>
    </row>
    <row r="39" customFormat="false" ht="12.75" hidden="false" customHeight="false" outlineLevel="0" collapsed="false">
      <c r="A39" s="49" t="s">
        <v>67</v>
      </c>
      <c r="B39" s="16" t="n">
        <v>3543671</v>
      </c>
      <c r="C39" s="45" t="n">
        <v>3486014</v>
      </c>
      <c r="D39" s="41" t="n">
        <f aca="false">(C39-B39)/B39*100</f>
        <v>-1.62704156226693</v>
      </c>
      <c r="F39" s="42" t="n">
        <v>56.9</v>
      </c>
      <c r="G39" s="43" t="n">
        <f aca="false">'Tavola 2'!C39/'Tavola 1'!C43*100</f>
        <v>53.6462531643622</v>
      </c>
      <c r="H39" s="44" t="n">
        <f aca="false">(G39-F39)/F39*100</f>
        <v>-5.71835999233363</v>
      </c>
    </row>
    <row r="40" customFormat="false" ht="12.75" hidden="false" customHeight="false" outlineLevel="0" collapsed="false">
      <c r="A40" s="49" t="s">
        <v>40</v>
      </c>
      <c r="B40" s="16" t="n">
        <v>1966817</v>
      </c>
      <c r="C40" s="45" t="n">
        <v>1926440</v>
      </c>
      <c r="D40" s="41" t="n">
        <f aca="false">(C40-B40)/B40*100</f>
        <v>-2.05291087071141</v>
      </c>
      <c r="F40" s="42" t="n">
        <v>74.1</v>
      </c>
      <c r="G40" s="43" t="n">
        <f aca="false">'Tavola 2'!C40/'Tavola 1'!C44*100</f>
        <v>73.6897147528229</v>
      </c>
      <c r="H40" s="44" t="n">
        <f aca="false">(G40-F40)/F40*100</f>
        <v>-0.553691291736977</v>
      </c>
    </row>
    <row r="41" customFormat="false" ht="12.75" hidden="false" customHeight="false" outlineLevel="0" collapsed="false">
      <c r="A41" s="49" t="s">
        <v>68</v>
      </c>
      <c r="B41" s="16" t="n">
        <v>1592227</v>
      </c>
      <c r="C41" s="45" t="n">
        <v>1437533</v>
      </c>
      <c r="D41" s="41" t="n">
        <f aca="false">(C41-B41)/B41*100</f>
        <v>-9.71557447524756</v>
      </c>
      <c r="F41" s="42" t="n">
        <v>81.6</v>
      </c>
      <c r="G41" s="43" t="n">
        <f aca="false">'Tavola 2'!C41/'Tavola 1'!C45*100</f>
        <v>74.6099481453301</v>
      </c>
      <c r="H41" s="44" t="n">
        <f aca="false">(G41-F41)/F41*100</f>
        <v>-8.56624001797782</v>
      </c>
    </row>
    <row r="42" customFormat="false" ht="12.75" hidden="false" customHeight="false" outlineLevel="0" collapsed="false">
      <c r="A42" s="49" t="s">
        <v>69</v>
      </c>
      <c r="B42" s="16" t="n">
        <v>284194</v>
      </c>
      <c r="C42" s="45" t="n">
        <v>256916</v>
      </c>
      <c r="D42" s="41" t="n">
        <f aca="false">(C42-B42)/B42*100</f>
        <v>-9.59837294242665</v>
      </c>
      <c r="F42" s="42" t="n">
        <v>52.3</v>
      </c>
      <c r="G42" s="43" t="n">
        <f aca="false">'Tavola 2'!C42/'Tavola 1'!C46*100</f>
        <v>46.652200361355</v>
      </c>
      <c r="H42" s="44" t="n">
        <f aca="false">(G42-F42)/F42*100</f>
        <v>-10.7988520815392</v>
      </c>
    </row>
    <row r="43" customFormat="false" ht="12.75" hidden="false" customHeight="false" outlineLevel="0" collapsed="false">
      <c r="A43" s="49" t="s">
        <v>19</v>
      </c>
      <c r="B43" s="16" t="n">
        <v>503216</v>
      </c>
      <c r="C43" s="45" t="n">
        <v>150068</v>
      </c>
      <c r="D43" s="41" t="n">
        <f aca="false">(C43-B43)/B43*100</f>
        <v>-70.1782137292932</v>
      </c>
      <c r="F43" s="42" t="n">
        <v>61.8</v>
      </c>
      <c r="G43" s="43" t="n">
        <f aca="false">'Tavola 2'!C43/'Tavola 1'!C47*100</f>
        <v>42.2022992643254</v>
      </c>
      <c r="H43" s="44" t="n">
        <f aca="false">(G43-F43)/F43*100</f>
        <v>-31.7114898635511</v>
      </c>
    </row>
    <row r="44" customFormat="false" ht="12.75" hidden="false" customHeight="false" outlineLevel="0" collapsed="false">
      <c r="A44" s="36" t="s">
        <v>43</v>
      </c>
      <c r="B44" s="10" t="n">
        <v>1576545</v>
      </c>
      <c r="C44" s="10" t="n">
        <f aca="false">SUM(C45:C48)</f>
        <v>1349018</v>
      </c>
      <c r="D44" s="37" t="n">
        <f aca="false">(C44-B44)/B44*100</f>
        <v>-14.432001623804</v>
      </c>
      <c r="F44" s="38" t="n">
        <v>83.7</v>
      </c>
      <c r="G44" s="39" t="n">
        <f aca="false">C44/'Tavola 1'!C48*100</f>
        <v>69.6444206735336</v>
      </c>
      <c r="H44" s="40" t="n">
        <f aca="false">(G44-F44)/F44*100</f>
        <v>-16.7928068416564</v>
      </c>
    </row>
    <row r="45" customFormat="false" ht="12.75" hidden="false" customHeight="false" outlineLevel="0" collapsed="false">
      <c r="A45" s="49" t="s">
        <v>44</v>
      </c>
      <c r="B45" s="16" t="n">
        <v>285624</v>
      </c>
      <c r="C45" s="45" t="n">
        <v>306502</v>
      </c>
      <c r="D45" s="41" t="n">
        <f aca="false">(C45-B45)/B45*100</f>
        <v>7.3096098367084</v>
      </c>
      <c r="F45" s="42" t="n">
        <v>74.9</v>
      </c>
      <c r="G45" s="43" t="n">
        <f aca="false">C45/'Tavola 1'!C49*100</f>
        <v>76.4067855762879</v>
      </c>
      <c r="H45" s="44" t="n">
        <f aca="false">(G45-F45)/F45*100</f>
        <v>2.01172974137232</v>
      </c>
    </row>
    <row r="46" customFormat="false" ht="12.75" hidden="false" customHeight="false" outlineLevel="0" collapsed="false">
      <c r="A46" s="49" t="s">
        <v>45</v>
      </c>
      <c r="B46" s="16" t="n">
        <v>761341</v>
      </c>
      <c r="C46" s="45" t="n">
        <v>817470</v>
      </c>
      <c r="D46" s="41" t="n">
        <f aca="false">(C46-B46)/B46*100</f>
        <v>7.37238635512865</v>
      </c>
      <c r="F46" s="42" t="n">
        <v>74.6</v>
      </c>
      <c r="G46" s="43" t="n">
        <f aca="false">C46/'Tavola 1'!C50*100</f>
        <v>79.3252015952956</v>
      </c>
      <c r="H46" s="44" t="n">
        <f aca="false">(G46-F46)/F46*100</f>
        <v>6.33405039583865</v>
      </c>
    </row>
    <row r="47" customFormat="false" ht="12.75" hidden="false" customHeight="false" outlineLevel="0" collapsed="false">
      <c r="A47" s="49" t="s">
        <v>46</v>
      </c>
      <c r="B47" s="16" t="n">
        <v>29967</v>
      </c>
      <c r="C47" s="45" t="n">
        <v>22762</v>
      </c>
      <c r="D47" s="41" t="n">
        <f aca="false">(C47-B47)/B47*100</f>
        <v>-24.0431140921681</v>
      </c>
      <c r="F47" s="42" t="n">
        <v>85.2</v>
      </c>
      <c r="G47" s="43" t="n">
        <f aca="false">C47/'Tavola 1'!C51*100</f>
        <v>75.3459119496855</v>
      </c>
      <c r="H47" s="44" t="n">
        <f aca="false">(G47-F47)/F47*100</f>
        <v>-11.56583104497</v>
      </c>
    </row>
    <row r="48" customFormat="false" ht="12.75" hidden="false" customHeight="false" outlineLevel="0" collapsed="false">
      <c r="A48" s="49" t="s">
        <v>12</v>
      </c>
      <c r="B48" s="16" t="n">
        <v>499613</v>
      </c>
      <c r="C48" s="45" t="n">
        <v>202284</v>
      </c>
      <c r="D48" s="41" t="n">
        <f aca="false">(C48-B48)/B48*100</f>
        <v>-59.5118621813284</v>
      </c>
      <c r="F48" s="42" t="n">
        <v>111.6</v>
      </c>
      <c r="G48" s="43" t="n">
        <f aca="false">C48/'Tavola 1'!C52*100</f>
        <v>42.5750805580871</v>
      </c>
      <c r="H48" s="44" t="n">
        <f aca="false">(G48-F48)/F48*100</f>
        <v>-61.8502862382732</v>
      </c>
    </row>
    <row r="49" customFormat="false" ht="13.5" hidden="false" customHeight="false" outlineLevel="0" collapsed="false">
      <c r="A49" s="50" t="s">
        <v>48</v>
      </c>
      <c r="B49" s="51" t="n">
        <v>5115</v>
      </c>
      <c r="C49" s="52" t="n">
        <v>9573</v>
      </c>
      <c r="D49" s="53" t="n">
        <f aca="false">(C49-B49)/B49*100</f>
        <v>87.1554252199414</v>
      </c>
      <c r="E49" s="54"/>
      <c r="F49" s="55" t="n">
        <v>37.9</v>
      </c>
      <c r="G49" s="56" t="n">
        <f aca="false">C49/'Tavola 1'!C54*100</f>
        <v>87.2971001276673</v>
      </c>
      <c r="H49" s="57" t="n">
        <f aca="false">(G49-F49)/F49*100</f>
        <v>130.335356537381</v>
      </c>
    </row>
    <row r="50" customFormat="false" ht="13.5" hidden="false" customHeight="false" outlineLevel="0" collapsed="false">
      <c r="A50" s="58" t="s">
        <v>49</v>
      </c>
      <c r="B50" s="51" t="n">
        <v>24196877</v>
      </c>
      <c r="C50" s="59" t="n">
        <v>22892020</v>
      </c>
      <c r="D50" s="60" t="n">
        <f aca="false">(C50-B50)/B50*100</f>
        <v>-5.3926669958276</v>
      </c>
      <c r="E50" s="61"/>
      <c r="F50" s="55" t="n">
        <v>54.5</v>
      </c>
      <c r="G50" s="62" t="n">
        <f aca="false">C50/'Tavola 1'!C55*100</f>
        <v>52.0217246641049</v>
      </c>
      <c r="H50" s="63" t="n">
        <f aca="false">(G50-F50)/F50*100</f>
        <v>-4.547294194303</v>
      </c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</sheetData>
  <mergeCells count="5">
    <mergeCell ref="A3:A4"/>
    <mergeCell ref="B3:D3"/>
    <mergeCell ref="E3:E4"/>
    <mergeCell ref="F3:H3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2:09:14Z</dcterms:created>
  <dc:creator>template</dc:creator>
  <dc:description/>
  <dc:language>en-US</dc:language>
  <cp:lastModifiedBy>Elisabetta EP. Porfiri</cp:lastModifiedBy>
  <cp:lastPrinted>2011-12-09T13:43:52Z</cp:lastPrinted>
  <dcterms:modified xsi:type="dcterms:W3CDTF">2012-01-16T15:13:01Z</dcterms:modified>
  <cp:revision>0</cp:revision>
  <dc:subject/>
  <dc:title/>
</cp:coreProperties>
</file>