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false" localSheetId="0" name="_xlnm.Print_Area" vbProcedure="false">'9'!$A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r>
      <rPr>
        <b val="true"/>
        <sz val="9"/>
        <rFont val="Arial"/>
        <family val="2"/>
      </rPr>
      <t xml:space="preserve">Tavola 9 - Delitti denunciati dalle Forze di polizia all'Autorità giudiziaria per tipo - Anni 2006-2010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valori assoluti e variazioni percentuali)</t>
    </r>
  </si>
  <si>
    <t xml:space="preserve"> </t>
  </si>
  <si>
    <t xml:space="preserve">DELITTI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var %
2010/2006</t>
  </si>
  <si>
    <t xml:space="preserve">Strage </t>
  </si>
  <si>
    <t xml:space="preserve">Omicidi volontari consumati </t>
  </si>
  <si>
    <t xml:space="preserve">   di cui: a scopo di furto o rapina</t>
  </si>
  <si>
    <t xml:space="preserve">   di cui: di tipo mafioso</t>
  </si>
  <si>
    <t xml:space="preserve">   di cui: a scopo terroristico</t>
  </si>
  <si>
    <t xml:space="preserve">Tentati omicidi </t>
  </si>
  <si>
    <t xml:space="preserve">Infanticidi</t>
  </si>
  <si>
    <t xml:space="preserve">Omicidi preterintenzionali </t>
  </si>
  <si>
    <t xml:space="preserve">Omicidi colposi </t>
  </si>
  <si>
    <t xml:space="preserve">   di cui: da incidente stradale</t>
  </si>
  <si>
    <t xml:space="preserve">Percosse </t>
  </si>
  <si>
    <t xml:space="preserve">Lesioni dolose </t>
  </si>
  <si>
    <t xml:space="preserve">Minacce </t>
  </si>
  <si>
    <t xml:space="preserve">Sequestri di persona </t>
  </si>
  <si>
    <t xml:space="preserve">Ingiurie </t>
  </si>
  <si>
    <t xml:space="preserve">Violenze sessuali </t>
  </si>
  <si>
    <t xml:space="preserve">Atti sessuali con minorenne </t>
  </si>
  <si>
    <t xml:space="preserve">Corruzione di minorenne </t>
  </si>
  <si>
    <t xml:space="preserve">Sfruttamento e favoreggiamento della prostituzione</t>
  </si>
  <si>
    <t xml:space="preserve">Pornografia minorile e detenzione di materiale pedopornografico</t>
  </si>
  <si>
    <t xml:space="preserve">Furti</t>
  </si>
  <si>
    <t xml:space="preserve">    di cui: furti con strappo</t>
  </si>
  <si>
    <t xml:space="preserve">    di cui: furti con destrezza</t>
  </si>
  <si>
    <t xml:space="preserve">    di cui: furti in abitazioni</t>
  </si>
  <si>
    <t xml:space="preserve">    di cui: furti in esercizi commerciali</t>
  </si>
  <si>
    <t xml:space="preserve">    di cui: furti in auto in sosta</t>
  </si>
  <si>
    <t xml:space="preserve">    di cui: furti di opere d'arte e materiale archeologico</t>
  </si>
  <si>
    <t xml:space="preserve">    di cui: furti di automezzi pesanti trasportanti merci</t>
  </si>
  <si>
    <t xml:space="preserve">    di cui: furti di ciclomotori</t>
  </si>
  <si>
    <t xml:space="preserve">    di cui: furti di motocicli</t>
  </si>
  <si>
    <t xml:space="preserve">    di cui: furti di autovetture        </t>
  </si>
  <si>
    <t xml:space="preserve">Rapine</t>
  </si>
  <si>
    <t xml:space="preserve">    di cui: rapine in abitazione</t>
  </si>
  <si>
    <t xml:space="preserve">    di cui: rapine in banca</t>
  </si>
  <si>
    <t xml:space="preserve">    di cui: rapine in uffici postali</t>
  </si>
  <si>
    <t xml:space="preserve">    di cui: rapine in esercizi commerciali</t>
  </si>
  <si>
    <t xml:space="preserve">    di cui: rapine in pubblica via</t>
  </si>
  <si>
    <t xml:space="preserve">Estorsioni </t>
  </si>
  <si>
    <t xml:space="preserve">Truffe e frodi informatiche </t>
  </si>
  <si>
    <t xml:space="preserve">Delitti informatici</t>
  </si>
  <si>
    <t xml:space="preserve">Contraffazione di marchi e prodotti industriali (a)</t>
  </si>
  <si>
    <t xml:space="preserve">Violazione della proprietà intellettuale</t>
  </si>
  <si>
    <t xml:space="preserve">Ricettazione </t>
  </si>
  <si>
    <t xml:space="preserve">Riciclaggio e impiego di denaro, beni o utilità di provenienza illecita</t>
  </si>
  <si>
    <t xml:space="preserve">Usura </t>
  </si>
  <si>
    <t xml:space="preserve">Danneggiamenti </t>
  </si>
  <si>
    <t xml:space="preserve">Incendi </t>
  </si>
  <si>
    <t xml:space="preserve">   di cui: incendi boschivi</t>
  </si>
  <si>
    <t xml:space="preserve">Danneggiamento seguito da incendio </t>
  </si>
  <si>
    <t xml:space="preserve">Normativa sugli stupefacenti </t>
  </si>
  <si>
    <t xml:space="preserve">Attentati </t>
  </si>
  <si>
    <t xml:space="preserve">Associazione per delinquere </t>
  </si>
  <si>
    <t xml:space="preserve">Associazione di tipo mafioso </t>
  </si>
  <si>
    <t xml:space="preserve">Contrabbando</t>
  </si>
  <si>
    <t xml:space="preserve">Altri delitti</t>
  </si>
  <si>
    <t xml:space="preserve">Totale</t>
  </si>
  <si>
    <t xml:space="preserve">(a) La materia è stata oggetto di recenti modifiche normative (cfr. art. 473 C.P., come modificato dalla Legge n. 99 del 2009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;\-* #,##0;_-* \-;_-@"/>
    <numFmt numFmtId="167" formatCode="0.0_ ;\-0.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7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2Delitti 2008_tavole SITG_ingN_Turet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015625" defaultRowHeight="8.4" zeroHeight="false" outlineLevelRow="0" outlineLevelCol="0"/>
  <cols>
    <col collapsed="false" customWidth="true" hidden="false" outlineLevel="0" max="1" min="1" style="1" width="40.55"/>
    <col collapsed="false" customWidth="true" hidden="false" outlineLevel="0" max="5" min="2" style="1" width="9.99"/>
    <col collapsed="false" customWidth="false" hidden="false" outlineLevel="0" max="257" min="6" style="1" width="9.1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</row>
    <row r="2" customFormat="false" ht="6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customFormat="false" ht="20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</row>
    <row r="4" customFormat="false" ht="8.4" hidden="false" customHeight="false" outlineLevel="0" collapsed="false">
      <c r="A4" s="9"/>
    </row>
    <row r="5" customFormat="false" ht="8.4" hidden="false" customHeight="false" outlineLevel="0" collapsed="false">
      <c r="A5" s="10" t="s">
        <v>9</v>
      </c>
      <c r="B5" s="11" t="n">
        <v>26</v>
      </c>
      <c r="C5" s="11" t="n">
        <v>21</v>
      </c>
      <c r="D5" s="11" t="n">
        <v>28</v>
      </c>
      <c r="E5" s="11" t="n">
        <v>23</v>
      </c>
      <c r="F5" s="11" t="n">
        <v>12</v>
      </c>
      <c r="G5" s="12" t="n">
        <f aca="false">+F5/B5*100-100</f>
        <v>-53.8461538461539</v>
      </c>
    </row>
    <row r="6" customFormat="false" ht="8.4" hidden="false" customHeight="false" outlineLevel="0" collapsed="false">
      <c r="A6" s="13" t="s">
        <v>10</v>
      </c>
      <c r="B6" s="11" t="n">
        <v>621</v>
      </c>
      <c r="C6" s="11" t="n">
        <v>627</v>
      </c>
      <c r="D6" s="11" t="n">
        <v>611</v>
      </c>
      <c r="E6" s="11" t="n">
        <v>586</v>
      </c>
      <c r="F6" s="11" t="n">
        <v>526</v>
      </c>
      <c r="G6" s="12" t="n">
        <f aca="false">+F6/B6*100-100</f>
        <v>-15.2979066022544</v>
      </c>
    </row>
    <row r="7" customFormat="false" ht="8.4" hidden="false" customHeight="false" outlineLevel="0" collapsed="false">
      <c r="A7" s="13" t="s">
        <v>11</v>
      </c>
      <c r="B7" s="11" t="n">
        <v>34</v>
      </c>
      <c r="C7" s="11" t="n">
        <v>35</v>
      </c>
      <c r="D7" s="11" t="n">
        <v>31</v>
      </c>
      <c r="E7" s="11" t="n">
        <v>22</v>
      </c>
      <c r="F7" s="11" t="n">
        <v>35</v>
      </c>
      <c r="G7" s="12" t="n">
        <f aca="false">+F7/B7*100-100</f>
        <v>2.94117647058823</v>
      </c>
    </row>
    <row r="8" customFormat="false" ht="8.4" hidden="false" customHeight="false" outlineLevel="0" collapsed="false">
      <c r="A8" s="13" t="s">
        <v>12</v>
      </c>
      <c r="B8" s="11" t="n">
        <v>109</v>
      </c>
      <c r="C8" s="11" t="n">
        <v>119</v>
      </c>
      <c r="D8" s="11" t="n">
        <v>106</v>
      </c>
      <c r="E8" s="11" t="n">
        <v>90</v>
      </c>
      <c r="F8" s="11" t="n">
        <v>69</v>
      </c>
      <c r="G8" s="12" t="n">
        <f aca="false">+F8/B8*100-100</f>
        <v>-36.697247706422</v>
      </c>
    </row>
    <row r="9" customFormat="false" ht="8.4" hidden="false" customHeight="false" outlineLevel="0" collapsed="false">
      <c r="A9" s="13" t="s">
        <v>13</v>
      </c>
      <c r="B9" s="11" t="n">
        <v>1</v>
      </c>
      <c r="C9" s="11" t="n">
        <v>0</v>
      </c>
      <c r="D9" s="11" t="n">
        <v>0</v>
      </c>
      <c r="E9" s="11" t="n">
        <v>0</v>
      </c>
      <c r="F9" s="11" t="n">
        <v>0</v>
      </c>
      <c r="G9" s="12" t="n">
        <f aca="false">+F9/B9*100-100</f>
        <v>-100</v>
      </c>
    </row>
    <row r="10" customFormat="false" ht="8.4" hidden="false" customHeight="false" outlineLevel="0" collapsed="false">
      <c r="A10" s="13" t="s">
        <v>14</v>
      </c>
      <c r="B10" s="11" t="n">
        <v>1468</v>
      </c>
      <c r="C10" s="11" t="n">
        <v>1588</v>
      </c>
      <c r="D10" s="11" t="n">
        <v>1621</v>
      </c>
      <c r="E10" s="11" t="n">
        <v>1346</v>
      </c>
      <c r="F10" s="11" t="n">
        <v>1309</v>
      </c>
      <c r="G10" s="12" t="n">
        <f aca="false">+F10/B10*100-100</f>
        <v>-10.8310626702997</v>
      </c>
    </row>
    <row r="11" customFormat="false" ht="8.4" hidden="false" customHeight="false" outlineLevel="0" collapsed="false">
      <c r="A11" s="13" t="s">
        <v>15</v>
      </c>
      <c r="B11" s="11" t="n">
        <v>4</v>
      </c>
      <c r="C11" s="11" t="n">
        <v>4</v>
      </c>
      <c r="D11" s="11" t="n">
        <v>4</v>
      </c>
      <c r="E11" s="11" t="n">
        <v>4</v>
      </c>
      <c r="F11" s="11" t="n">
        <v>3</v>
      </c>
      <c r="G11" s="12" t="n">
        <f aca="false">+F11/B11*100-100</f>
        <v>-25</v>
      </c>
    </row>
    <row r="12" customFormat="false" ht="8.4" hidden="false" customHeight="false" outlineLevel="0" collapsed="false">
      <c r="A12" s="13" t="s">
        <v>16</v>
      </c>
      <c r="B12" s="11" t="n">
        <v>38</v>
      </c>
      <c r="C12" s="11" t="n">
        <v>54</v>
      </c>
      <c r="D12" s="11" t="n">
        <v>39</v>
      </c>
      <c r="E12" s="11" t="n">
        <v>36</v>
      </c>
      <c r="F12" s="11" t="n">
        <v>38</v>
      </c>
      <c r="G12" s="12" t="n">
        <f aca="false">+F12/B12*100-100</f>
        <v>0</v>
      </c>
    </row>
    <row r="13" customFormat="false" ht="8.4" hidden="false" customHeight="false" outlineLevel="0" collapsed="false">
      <c r="A13" s="14" t="s">
        <v>17</v>
      </c>
      <c r="B13" s="11" t="n">
        <v>2148</v>
      </c>
      <c r="C13" s="11" t="n">
        <v>2040</v>
      </c>
      <c r="D13" s="11" t="n">
        <v>1881</v>
      </c>
      <c r="E13" s="11" t="n">
        <v>1718</v>
      </c>
      <c r="F13" s="11" t="n">
        <v>1765</v>
      </c>
      <c r="G13" s="12" t="n">
        <f aca="false">+F13/B13*100-100</f>
        <v>-17.830540037244</v>
      </c>
    </row>
    <row r="14" customFormat="false" ht="8.4" hidden="false" customHeight="false" outlineLevel="0" collapsed="false">
      <c r="A14" s="13" t="s">
        <v>18</v>
      </c>
      <c r="B14" s="11" t="n">
        <v>1773</v>
      </c>
      <c r="C14" s="11" t="n">
        <v>1706</v>
      </c>
      <c r="D14" s="11" t="n">
        <v>1509</v>
      </c>
      <c r="E14" s="11" t="n">
        <v>1314</v>
      </c>
      <c r="F14" s="11" t="n">
        <v>1327</v>
      </c>
      <c r="G14" s="12" t="n">
        <f aca="false">+F14/B14*100-100</f>
        <v>-25.1551043429216</v>
      </c>
    </row>
    <row r="15" customFormat="false" ht="8.4" hidden="false" customHeight="false" outlineLevel="0" collapsed="false">
      <c r="A15" s="14" t="s">
        <v>19</v>
      </c>
      <c r="B15" s="11" t="n">
        <v>13809</v>
      </c>
      <c r="C15" s="11" t="n">
        <v>14917</v>
      </c>
      <c r="D15" s="11" t="n">
        <v>15288</v>
      </c>
      <c r="E15" s="11" t="n">
        <v>15205</v>
      </c>
      <c r="F15" s="11" t="n">
        <v>14270</v>
      </c>
      <c r="G15" s="12" t="n">
        <f aca="false">+F15/B15*100-100</f>
        <v>3.33840249112897</v>
      </c>
    </row>
    <row r="16" customFormat="false" ht="8.4" hidden="false" customHeight="false" outlineLevel="0" collapsed="false">
      <c r="A16" s="13" t="s">
        <v>20</v>
      </c>
      <c r="B16" s="11" t="n">
        <v>59143</v>
      </c>
      <c r="C16" s="11" t="n">
        <v>63602</v>
      </c>
      <c r="D16" s="11" t="n">
        <v>65791</v>
      </c>
      <c r="E16" s="11" t="n">
        <v>65611</v>
      </c>
      <c r="F16" s="11" t="n">
        <v>64866</v>
      </c>
      <c r="G16" s="12" t="n">
        <f aca="false">+F16/B16*100-100</f>
        <v>9.67654667500804</v>
      </c>
    </row>
    <row r="17" customFormat="false" ht="8.4" hidden="false" customHeight="false" outlineLevel="0" collapsed="false">
      <c r="A17" s="13" t="s">
        <v>21</v>
      </c>
      <c r="B17" s="11" t="n">
        <v>71856</v>
      </c>
      <c r="C17" s="11" t="n">
        <v>81073</v>
      </c>
      <c r="D17" s="11" t="n">
        <v>83580</v>
      </c>
      <c r="E17" s="11" t="n">
        <v>83483</v>
      </c>
      <c r="F17" s="11" t="n">
        <v>81164</v>
      </c>
      <c r="G17" s="12" t="n">
        <f aca="false">+F17/B17*100-100</f>
        <v>12.9536851480739</v>
      </c>
    </row>
    <row r="18" customFormat="false" ht="8.4" hidden="false" customHeight="false" outlineLevel="0" collapsed="false">
      <c r="A18" s="13" t="s">
        <v>22</v>
      </c>
      <c r="B18" s="11" t="n">
        <v>1608</v>
      </c>
      <c r="C18" s="11" t="n">
        <v>1867</v>
      </c>
      <c r="D18" s="11" t="n">
        <v>1816</v>
      </c>
      <c r="E18" s="11" t="n">
        <v>1481</v>
      </c>
      <c r="F18" s="11" t="n">
        <v>1436</v>
      </c>
      <c r="G18" s="12" t="n">
        <f aca="false">+F18/B18*100-100</f>
        <v>-10.6965174129353</v>
      </c>
    </row>
    <row r="19" customFormat="false" ht="8.4" hidden="false" customHeight="false" outlineLevel="0" collapsed="false">
      <c r="A19" s="13" t="s">
        <v>23</v>
      </c>
      <c r="B19" s="11" t="n">
        <v>55361</v>
      </c>
      <c r="C19" s="11" t="n">
        <v>61737</v>
      </c>
      <c r="D19" s="11" t="n">
        <v>64453</v>
      </c>
      <c r="E19" s="11" t="n">
        <v>64479</v>
      </c>
      <c r="F19" s="11" t="n">
        <v>62230</v>
      </c>
      <c r="G19" s="12" t="n">
        <f aca="false">+F19/B19*100-100</f>
        <v>12.4076515958888</v>
      </c>
    </row>
    <row r="20" customFormat="false" ht="8.4" hidden="false" customHeight="false" outlineLevel="0" collapsed="false">
      <c r="A20" s="13" t="s">
        <v>24</v>
      </c>
      <c r="B20" s="11" t="n">
        <v>4513</v>
      </c>
      <c r="C20" s="11" t="n">
        <v>4897</v>
      </c>
      <c r="D20" s="11" t="n">
        <v>4893</v>
      </c>
      <c r="E20" s="11" t="n">
        <v>4963</v>
      </c>
      <c r="F20" s="11" t="n">
        <v>4813</v>
      </c>
      <c r="G20" s="12" t="n">
        <f aca="false">+F20/B20*100-100</f>
        <v>6.64746288499889</v>
      </c>
    </row>
    <row r="21" customFormat="false" ht="8.4" hidden="false" customHeight="false" outlineLevel="0" collapsed="false">
      <c r="A21" s="13" t="s">
        <v>25</v>
      </c>
      <c r="B21" s="11" t="n">
        <v>460</v>
      </c>
      <c r="C21" s="11" t="n">
        <v>501</v>
      </c>
      <c r="D21" s="11" t="n">
        <v>474</v>
      </c>
      <c r="E21" s="11" t="n">
        <v>492</v>
      </c>
      <c r="F21" s="11" t="n">
        <v>582</v>
      </c>
      <c r="G21" s="12" t="n">
        <f aca="false">+F21/B21*100-100</f>
        <v>26.5217391304348</v>
      </c>
    </row>
    <row r="22" customFormat="false" ht="8.4" hidden="false" customHeight="false" outlineLevel="0" collapsed="false">
      <c r="A22" s="13" t="s">
        <v>26</v>
      </c>
      <c r="B22" s="11" t="n">
        <v>192</v>
      </c>
      <c r="C22" s="11" t="n">
        <v>182</v>
      </c>
      <c r="D22" s="11" t="n">
        <v>168</v>
      </c>
      <c r="E22" s="11" t="n">
        <v>170</v>
      </c>
      <c r="F22" s="11" t="n">
        <v>175</v>
      </c>
      <c r="G22" s="12" t="n">
        <f aca="false">+F22/B22*100-100</f>
        <v>-8.85416666666666</v>
      </c>
    </row>
    <row r="23" customFormat="false" ht="8.4" hidden="false" customHeight="false" outlineLevel="0" collapsed="false">
      <c r="A23" s="13" t="s">
        <v>27</v>
      </c>
      <c r="B23" s="11" t="n">
        <v>1422</v>
      </c>
      <c r="C23" s="11" t="n">
        <v>1466</v>
      </c>
      <c r="D23" s="11" t="n">
        <v>1484</v>
      </c>
      <c r="E23" s="11" t="n">
        <v>1311</v>
      </c>
      <c r="F23" s="11" t="n">
        <v>1586</v>
      </c>
      <c r="G23" s="12" t="n">
        <f aca="false">+F23/B23*100-100</f>
        <v>11.5330520393811</v>
      </c>
    </row>
    <row r="24" customFormat="false" ht="8.4" hidden="false" customHeight="false" outlineLevel="0" collapsed="false">
      <c r="A24" s="13" t="s">
        <v>28</v>
      </c>
      <c r="B24" s="11" t="n">
        <v>333</v>
      </c>
      <c r="C24" s="11" t="n">
        <v>412</v>
      </c>
      <c r="D24" s="11" t="n">
        <v>537</v>
      </c>
      <c r="E24" s="11" t="n">
        <v>543</v>
      </c>
      <c r="F24" s="11" t="n">
        <v>380</v>
      </c>
      <c r="G24" s="12" t="n">
        <f aca="false">+F24/B24*100-100</f>
        <v>14.1141141141141</v>
      </c>
    </row>
    <row r="25" customFormat="false" ht="8.4" hidden="false" customHeight="false" outlineLevel="0" collapsed="false">
      <c r="A25" s="13" t="s">
        <v>29</v>
      </c>
      <c r="B25" s="11" t="n">
        <v>1585201</v>
      </c>
      <c r="C25" s="11" t="n">
        <v>1636656</v>
      </c>
      <c r="D25" s="11" t="n">
        <v>1392544</v>
      </c>
      <c r="E25" s="11" t="n">
        <v>1318076</v>
      </c>
      <c r="F25" s="11" t="n">
        <v>1325013</v>
      </c>
      <c r="G25" s="12" t="n">
        <f aca="false">+F25/B25*100-100</f>
        <v>-16.4135652198049</v>
      </c>
    </row>
    <row r="26" customFormat="false" ht="8.4" hidden="false" customHeight="false" outlineLevel="0" collapsed="false">
      <c r="A26" s="14" t="s">
        <v>30</v>
      </c>
      <c r="B26" s="11" t="n">
        <v>21492</v>
      </c>
      <c r="C26" s="11" t="n">
        <v>22920</v>
      </c>
      <c r="D26" s="11" t="n">
        <v>18678</v>
      </c>
      <c r="E26" s="11" t="n">
        <v>14910</v>
      </c>
      <c r="F26" s="11" t="n">
        <v>14242</v>
      </c>
      <c r="G26" s="12" t="n">
        <f aca="false">+F26/B26*100-100</f>
        <v>-33.7334822259445</v>
      </c>
    </row>
    <row r="27" customFormat="false" ht="8.4" hidden="false" customHeight="false" outlineLevel="0" collapsed="false">
      <c r="A27" s="13" t="s">
        <v>31</v>
      </c>
      <c r="B27" s="11" t="n">
        <v>156362</v>
      </c>
      <c r="C27" s="11" t="n">
        <v>160421</v>
      </c>
      <c r="D27" s="11" t="n">
        <v>123828</v>
      </c>
      <c r="E27" s="11" t="n">
        <v>114504</v>
      </c>
      <c r="F27" s="11" t="n">
        <v>115577</v>
      </c>
      <c r="G27" s="12" t="n">
        <f aca="false">+F27/B27*100-100</f>
        <v>-26.0837032015451</v>
      </c>
    </row>
    <row r="28" customFormat="false" ht="8.4" hidden="false" customHeight="false" outlineLevel="0" collapsed="false">
      <c r="A28" s="13" t="s">
        <v>32</v>
      </c>
      <c r="B28" s="11" t="n">
        <v>141601</v>
      </c>
      <c r="C28" s="11" t="n">
        <v>166838</v>
      </c>
      <c r="D28" s="11" t="n">
        <v>150761</v>
      </c>
      <c r="E28" s="11" t="n">
        <v>150843</v>
      </c>
      <c r="F28" s="11" t="n">
        <v>169163</v>
      </c>
      <c r="G28" s="12" t="n">
        <f aca="false">+F28/B28*100-100</f>
        <v>19.4645518040127</v>
      </c>
    </row>
    <row r="29" customFormat="false" ht="8.4" hidden="false" customHeight="false" outlineLevel="0" collapsed="false">
      <c r="A29" s="13" t="s">
        <v>33</v>
      </c>
      <c r="B29" s="11" t="n">
        <v>101122</v>
      </c>
      <c r="C29" s="11" t="n">
        <v>107465</v>
      </c>
      <c r="D29" s="11" t="n">
        <v>92263</v>
      </c>
      <c r="E29" s="11" t="n">
        <v>88184</v>
      </c>
      <c r="F29" s="11" t="n">
        <v>90598</v>
      </c>
      <c r="G29" s="12" t="n">
        <f aca="false">+F29/B29*100-100</f>
        <v>-10.4072308696426</v>
      </c>
    </row>
    <row r="30" customFormat="false" ht="8.4" hidden="false" customHeight="false" outlineLevel="0" collapsed="false">
      <c r="A30" s="13" t="s">
        <v>34</v>
      </c>
      <c r="B30" s="11" t="n">
        <v>227878</v>
      </c>
      <c r="C30" s="11" t="n">
        <v>240565</v>
      </c>
      <c r="D30" s="11" t="n">
        <v>205977</v>
      </c>
      <c r="E30" s="11" t="n">
        <v>191193</v>
      </c>
      <c r="F30" s="11" t="n">
        <v>185001</v>
      </c>
      <c r="G30" s="12" t="n">
        <f aca="false">+F30/B30*100-100</f>
        <v>-18.8157698417574</v>
      </c>
    </row>
    <row r="31" customFormat="false" ht="8.4" hidden="false" customHeight="false" outlineLevel="0" collapsed="false">
      <c r="A31" s="13" t="s">
        <v>35</v>
      </c>
      <c r="B31" s="11" t="n">
        <v>1142</v>
      </c>
      <c r="C31" s="11" t="n">
        <v>1018</v>
      </c>
      <c r="D31" s="11" t="n">
        <v>846</v>
      </c>
      <c r="E31" s="11" t="n">
        <v>762</v>
      </c>
      <c r="F31" s="11" t="n">
        <v>740</v>
      </c>
      <c r="G31" s="12" t="n">
        <f aca="false">+F31/B31*100-100</f>
        <v>-35.2014010507881</v>
      </c>
    </row>
    <row r="32" customFormat="false" ht="8.4" hidden="false" customHeight="false" outlineLevel="0" collapsed="false">
      <c r="A32" s="13" t="s">
        <v>36</v>
      </c>
      <c r="B32" s="11" t="n">
        <v>2105</v>
      </c>
      <c r="C32" s="11" t="n">
        <v>2124</v>
      </c>
      <c r="D32" s="11" t="n">
        <v>1705</v>
      </c>
      <c r="E32" s="11" t="n">
        <v>1730</v>
      </c>
      <c r="F32" s="11" t="n">
        <v>1439</v>
      </c>
      <c r="G32" s="12" t="n">
        <f aca="false">+F32/B32*100-100</f>
        <v>-31.6389548693587</v>
      </c>
    </row>
    <row r="33" customFormat="false" ht="8.4" hidden="false" customHeight="false" outlineLevel="0" collapsed="false">
      <c r="A33" s="13" t="s">
        <v>37</v>
      </c>
      <c r="B33" s="11" t="n">
        <v>47984</v>
      </c>
      <c r="C33" s="11" t="n">
        <v>49949</v>
      </c>
      <c r="D33" s="11" t="n">
        <v>38656</v>
      </c>
      <c r="E33" s="11" t="n">
        <v>34440</v>
      </c>
      <c r="F33" s="11" t="n">
        <v>29162</v>
      </c>
      <c r="G33" s="12" t="n">
        <f aca="false">+F33/B33*100-100</f>
        <v>-39.2255751917306</v>
      </c>
    </row>
    <row r="34" customFormat="false" ht="8.4" hidden="false" customHeight="false" outlineLevel="0" collapsed="false">
      <c r="A34" s="14" t="s">
        <v>38</v>
      </c>
      <c r="B34" s="11" t="n">
        <v>47554</v>
      </c>
      <c r="C34" s="11" t="n">
        <v>52333</v>
      </c>
      <c r="D34" s="11" t="n">
        <v>44930</v>
      </c>
      <c r="E34" s="11" t="n">
        <v>41709</v>
      </c>
      <c r="F34" s="11" t="n">
        <v>39126</v>
      </c>
      <c r="G34" s="12" t="n">
        <f aca="false">+F34/B34*100-100</f>
        <v>-17.7230096311562</v>
      </c>
    </row>
    <row r="35" customFormat="false" ht="8.4" hidden="false" customHeight="false" outlineLevel="0" collapsed="false">
      <c r="A35" s="13" t="s">
        <v>39</v>
      </c>
      <c r="B35" s="11" t="n">
        <v>182524</v>
      </c>
      <c r="C35" s="11" t="n">
        <v>173143</v>
      </c>
      <c r="D35" s="11" t="n">
        <v>144670</v>
      </c>
      <c r="E35" s="11" t="n">
        <v>135528</v>
      </c>
      <c r="F35" s="11" t="n">
        <v>127856</v>
      </c>
      <c r="G35" s="12" t="n">
        <f aca="false">+F35/B35*100-100</f>
        <v>-29.9511297144485</v>
      </c>
    </row>
    <row r="36" customFormat="false" ht="8.4" hidden="false" customHeight="false" outlineLevel="0" collapsed="false">
      <c r="A36" s="13" t="s">
        <v>40</v>
      </c>
      <c r="B36" s="11" t="n">
        <v>50270</v>
      </c>
      <c r="C36" s="11" t="n">
        <v>51210</v>
      </c>
      <c r="D36" s="11" t="n">
        <v>45857</v>
      </c>
      <c r="E36" s="11" t="n">
        <v>35822</v>
      </c>
      <c r="F36" s="11" t="n">
        <v>33754</v>
      </c>
      <c r="G36" s="12" t="n">
        <f aca="false">+F36/B36*100-100</f>
        <v>-32.8545852397056</v>
      </c>
    </row>
    <row r="37" customFormat="false" ht="8.4" hidden="false" customHeight="false" outlineLevel="0" collapsed="false">
      <c r="A37" s="13" t="s">
        <v>41</v>
      </c>
      <c r="B37" s="11" t="n">
        <v>2125</v>
      </c>
      <c r="C37" s="11" t="n">
        <v>2529</v>
      </c>
      <c r="D37" s="11" t="n">
        <v>2319</v>
      </c>
      <c r="E37" s="11" t="n">
        <v>1961</v>
      </c>
      <c r="F37" s="11" t="n">
        <v>2106</v>
      </c>
      <c r="G37" s="12" t="n">
        <f aca="false">+F37/B37*100-100</f>
        <v>-0.89411764705882</v>
      </c>
    </row>
    <row r="38" customFormat="false" ht="8.4" hidden="false" customHeight="false" outlineLevel="0" collapsed="false">
      <c r="A38" s="13" t="s">
        <v>42</v>
      </c>
      <c r="B38" s="11" t="n">
        <v>2821</v>
      </c>
      <c r="C38" s="11" t="n">
        <v>3050</v>
      </c>
      <c r="D38" s="11" t="n">
        <v>2558</v>
      </c>
      <c r="E38" s="11" t="n">
        <v>1753</v>
      </c>
      <c r="F38" s="11" t="n">
        <v>1382</v>
      </c>
      <c r="G38" s="12" t="n">
        <f aca="false">+F38/B38*100-100</f>
        <v>-51.0102800425381</v>
      </c>
    </row>
    <row r="39" customFormat="false" ht="8.4" hidden="false" customHeight="false" outlineLevel="0" collapsed="false">
      <c r="A39" s="14" t="s">
        <v>43</v>
      </c>
      <c r="B39" s="11" t="n">
        <v>572</v>
      </c>
      <c r="C39" s="11" t="n">
        <v>511</v>
      </c>
      <c r="D39" s="11" t="n">
        <v>454</v>
      </c>
      <c r="E39" s="11" t="n">
        <v>379</v>
      </c>
      <c r="F39" s="11" t="n">
        <v>411</v>
      </c>
      <c r="G39" s="12" t="n">
        <f aca="false">+F39/B39*100-100</f>
        <v>-28.1468531468531</v>
      </c>
    </row>
    <row r="40" customFormat="false" ht="8.4" hidden="false" customHeight="false" outlineLevel="0" collapsed="false">
      <c r="A40" s="13" t="s">
        <v>44</v>
      </c>
      <c r="B40" s="11" t="n">
        <v>8075</v>
      </c>
      <c r="C40" s="11" t="n">
        <v>8149</v>
      </c>
      <c r="D40" s="11" t="n">
        <v>7764</v>
      </c>
      <c r="E40" s="11" t="n">
        <v>5921</v>
      </c>
      <c r="F40" s="11" t="n">
        <v>5872</v>
      </c>
      <c r="G40" s="12" t="n">
        <f aca="false">+F40/B40*100-100</f>
        <v>-27.28173374613</v>
      </c>
    </row>
    <row r="41" customFormat="false" ht="8.4" hidden="false" customHeight="false" outlineLevel="0" collapsed="false">
      <c r="A41" s="13" t="s">
        <v>45</v>
      </c>
      <c r="B41" s="11" t="n">
        <v>26051</v>
      </c>
      <c r="C41" s="11" t="n">
        <v>25909</v>
      </c>
      <c r="D41" s="11" t="n">
        <v>23040</v>
      </c>
      <c r="E41" s="11" t="n">
        <v>18351</v>
      </c>
      <c r="F41" s="11" t="n">
        <v>16873</v>
      </c>
      <c r="G41" s="12" t="n">
        <f aca="false">+F41/B41*100-100</f>
        <v>-35.23089324786</v>
      </c>
    </row>
    <row r="42" customFormat="false" ht="8.4" hidden="false" customHeight="false" outlineLevel="0" collapsed="false">
      <c r="A42" s="13" t="s">
        <v>46</v>
      </c>
      <c r="B42" s="11" t="n">
        <v>5400</v>
      </c>
      <c r="C42" s="11" t="n">
        <v>6545</v>
      </c>
      <c r="D42" s="11" t="n">
        <v>6646</v>
      </c>
      <c r="E42" s="11" t="n">
        <v>6189</v>
      </c>
      <c r="F42" s="11" t="n">
        <v>5992</v>
      </c>
      <c r="G42" s="12" t="n">
        <f aca="false">+F42/B42*100-100</f>
        <v>10.9629629629629</v>
      </c>
    </row>
    <row r="43" customFormat="false" ht="8.4" hidden="false" customHeight="false" outlineLevel="0" collapsed="false">
      <c r="A43" s="13" t="s">
        <v>47</v>
      </c>
      <c r="B43" s="11" t="n">
        <v>109059</v>
      </c>
      <c r="C43" s="11" t="n">
        <v>120710</v>
      </c>
      <c r="D43" s="11" t="n">
        <v>104174</v>
      </c>
      <c r="E43" s="11" t="n">
        <v>99366</v>
      </c>
      <c r="F43" s="11" t="n">
        <v>96442</v>
      </c>
      <c r="G43" s="12" t="n">
        <f aca="false">+F43/B43*100-100</f>
        <v>-11.5689672562558</v>
      </c>
    </row>
    <row r="44" customFormat="false" ht="8.4" hidden="false" customHeight="false" outlineLevel="0" collapsed="false">
      <c r="A44" s="14" t="s">
        <v>48</v>
      </c>
      <c r="B44" s="11" t="n">
        <v>2394</v>
      </c>
      <c r="C44" s="11" t="n">
        <v>3799</v>
      </c>
      <c r="D44" s="11" t="n">
        <v>4952</v>
      </c>
      <c r="E44" s="11" t="n">
        <v>5510</v>
      </c>
      <c r="F44" s="11" t="n">
        <v>5973</v>
      </c>
      <c r="G44" s="12" t="n">
        <f aca="false">+F44/B44*100-100</f>
        <v>149.498746867168</v>
      </c>
    </row>
    <row r="45" customFormat="false" ht="8.4" hidden="false" customHeight="false" outlineLevel="0" collapsed="false">
      <c r="A45" s="13" t="s">
        <v>49</v>
      </c>
      <c r="B45" s="11" t="n">
        <v>2186</v>
      </c>
      <c r="C45" s="11" t="n">
        <v>1863</v>
      </c>
      <c r="D45" s="11" t="n">
        <v>1856</v>
      </c>
      <c r="E45" s="11" t="n">
        <v>1654</v>
      </c>
      <c r="F45" s="11" t="n">
        <v>11745</v>
      </c>
      <c r="G45" s="12" t="n">
        <f aca="false">+F45/B45*100-100</f>
        <v>437.282708142726</v>
      </c>
    </row>
    <row r="46" customFormat="false" ht="8.4" hidden="false" customHeight="false" outlineLevel="0" collapsed="false">
      <c r="A46" s="13" t="s">
        <v>50</v>
      </c>
      <c r="B46" s="11" t="n">
        <v>6469</v>
      </c>
      <c r="C46" s="11" t="n">
        <v>5601</v>
      </c>
      <c r="D46" s="11" t="n">
        <v>4499</v>
      </c>
      <c r="E46" s="11" t="n">
        <v>3438</v>
      </c>
      <c r="F46" s="11" t="n">
        <v>2560</v>
      </c>
      <c r="G46" s="12" t="n">
        <f aca="false">+F46/B46*100-100</f>
        <v>-60.4266501777709</v>
      </c>
    </row>
    <row r="47" customFormat="false" ht="8.4" hidden="false" customHeight="false" outlineLevel="0" collapsed="false">
      <c r="A47" s="13" t="s">
        <v>51</v>
      </c>
      <c r="B47" s="11" t="n">
        <v>30042</v>
      </c>
      <c r="C47" s="11" t="n">
        <v>31104</v>
      </c>
      <c r="D47" s="11" t="n">
        <v>27786</v>
      </c>
      <c r="E47" s="11" t="n">
        <v>23619</v>
      </c>
      <c r="F47" s="11" t="n">
        <v>23686</v>
      </c>
      <c r="G47" s="12" t="n">
        <f aca="false">+F47/B47*100-100</f>
        <v>-21.1570468011451</v>
      </c>
    </row>
    <row r="48" customFormat="false" ht="8.4" hidden="false" customHeight="false" outlineLevel="0" collapsed="false">
      <c r="A48" s="13" t="s">
        <v>52</v>
      </c>
      <c r="B48" s="11" t="n">
        <v>1193</v>
      </c>
      <c r="C48" s="11" t="n">
        <v>1209</v>
      </c>
      <c r="D48" s="11" t="n">
        <v>1253</v>
      </c>
      <c r="E48" s="11" t="n">
        <v>1269</v>
      </c>
      <c r="F48" s="11" t="n">
        <v>1344</v>
      </c>
      <c r="G48" s="12" t="n">
        <f aca="false">+F48/B48*100-100</f>
        <v>12.6571668063705</v>
      </c>
    </row>
    <row r="49" customFormat="false" ht="8.4" hidden="false" customHeight="false" outlineLevel="0" collapsed="false">
      <c r="A49" s="13" t="s">
        <v>53</v>
      </c>
      <c r="B49" s="11" t="n">
        <v>353</v>
      </c>
      <c r="C49" s="11" t="n">
        <v>382</v>
      </c>
      <c r="D49" s="11" t="n">
        <v>375</v>
      </c>
      <c r="E49" s="11" t="n">
        <v>464</v>
      </c>
      <c r="F49" s="11" t="n">
        <v>374</v>
      </c>
      <c r="G49" s="12" t="n">
        <f aca="false">+F49/B49*100-100</f>
        <v>5.94900849858358</v>
      </c>
    </row>
    <row r="50" customFormat="false" ht="8.4" hidden="false" customHeight="false" outlineLevel="0" collapsed="false">
      <c r="A50" s="13" t="s">
        <v>54</v>
      </c>
      <c r="B50" s="11" t="n">
        <v>344253</v>
      </c>
      <c r="C50" s="11" t="n">
        <v>384529</v>
      </c>
      <c r="D50" s="11" t="n">
        <v>402163</v>
      </c>
      <c r="E50" s="11" t="n">
        <v>415391</v>
      </c>
      <c r="F50" s="11" t="n">
        <v>414923</v>
      </c>
      <c r="G50" s="12" t="n">
        <f aca="false">+F50/B50*100-100</f>
        <v>20.528506650632</v>
      </c>
    </row>
    <row r="51" customFormat="false" ht="8.4" hidden="false" customHeight="false" outlineLevel="0" collapsed="false">
      <c r="A51" s="13" t="s">
        <v>55</v>
      </c>
      <c r="B51" s="11" t="n">
        <v>12659</v>
      </c>
      <c r="C51" s="11" t="n">
        <v>16716</v>
      </c>
      <c r="D51" s="11" t="n">
        <v>12662</v>
      </c>
      <c r="E51" s="11" t="n">
        <v>10921</v>
      </c>
      <c r="F51" s="11" t="n">
        <v>9622</v>
      </c>
      <c r="G51" s="12" t="n">
        <f aca="false">+F51/B51*100-100</f>
        <v>-23.9908365589699</v>
      </c>
    </row>
    <row r="52" customFormat="false" ht="8.4" hidden="false" customHeight="false" outlineLevel="0" collapsed="false">
      <c r="A52" s="13" t="s">
        <v>56</v>
      </c>
      <c r="B52" s="11" t="n">
        <v>3688</v>
      </c>
      <c r="C52" s="11" t="n">
        <v>7049</v>
      </c>
      <c r="D52" s="11" t="n">
        <v>4499</v>
      </c>
      <c r="E52" s="11" t="n">
        <v>3734</v>
      </c>
      <c r="F52" s="11" t="n">
        <v>2770</v>
      </c>
      <c r="G52" s="12" t="n">
        <f aca="false">+F52/B52*100-100</f>
        <v>-24.8915401301518</v>
      </c>
    </row>
    <row r="53" customFormat="false" ht="8.4" hidden="false" customHeight="false" outlineLevel="0" collapsed="false">
      <c r="A53" s="13" t="s">
        <v>57</v>
      </c>
      <c r="B53" s="11" t="n">
        <v>10104</v>
      </c>
      <c r="C53" s="11" t="n">
        <v>11762</v>
      </c>
      <c r="D53" s="11" t="n">
        <v>10728</v>
      </c>
      <c r="E53" s="11" t="n">
        <v>9797</v>
      </c>
      <c r="F53" s="11" t="n">
        <v>9721</v>
      </c>
      <c r="G53" s="12" t="n">
        <f aca="false">+F53/B53*100-100</f>
        <v>-3.79057798891527</v>
      </c>
    </row>
    <row r="54" customFormat="false" ht="8.4" hidden="false" customHeight="false" outlineLevel="0" collapsed="false">
      <c r="A54" s="14" t="s">
        <v>58</v>
      </c>
      <c r="B54" s="11" t="n">
        <v>32306</v>
      </c>
      <c r="C54" s="11" t="n">
        <v>34439</v>
      </c>
      <c r="D54" s="11" t="n">
        <v>34082</v>
      </c>
      <c r="E54" s="11" t="n">
        <v>34101</v>
      </c>
      <c r="F54" s="11" t="n">
        <v>32761</v>
      </c>
      <c r="G54" s="12" t="n">
        <f aca="false">+F54/B54*100-100</f>
        <v>1.40840710703894</v>
      </c>
    </row>
    <row r="55" customFormat="false" ht="8.4" hidden="false" customHeight="false" outlineLevel="0" collapsed="false">
      <c r="A55" s="13" t="s">
        <v>59</v>
      </c>
      <c r="B55" s="11" t="n">
        <v>618</v>
      </c>
      <c r="C55" s="11" t="n">
        <v>544</v>
      </c>
      <c r="D55" s="11" t="n">
        <v>447</v>
      </c>
      <c r="E55" s="11" t="n">
        <v>376</v>
      </c>
      <c r="F55" s="11" t="n">
        <v>490</v>
      </c>
      <c r="G55" s="12" t="n">
        <f aca="false">+F55/B55*100-100</f>
        <v>-20.7119741100324</v>
      </c>
    </row>
    <row r="56" customFormat="false" ht="8.4" hidden="false" customHeight="false" outlineLevel="0" collapsed="false">
      <c r="A56" s="13" t="s">
        <v>60</v>
      </c>
      <c r="B56" s="11" t="n">
        <v>1074</v>
      </c>
      <c r="C56" s="11" t="n">
        <v>1011</v>
      </c>
      <c r="D56" s="11" t="n">
        <v>871</v>
      </c>
      <c r="E56" s="11" t="n">
        <v>872</v>
      </c>
      <c r="F56" s="11" t="n">
        <v>744</v>
      </c>
      <c r="G56" s="12" t="n">
        <f aca="false">+F56/B56*100-100</f>
        <v>-30.7262569832402</v>
      </c>
    </row>
    <row r="57" customFormat="false" ht="8.4" hidden="false" customHeight="false" outlineLevel="0" collapsed="false">
      <c r="A57" s="13" t="s">
        <v>61</v>
      </c>
      <c r="B57" s="11" t="n">
        <v>128</v>
      </c>
      <c r="C57" s="11" t="n">
        <v>140</v>
      </c>
      <c r="D57" s="11" t="n">
        <v>125</v>
      </c>
      <c r="E57" s="11" t="n">
        <v>131</v>
      </c>
      <c r="F57" s="11" t="n">
        <v>128</v>
      </c>
      <c r="G57" s="12" t="n">
        <f aca="false">+F57/B57*100-100</f>
        <v>0</v>
      </c>
    </row>
    <row r="58" customFormat="false" ht="8.4" hidden="false" customHeight="false" outlineLevel="0" collapsed="false">
      <c r="A58" s="13" t="s">
        <v>62</v>
      </c>
      <c r="B58" s="11" t="n">
        <v>1150</v>
      </c>
      <c r="C58" s="11" t="n">
        <v>1096</v>
      </c>
      <c r="D58" s="11" t="n">
        <v>1062</v>
      </c>
      <c r="E58" s="11" t="n">
        <v>1132</v>
      </c>
      <c r="F58" s="11" t="n">
        <v>1067</v>
      </c>
      <c r="G58" s="12" t="n">
        <f aca="false">+F58/B58*100-100</f>
        <v>-7.21739130434783</v>
      </c>
    </row>
    <row r="59" customFormat="false" ht="8.4" hidden="false" customHeight="false" outlineLevel="0" collapsed="false">
      <c r="A59" s="13" t="s">
        <v>63</v>
      </c>
      <c r="B59" s="11" t="n">
        <v>363629</v>
      </c>
      <c r="C59" s="11" t="n">
        <v>388842</v>
      </c>
      <c r="D59" s="11" t="n">
        <v>415138</v>
      </c>
      <c r="E59" s="11" t="n">
        <v>420252</v>
      </c>
      <c r="F59" s="11" t="n">
        <v>409525</v>
      </c>
      <c r="G59" s="12" t="n">
        <f aca="false">+F59/B59*100-100</f>
        <v>12.6216555885257</v>
      </c>
    </row>
    <row r="60" customFormat="false" ht="8.4" hidden="false" customHeight="false" outlineLevel="0" collapsed="false">
      <c r="A60" s="15" t="s">
        <v>64</v>
      </c>
      <c r="B60" s="16" t="n">
        <v>2771490</v>
      </c>
      <c r="C60" s="16" t="n">
        <v>2933146</v>
      </c>
      <c r="D60" s="16" t="n">
        <v>2709888</v>
      </c>
      <c r="E60" s="16" t="n">
        <v>2629831</v>
      </c>
      <c r="F60" s="16" t="n">
        <v>2621019</v>
      </c>
      <c r="G60" s="17" t="n">
        <f aca="false">+F60/B60*100-100</f>
        <v>-5.42924564043167</v>
      </c>
    </row>
    <row r="61" customFormat="false" ht="8.4" hidden="false" customHeight="false" outlineLevel="0" collapsed="false">
      <c r="A61" s="18"/>
      <c r="B61" s="19"/>
      <c r="C61" s="19"/>
      <c r="D61" s="19"/>
      <c r="E61" s="19"/>
      <c r="F61" s="19"/>
      <c r="G61" s="19"/>
    </row>
    <row r="63" s="21" customFormat="true" ht="12.75" hidden="false" customHeight="true" outlineLevel="0" collapsed="false">
      <c r="A63" s="20" t="s">
        <v>65</v>
      </c>
      <c r="B63" s="20"/>
      <c r="C63" s="20"/>
      <c r="D63" s="20"/>
      <c r="E63" s="20"/>
      <c r="F63" s="20"/>
      <c r="G63" s="20"/>
    </row>
  </sheetData>
  <mergeCells count="2">
    <mergeCell ref="A1:G1"/>
    <mergeCell ref="A63:G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09:20:28Z</dcterms:created>
  <dc:creator>istat</dc:creator>
  <dc:description/>
  <dc:language>en-US</dc:language>
  <cp:lastModifiedBy>template</cp:lastModifiedBy>
  <cp:lastPrinted>2012-01-10T14:46:21Z</cp:lastPrinted>
  <dcterms:modified xsi:type="dcterms:W3CDTF">2012-01-10T14:46:37Z</dcterms:modified>
  <cp:revision>0</cp:revision>
  <dc:subject/>
  <dc:title/>
</cp:coreProperties>
</file>