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72" sheetId="1" state="visible" r:id="rId2"/>
  </sheets>
  <definedNames>
    <definedName function="false" hidden="false" localSheetId="0" name="_xlnm.Print_Titles" vbProcedure="false">'tav.72'!$4:$5</definedName>
    <definedName function="false" hidden="false" localSheetId="0" name="Excel_BuiltIn__FilterDatabase" vbProcedure="false">'tav.72'!$A$5:$K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4">
  <si>
    <r>
      <rPr>
        <b val="true"/>
        <sz val="9"/>
        <color rgb="FF000000"/>
        <rFont val="Arial"/>
        <family val="2"/>
      </rPr>
      <t xml:space="preserve">Tavola 72 - Raccolta differenziata dei rifiuti urbani per comune capoluogo di provincia - Anni 2000-2010 </t>
    </r>
    <r>
      <rPr>
        <i val="true"/>
        <sz val="9"/>
        <color rgb="FF000000"/>
        <rFont val="Arial"/>
        <family val="2"/>
      </rPr>
      <t xml:space="preserve"> (valori percentuali) </t>
    </r>
    <r>
      <rPr>
        <sz val="9"/>
        <color rgb="FF000000"/>
        <rFont val="Arial"/>
        <family val="2"/>
      </rPr>
      <t xml:space="preserve">(a)</t>
    </r>
  </si>
  <si>
    <t xml:space="preserve">COMUNI</t>
  </si>
  <si>
    <t xml:space="preserve">differenza     2000-2010</t>
  </si>
  <si>
    <t xml:space="preserve">Torino</t>
  </si>
  <si>
    <t xml:space="preserve">Vercelli</t>
  </si>
  <si>
    <t xml:space="preserve">Novara</t>
  </si>
  <si>
    <t xml:space="preserve">Biella</t>
  </si>
  <si>
    <t xml:space="preserve">Cuneo</t>
  </si>
  <si>
    <t xml:space="preserve">Verbania</t>
  </si>
  <si>
    <t xml:space="preserve">Asti</t>
  </si>
  <si>
    <t xml:space="preserve">Alessandria</t>
  </si>
  <si>
    <t xml:space="preserve">Aosta</t>
  </si>
  <si>
    <t xml:space="preserve">Varese</t>
  </si>
  <si>
    <t xml:space="preserve">Como</t>
  </si>
  <si>
    <t xml:space="preserve">Lecco</t>
  </si>
  <si>
    <t xml:space="preserve">Sondrio</t>
  </si>
  <si>
    <t xml:space="preserve">Milano</t>
  </si>
  <si>
    <t xml:space="preserve">Monza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Bolzano - Bozen</t>
  </si>
  <si>
    <t xml:space="preserve">Trento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Pordenone</t>
  </si>
  <si>
    <t xml:space="preserve">Udine</t>
  </si>
  <si>
    <t xml:space="preserve">Gorizia</t>
  </si>
  <si>
    <t xml:space="preserve">Trieste</t>
  </si>
  <si>
    <t xml:space="preserve">Imperia</t>
  </si>
  <si>
    <t xml:space="preserve">Savona</t>
  </si>
  <si>
    <t xml:space="preserve">Genova</t>
  </si>
  <si>
    <t xml:space="preserve">La Spezia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ì</t>
  </si>
  <si>
    <t xml:space="preserve">Rimini</t>
  </si>
  <si>
    <t xml:space="preserve">Mass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erugia</t>
  </si>
  <si>
    <t xml:space="preserve">Terni</t>
  </si>
  <si>
    <t xml:space="preserve">Pesaro</t>
  </si>
  <si>
    <t xml:space="preserve">Ancona</t>
  </si>
  <si>
    <t xml:space="preserve">Macerata</t>
  </si>
  <si>
    <t xml:space="preserve">Fermo</t>
  </si>
  <si>
    <t xml:space="preserve">Ascoli Piceno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'Aquila</t>
  </si>
  <si>
    <t xml:space="preserve">Teramo</t>
  </si>
  <si>
    <t xml:space="preserve">Pescara</t>
  </si>
  <si>
    <t xml:space="preserve">Chieti</t>
  </si>
  <si>
    <t xml:space="preserve">Isernia</t>
  </si>
  <si>
    <t xml:space="preserve">Campobasso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Foggia</t>
  </si>
  <si>
    <t xml:space="preserve">Andria</t>
  </si>
  <si>
    <t xml:space="preserve">Barletta</t>
  </si>
  <si>
    <t xml:space="preserve">Trani</t>
  </si>
  <si>
    <t xml:space="preserve">Bari</t>
  </si>
  <si>
    <t xml:space="preserve">Taranto</t>
  </si>
  <si>
    <t xml:space="preserve">Brindisi</t>
  </si>
  <si>
    <t xml:space="preserve">Lecce</t>
  </si>
  <si>
    <t xml:space="preserve">Potenza</t>
  </si>
  <si>
    <t xml:space="preserve">Matera</t>
  </si>
  <si>
    <t xml:space="preserve">Cosenza</t>
  </si>
  <si>
    <t xml:space="preserve">Crotone</t>
  </si>
  <si>
    <t xml:space="preserve">-</t>
  </si>
  <si>
    <t xml:space="preserve">Catanzaro</t>
  </si>
  <si>
    <t xml:space="preserve">Vibo Valentia</t>
  </si>
  <si>
    <t xml:space="preserve">Reggio di 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assari</t>
  </si>
  <si>
    <t xml:space="preserve">Nuoro</t>
  </si>
  <si>
    <t xml:space="preserve">Oristano</t>
  </si>
  <si>
    <t xml:space="preserve">Cagliari</t>
  </si>
  <si>
    <t xml:space="preserve">Olbia</t>
  </si>
  <si>
    <t xml:space="preserve">Tempio Pausania</t>
  </si>
  <si>
    <t xml:space="preserve">Lanusei</t>
  </si>
  <si>
    <t xml:space="preserve">Tortolì</t>
  </si>
  <si>
    <t xml:space="preserve">Sanluri</t>
  </si>
  <si>
    <t xml:space="preserve">Villacidro</t>
  </si>
  <si>
    <t xml:space="preserve">Carbonia</t>
  </si>
  <si>
    <t xml:space="preserve">Iglesias</t>
  </si>
  <si>
    <t xml:space="preserve">Italia</t>
  </si>
  <si>
    <t xml:space="preserve">CV</t>
  </si>
  <si>
    <t xml:space="preserve">Fonte: Istat, Dati ambientali nelle città</t>
  </si>
  <si>
    <t xml:space="preserve">(a) Alcuni valori dell'indicatore sono stati stimati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.00_-;&quot;-€ &quot;* #,##0.00_-;_-&quot;€ &quot;* \-??_-;_-@_-"/>
    <numFmt numFmtId="166" formatCode="0.0"/>
    <numFmt numFmtId="167" formatCode="0.00000"/>
    <numFmt numFmtId="168" formatCode="0.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2"/>
    </font>
    <font>
      <i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0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5080</xdr:colOff>
      <xdr:row>128</xdr:row>
      <xdr:rowOff>0</xdr:rowOff>
    </xdr:from>
    <xdr:to>
      <xdr:col>0</xdr:col>
      <xdr:colOff>313560</xdr:colOff>
      <xdr:row>129</xdr:row>
      <xdr:rowOff>30960</xdr:rowOff>
    </xdr:to>
    <xdr:sp>
      <xdr:nvSpPr>
        <xdr:cNvPr id="0" name="Text 1"/>
        <xdr:cNvSpPr/>
      </xdr:nvSpPr>
      <xdr:spPr>
        <a:xfrm>
          <a:off x="235080" y="14929560"/>
          <a:ext cx="784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305640</xdr:colOff>
      <xdr:row>1</xdr:row>
      <xdr:rowOff>30600</xdr:rowOff>
    </xdr:to>
    <xdr:pic>
      <xdr:nvPicPr>
        <xdr:cNvPr id="1" name="Banner_Noi_Italia" descr=""/>
        <xdr:cNvPicPr/>
      </xdr:nvPicPr>
      <xdr:blipFill>
        <a:blip r:embed="rId1"/>
        <a:stretch/>
      </xdr:blipFill>
      <xdr:spPr>
        <a:xfrm>
          <a:off x="0" y="0"/>
          <a:ext cx="2269800" cy="19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2.55"/>
    <col collapsed="false" customWidth="true" hidden="false" outlineLevel="0" max="11" min="2" style="1" width="7.66"/>
    <col collapsed="false" customWidth="false" hidden="false" outlineLevel="0" max="12" min="12" style="1" width="9.1"/>
    <col collapsed="false" customWidth="true" hidden="false" outlineLevel="0" max="13" min="13" style="1" width="9.99"/>
    <col collapsed="false" customWidth="false" hidden="false" outlineLevel="0" max="257" min="14" style="1" width="9.1"/>
  </cols>
  <sheetData>
    <row r="1" s="2" customFormat="true" ht="13.2" hidden="false" customHeight="false" outlineLevel="0" collapsed="false"/>
    <row r="2" s="2" customFormat="true" ht="13.2" hidden="false" customHeight="false" outlineLevel="0" collapsed="false"/>
    <row r="3" customFormat="false" ht="13.2" hidden="false" customHeight="false" outlineLevel="0" collapsed="false">
      <c r="A3" s="3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3.2" hidden="false" customHeight="false" outlineLevel="0" collapsed="false">
      <c r="A4" s="5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6.8" hidden="false" customHeight="false" outlineLevel="0" collapsed="false">
      <c r="A5" s="6" t="s">
        <v>1</v>
      </c>
      <c r="B5" s="7" t="n">
        <v>2000</v>
      </c>
      <c r="C5" s="7" t="n">
        <v>2001</v>
      </c>
      <c r="D5" s="7" t="n">
        <v>2002</v>
      </c>
      <c r="E5" s="7" t="n">
        <v>2003</v>
      </c>
      <c r="F5" s="7" t="n">
        <v>2004</v>
      </c>
      <c r="G5" s="7" t="n">
        <v>2005</v>
      </c>
      <c r="H5" s="7" t="n">
        <v>2006</v>
      </c>
      <c r="I5" s="7" t="n">
        <v>2007</v>
      </c>
      <c r="J5" s="7" t="n">
        <v>2008</v>
      </c>
      <c r="K5" s="7" t="n">
        <v>2009</v>
      </c>
      <c r="L5" s="7" t="n">
        <v>2010</v>
      </c>
      <c r="M5" s="8" t="s">
        <v>2</v>
      </c>
    </row>
    <row r="6" customFormat="false" ht="6.7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1"/>
    </row>
    <row r="7" customFormat="false" ht="9" hidden="false" customHeight="true" outlineLevel="0" collapsed="false">
      <c r="A7" s="12" t="s">
        <v>3</v>
      </c>
      <c r="B7" s="13" t="n">
        <v>20.4142947011876</v>
      </c>
      <c r="C7" s="13" t="n">
        <v>24.3416091670538</v>
      </c>
      <c r="D7" s="13" t="n">
        <v>24.1447152165615</v>
      </c>
      <c r="E7" s="13" t="n">
        <v>25.8351287676987</v>
      </c>
      <c r="F7" s="13" t="n">
        <v>31.6107379538013</v>
      </c>
      <c r="G7" s="13" t="n">
        <v>35.785572618237</v>
      </c>
      <c r="H7" s="13" t="n">
        <v>37.1613433639027</v>
      </c>
      <c r="I7" s="13" t="n">
        <v>40.0367919466517</v>
      </c>
      <c r="J7" s="13" t="n">
        <v>41.4614388481</v>
      </c>
      <c r="K7" s="13" t="n">
        <v>42.2639743513153</v>
      </c>
      <c r="L7" s="13" t="n">
        <v>43.2861554556337</v>
      </c>
      <c r="M7" s="14" t="n">
        <f aca="false">+L7-B7</f>
        <v>22.8718607544461</v>
      </c>
      <c r="O7" s="15"/>
      <c r="P7" s="12"/>
    </row>
    <row r="8" customFormat="false" ht="9" hidden="false" customHeight="true" outlineLevel="0" collapsed="false">
      <c r="A8" s="12" t="s">
        <v>4</v>
      </c>
      <c r="B8" s="13" t="n">
        <v>15.862863954467</v>
      </c>
      <c r="C8" s="13" t="n">
        <v>15.3761037867959</v>
      </c>
      <c r="D8" s="13" t="n">
        <v>18.0370473422173</v>
      </c>
      <c r="E8" s="13" t="n">
        <v>22.4000804416506</v>
      </c>
      <c r="F8" s="13" t="n">
        <v>23.0208884506229</v>
      </c>
      <c r="G8" s="13" t="n">
        <v>21.342495132035</v>
      </c>
      <c r="H8" s="13" t="n">
        <v>23.7445195862109</v>
      </c>
      <c r="I8" s="13" t="n">
        <v>24.2787587593296</v>
      </c>
      <c r="J8" s="13" t="n">
        <v>25.2560379630285</v>
      </c>
      <c r="K8" s="13" t="n">
        <v>32.4818145602183</v>
      </c>
      <c r="L8" s="13" t="n">
        <v>33.1428476302098</v>
      </c>
      <c r="M8" s="14" t="n">
        <f aca="false">+L8-B8</f>
        <v>17.2799836757428</v>
      </c>
      <c r="O8" s="15"/>
      <c r="P8" s="12"/>
    </row>
    <row r="9" customFormat="false" ht="9" hidden="false" customHeight="true" outlineLevel="0" collapsed="false">
      <c r="A9" s="12" t="s">
        <v>5</v>
      </c>
      <c r="B9" s="13" t="n">
        <v>22.9035527686497</v>
      </c>
      <c r="C9" s="13" t="n">
        <v>28.0577430958043</v>
      </c>
      <c r="D9" s="13" t="n">
        <v>30.3270102006885</v>
      </c>
      <c r="E9" s="13" t="n">
        <v>28.9805875715788</v>
      </c>
      <c r="F9" s="13" t="n">
        <v>33.6067641407982</v>
      </c>
      <c r="G9" s="13" t="n">
        <v>51.5651768247982</v>
      </c>
      <c r="H9" s="13" t="n">
        <v>67.3195049749198</v>
      </c>
      <c r="I9" s="13" t="n">
        <v>70.6445948305076</v>
      </c>
      <c r="J9" s="13" t="n">
        <v>72.3718887380008</v>
      </c>
      <c r="K9" s="13" t="n">
        <v>72.9635805315757</v>
      </c>
      <c r="L9" s="13" t="n">
        <v>72.6109392647379</v>
      </c>
      <c r="M9" s="14" t="n">
        <f aca="false">+L9-B9</f>
        <v>49.7073864960882</v>
      </c>
      <c r="O9" s="15"/>
      <c r="P9" s="12"/>
    </row>
    <row r="10" customFormat="false" ht="9" hidden="false" customHeight="true" outlineLevel="0" collapsed="false">
      <c r="A10" s="12" t="s">
        <v>6</v>
      </c>
      <c r="B10" s="13" t="n">
        <v>25.1050668876524</v>
      </c>
      <c r="C10" s="13" t="n">
        <v>27.0361683198165</v>
      </c>
      <c r="D10" s="13" t="n">
        <v>27.3991690682739</v>
      </c>
      <c r="E10" s="13" t="n">
        <v>32.8632649383819</v>
      </c>
      <c r="F10" s="13" t="n">
        <v>35.9887546309716</v>
      </c>
      <c r="G10" s="13" t="n">
        <v>35.6495011187998</v>
      </c>
      <c r="H10" s="13" t="n">
        <v>34.021552259621</v>
      </c>
      <c r="I10" s="13" t="n">
        <v>36.9767546607376</v>
      </c>
      <c r="J10" s="13" t="n">
        <v>52.0380264563912</v>
      </c>
      <c r="K10" s="13" t="n">
        <v>50.6136663905936</v>
      </c>
      <c r="L10" s="13" t="n">
        <v>51.3533684535602</v>
      </c>
      <c r="M10" s="14" t="n">
        <f aca="false">+L10-B10</f>
        <v>26.2483015659077</v>
      </c>
      <c r="O10" s="15"/>
      <c r="P10" s="12"/>
    </row>
    <row r="11" customFormat="false" ht="9" hidden="false" customHeight="true" outlineLevel="0" collapsed="false">
      <c r="A11" s="12" t="s">
        <v>7</v>
      </c>
      <c r="B11" s="13" t="n">
        <v>21.1819055632976</v>
      </c>
      <c r="C11" s="13" t="n">
        <v>29.1278886847794</v>
      </c>
      <c r="D11" s="13" t="n">
        <v>31.7066233918324</v>
      </c>
      <c r="E11" s="13" t="n">
        <v>33.7699997283568</v>
      </c>
      <c r="F11" s="13" t="n">
        <v>37.1937981096077</v>
      </c>
      <c r="G11" s="13" t="n">
        <v>34.7161529709883</v>
      </c>
      <c r="H11" s="13" t="n">
        <v>32.0084891029304</v>
      </c>
      <c r="I11" s="13" t="n">
        <v>43.0008506231739</v>
      </c>
      <c r="J11" s="13" t="n">
        <v>45.2540293582639</v>
      </c>
      <c r="K11" s="13" t="n">
        <v>51.2940901610088</v>
      </c>
      <c r="L11" s="13" t="n">
        <v>50.5594168422446</v>
      </c>
      <c r="M11" s="14" t="n">
        <f aca="false">+L11-B11</f>
        <v>29.377511278947</v>
      </c>
      <c r="O11" s="15"/>
      <c r="P11" s="12"/>
    </row>
    <row r="12" customFormat="false" ht="9" hidden="false" customHeight="true" outlineLevel="0" collapsed="false">
      <c r="A12" s="12" t="s">
        <v>8</v>
      </c>
      <c r="B12" s="13" t="n">
        <v>32.7374856845078</v>
      </c>
      <c r="C12" s="13" t="n">
        <v>53.3522743745108</v>
      </c>
      <c r="D12" s="13" t="n">
        <v>48.070599913146</v>
      </c>
      <c r="E12" s="13" t="n">
        <v>48.2504570714842</v>
      </c>
      <c r="F12" s="13" t="n">
        <v>51.6234659622476</v>
      </c>
      <c r="G12" s="13" t="n">
        <v>53.1871460913281</v>
      </c>
      <c r="H12" s="13" t="n">
        <v>77.4264073847994</v>
      </c>
      <c r="I12" s="13" t="n">
        <v>72.3845218574663</v>
      </c>
      <c r="J12" s="13" t="n">
        <v>73.5278983759447</v>
      </c>
      <c r="K12" s="13" t="n">
        <v>71.6846294670751</v>
      </c>
      <c r="L12" s="13" t="n">
        <v>71.3782184272984</v>
      </c>
      <c r="M12" s="14" t="n">
        <f aca="false">+L12-B12</f>
        <v>38.6407327427906</v>
      </c>
      <c r="O12" s="15"/>
      <c r="P12" s="12"/>
    </row>
    <row r="13" customFormat="false" ht="9" hidden="false" customHeight="true" outlineLevel="0" collapsed="false">
      <c r="A13" s="12" t="s">
        <v>9</v>
      </c>
      <c r="B13" s="13" t="n">
        <v>14.5733596170093</v>
      </c>
      <c r="C13" s="13" t="n">
        <v>19.795670995671</v>
      </c>
      <c r="D13" s="13" t="n">
        <v>22.6371335361162</v>
      </c>
      <c r="E13" s="13" t="n">
        <v>29.1313407098721</v>
      </c>
      <c r="F13" s="13" t="n">
        <v>40.5887067273189</v>
      </c>
      <c r="G13" s="13" t="n">
        <v>62.6882280451605</v>
      </c>
      <c r="H13" s="13" t="n">
        <v>66.1008681249805</v>
      </c>
      <c r="I13" s="13" t="n">
        <v>61.632322995092</v>
      </c>
      <c r="J13" s="13" t="n">
        <v>63.3570115044179</v>
      </c>
      <c r="K13" s="13" t="n">
        <v>64.6260928901014</v>
      </c>
      <c r="L13" s="13" t="n">
        <v>62.4905050097707</v>
      </c>
      <c r="M13" s="14" t="n">
        <f aca="false">+L13-B13</f>
        <v>47.9171453927614</v>
      </c>
      <c r="O13" s="15"/>
      <c r="P13" s="12"/>
    </row>
    <row r="14" customFormat="false" ht="9" hidden="false" customHeight="true" outlineLevel="0" collapsed="false">
      <c r="A14" s="12" t="s">
        <v>10</v>
      </c>
      <c r="B14" s="13" t="n">
        <v>28.3699281154503</v>
      </c>
      <c r="C14" s="13" t="n">
        <v>27.2093423256235</v>
      </c>
      <c r="D14" s="13" t="n">
        <v>27.7455595189939</v>
      </c>
      <c r="E14" s="13" t="n">
        <v>26.0874137759423</v>
      </c>
      <c r="F14" s="13" t="n">
        <v>29.2894516297085</v>
      </c>
      <c r="G14" s="13" t="n">
        <v>30.7882842033763</v>
      </c>
      <c r="H14" s="13" t="n">
        <v>40.9129815545371</v>
      </c>
      <c r="I14" s="13" t="n">
        <v>52.2758561748821</v>
      </c>
      <c r="J14" s="13" t="n">
        <v>51.3074854231434</v>
      </c>
      <c r="K14" s="13" t="n">
        <v>48.1161039296598</v>
      </c>
      <c r="L14" s="13" t="n">
        <v>49.4703746698447</v>
      </c>
      <c r="M14" s="14" t="n">
        <f aca="false">+L14-B14</f>
        <v>21.1004465543944</v>
      </c>
      <c r="O14" s="15"/>
      <c r="P14" s="12"/>
    </row>
    <row r="15" customFormat="false" ht="9" hidden="false" customHeight="true" outlineLevel="0" collapsed="false">
      <c r="A15" s="12" t="s">
        <v>11</v>
      </c>
      <c r="B15" s="13" t="n">
        <v>15.1161657387215</v>
      </c>
      <c r="C15" s="13" t="n">
        <v>17.0665963844596</v>
      </c>
      <c r="D15" s="13" t="n">
        <v>22.1206908908479</v>
      </c>
      <c r="E15" s="13" t="n">
        <v>25.0270244586199</v>
      </c>
      <c r="F15" s="13" t="n">
        <v>25.8348701443624</v>
      </c>
      <c r="G15" s="13" t="n">
        <v>29.0868732072507</v>
      </c>
      <c r="H15" s="13" t="n">
        <v>36.9349159637144</v>
      </c>
      <c r="I15" s="13" t="n">
        <v>44.5373989318853</v>
      </c>
      <c r="J15" s="13" t="n">
        <v>44.5373989318853</v>
      </c>
      <c r="K15" s="13" t="n">
        <v>48.7040233435767</v>
      </c>
      <c r="L15" s="13" t="n">
        <v>51.8035950693471</v>
      </c>
      <c r="M15" s="14" t="n">
        <f aca="false">+L15-B15</f>
        <v>36.6874293306256</v>
      </c>
      <c r="O15" s="15"/>
      <c r="P15" s="12"/>
    </row>
    <row r="16" customFormat="false" ht="9" hidden="false" customHeight="true" outlineLevel="0" collapsed="false">
      <c r="A16" s="12" t="s">
        <v>12</v>
      </c>
      <c r="B16" s="13" t="n">
        <v>26.8613337881631</v>
      </c>
      <c r="C16" s="13" t="n">
        <v>27.0122984492143</v>
      </c>
      <c r="D16" s="13" t="n">
        <v>27.4795268425842</v>
      </c>
      <c r="E16" s="13" t="n">
        <v>35.2224096025878</v>
      </c>
      <c r="F16" s="13" t="n">
        <v>38.5754263927186</v>
      </c>
      <c r="G16" s="13" t="n">
        <v>42.0323305444086</v>
      </c>
      <c r="H16" s="13" t="n">
        <v>42.9725583995216</v>
      </c>
      <c r="I16" s="13" t="n">
        <v>44.7386481244056</v>
      </c>
      <c r="J16" s="13" t="n">
        <v>49.1973266425384</v>
      </c>
      <c r="K16" s="13" t="n">
        <v>47.6458855181371</v>
      </c>
      <c r="L16" s="13" t="n">
        <v>48.2404488130564</v>
      </c>
      <c r="M16" s="14" t="n">
        <f aca="false">+L16-B16</f>
        <v>21.3791150248933</v>
      </c>
      <c r="O16" s="15"/>
      <c r="P16" s="12"/>
    </row>
    <row r="17" customFormat="false" ht="9" hidden="false" customHeight="true" outlineLevel="0" collapsed="false">
      <c r="A17" s="12" t="s">
        <v>13</v>
      </c>
      <c r="B17" s="13" t="n">
        <v>26.5100584945534</v>
      </c>
      <c r="C17" s="13" t="n">
        <v>25.5062594167707</v>
      </c>
      <c r="D17" s="13" t="n">
        <v>26.8380251860717</v>
      </c>
      <c r="E17" s="13" t="n">
        <v>30.0397364775661</v>
      </c>
      <c r="F17" s="13" t="n">
        <v>30.710957316285</v>
      </c>
      <c r="G17" s="13" t="n">
        <v>31.4054285684424</v>
      </c>
      <c r="H17" s="13" t="n">
        <v>33.2771753704686</v>
      </c>
      <c r="I17" s="13" t="n">
        <v>39.6603859367695</v>
      </c>
      <c r="J17" s="13" t="n">
        <v>37.9526654999221</v>
      </c>
      <c r="K17" s="13" t="n">
        <v>37.6650908482197</v>
      </c>
      <c r="L17" s="13" t="n">
        <v>38.6040928838468</v>
      </c>
      <c r="M17" s="14" t="n">
        <f aca="false">+L17-B17</f>
        <v>12.0940343892935</v>
      </c>
      <c r="O17" s="15"/>
      <c r="P17" s="12"/>
    </row>
    <row r="18" customFormat="false" ht="9" hidden="false" customHeight="true" outlineLevel="0" collapsed="false">
      <c r="A18" s="12" t="s">
        <v>14</v>
      </c>
      <c r="B18" s="13" t="n">
        <v>42.7047084382751</v>
      </c>
      <c r="C18" s="13" t="n">
        <v>42.6528124033265</v>
      </c>
      <c r="D18" s="13" t="n">
        <v>41.2673967874052</v>
      </c>
      <c r="E18" s="13" t="n">
        <v>48.3118466169471</v>
      </c>
      <c r="F18" s="13" t="n">
        <v>51.2848934132586</v>
      </c>
      <c r="G18" s="13" t="n">
        <v>53.2393686979395</v>
      </c>
      <c r="H18" s="13" t="n">
        <v>53.3899263815506</v>
      </c>
      <c r="I18" s="13" t="n">
        <v>53.6822998345131</v>
      </c>
      <c r="J18" s="13" t="n">
        <v>54.1110345148425</v>
      </c>
      <c r="K18" s="13" t="n">
        <v>54.1324152795459</v>
      </c>
      <c r="L18" s="13" t="n">
        <v>55.2081800757446</v>
      </c>
      <c r="M18" s="14" t="n">
        <f aca="false">+L18-B18</f>
        <v>12.5034716374695</v>
      </c>
      <c r="O18" s="15"/>
      <c r="P18" s="12"/>
    </row>
    <row r="19" customFormat="false" ht="9" hidden="false" customHeight="true" outlineLevel="0" collapsed="false">
      <c r="A19" s="12" t="s">
        <v>15</v>
      </c>
      <c r="B19" s="13" t="n">
        <v>28.6420086393089</v>
      </c>
      <c r="C19" s="13" t="n">
        <v>29.9353546552695</v>
      </c>
      <c r="D19" s="13" t="n">
        <v>35.5152864573588</v>
      </c>
      <c r="E19" s="13" t="n">
        <v>36.6934502069637</v>
      </c>
      <c r="F19" s="13" t="n">
        <v>38.8910433979686</v>
      </c>
      <c r="G19" s="13" t="n">
        <v>39.7402154092146</v>
      </c>
      <c r="H19" s="13" t="n">
        <v>40.2966065475682</v>
      </c>
      <c r="I19" s="13" t="n">
        <v>43.478334576524</v>
      </c>
      <c r="J19" s="13" t="n">
        <v>46.3271866290685</v>
      </c>
      <c r="K19" s="13" t="n">
        <v>49.6779453730126</v>
      </c>
      <c r="L19" s="13" t="n">
        <v>57.8714332568055</v>
      </c>
      <c r="M19" s="14" t="n">
        <f aca="false">+L19-B19</f>
        <v>29.2294246174967</v>
      </c>
      <c r="O19" s="15"/>
      <c r="P19" s="12"/>
    </row>
    <row r="20" customFormat="false" ht="9" hidden="false" customHeight="true" outlineLevel="0" collapsed="false">
      <c r="A20" s="12" t="s">
        <v>16</v>
      </c>
      <c r="B20" s="13" t="n">
        <v>28.6019297833065</v>
      </c>
      <c r="C20" s="13" t="n">
        <v>30.5912604494144</v>
      </c>
      <c r="D20" s="13" t="n">
        <v>28.8970108422582</v>
      </c>
      <c r="E20" s="13" t="n">
        <v>29.7117234021161</v>
      </c>
      <c r="F20" s="13" t="n">
        <v>29.5034822026351</v>
      </c>
      <c r="G20" s="13" t="n">
        <v>29.7792469578974</v>
      </c>
      <c r="H20" s="13" t="n">
        <v>34.9502532144668</v>
      </c>
      <c r="I20" s="13" t="n">
        <v>35.1849082282386</v>
      </c>
      <c r="J20" s="13" t="n">
        <v>35.9396925766551</v>
      </c>
      <c r="K20" s="13" t="n">
        <v>37.086236456746</v>
      </c>
      <c r="L20" s="13" t="n">
        <v>35.9295782361606</v>
      </c>
      <c r="M20" s="14" t="n">
        <f aca="false">+L20-B20</f>
        <v>7.32764845285409</v>
      </c>
      <c r="O20" s="15"/>
      <c r="P20" s="12"/>
    </row>
    <row r="21" customFormat="false" ht="9" hidden="false" customHeight="true" outlineLevel="0" collapsed="false">
      <c r="A21" s="12" t="s">
        <v>17</v>
      </c>
      <c r="B21" s="13" t="n">
        <v>45.2294538766419</v>
      </c>
      <c r="C21" s="13" t="n">
        <v>45.2294538766419</v>
      </c>
      <c r="D21" s="13" t="n">
        <v>46.7934134286298</v>
      </c>
      <c r="E21" s="13" t="n">
        <v>51.1034912011921</v>
      </c>
      <c r="F21" s="13" t="n">
        <v>58.3648417801763</v>
      </c>
      <c r="G21" s="13" t="n">
        <v>55.8948894315639</v>
      </c>
      <c r="H21" s="13" t="n">
        <v>52.0103605836726</v>
      </c>
      <c r="I21" s="13" t="n">
        <v>52.7623555953802</v>
      </c>
      <c r="J21" s="13" t="n">
        <v>52.3718063178115</v>
      </c>
      <c r="K21" s="13" t="n">
        <v>54.8769713634095</v>
      </c>
      <c r="L21" s="13" t="n">
        <v>58.0578433418484</v>
      </c>
      <c r="M21" s="14" t="n">
        <f aca="false">+L21-B21</f>
        <v>12.8283894652066</v>
      </c>
      <c r="O21" s="15"/>
      <c r="P21" s="12"/>
    </row>
    <row r="22" customFormat="false" ht="9" hidden="false" customHeight="true" outlineLevel="0" collapsed="false">
      <c r="A22" s="12" t="s">
        <v>18</v>
      </c>
      <c r="B22" s="13" t="n">
        <v>39.2217131054057</v>
      </c>
      <c r="C22" s="13" t="n">
        <v>40.5801632742638</v>
      </c>
      <c r="D22" s="13" t="n">
        <v>40.1040986073691</v>
      </c>
      <c r="E22" s="13" t="n">
        <v>39.0196928630417</v>
      </c>
      <c r="F22" s="13" t="n">
        <v>40.3092641089625</v>
      </c>
      <c r="G22" s="13" t="n">
        <v>41.1548431308286</v>
      </c>
      <c r="H22" s="13" t="n">
        <v>44.5010528175754</v>
      </c>
      <c r="I22" s="13" t="n">
        <v>49.2820001209263</v>
      </c>
      <c r="J22" s="13" t="n">
        <v>50.5464357994153</v>
      </c>
      <c r="K22" s="13" t="n">
        <v>52.0035659242694</v>
      </c>
      <c r="L22" s="13" t="n">
        <v>52.2054204777007</v>
      </c>
      <c r="M22" s="14" t="n">
        <f aca="false">+L22-B22</f>
        <v>12.983707372295</v>
      </c>
      <c r="O22" s="15"/>
      <c r="P22" s="12"/>
    </row>
    <row r="23" customFormat="false" ht="9" hidden="false" customHeight="true" outlineLevel="0" collapsed="false">
      <c r="A23" s="12" t="s">
        <v>19</v>
      </c>
      <c r="B23" s="13" t="n">
        <v>36.0220656190576</v>
      </c>
      <c r="C23" s="13" t="n">
        <v>36.7354483840788</v>
      </c>
      <c r="D23" s="13" t="n">
        <v>37.269199254703</v>
      </c>
      <c r="E23" s="13" t="n">
        <v>35.7915273693775</v>
      </c>
      <c r="F23" s="13" t="n">
        <v>37.1428324718882</v>
      </c>
      <c r="G23" s="13" t="n">
        <v>38.8744871846385</v>
      </c>
      <c r="H23" s="13" t="n">
        <v>40.6057668198914</v>
      </c>
      <c r="I23" s="13" t="n">
        <v>43.4176286508356</v>
      </c>
      <c r="J23" s="13" t="n">
        <v>40.0509679951597</v>
      </c>
      <c r="K23" s="13" t="n">
        <v>39.9903898960851</v>
      </c>
      <c r="L23" s="13" t="n">
        <v>40.2008042254809</v>
      </c>
      <c r="M23" s="14" t="n">
        <f aca="false">+L23-B23</f>
        <v>4.17873860642328</v>
      </c>
      <c r="O23" s="15"/>
      <c r="P23" s="12"/>
    </row>
    <row r="24" customFormat="false" ht="9" hidden="false" customHeight="true" outlineLevel="0" collapsed="false">
      <c r="A24" s="12" t="s">
        <v>20</v>
      </c>
      <c r="B24" s="13" t="n">
        <v>25.9182964987827</v>
      </c>
      <c r="C24" s="13" t="n">
        <v>26.6533021494598</v>
      </c>
      <c r="D24" s="13" t="n">
        <v>26.2522929622836</v>
      </c>
      <c r="E24" s="13" t="n">
        <v>25.857177066477</v>
      </c>
      <c r="F24" s="13" t="n">
        <v>26.8791404400565</v>
      </c>
      <c r="G24" s="13" t="n">
        <v>27.5498011378226</v>
      </c>
      <c r="H24" s="13" t="n">
        <v>28.1092662509881</v>
      </c>
      <c r="I24" s="13" t="n">
        <v>26.6044994718172</v>
      </c>
      <c r="J24" s="13" t="n">
        <v>26.6044994718172</v>
      </c>
      <c r="K24" s="13" t="n">
        <v>31.1939706906515</v>
      </c>
      <c r="L24" s="13" t="n">
        <v>31.5523641064167</v>
      </c>
      <c r="M24" s="14" t="n">
        <f aca="false">+L24-B24</f>
        <v>5.63406760763403</v>
      </c>
      <c r="O24" s="15"/>
      <c r="P24" s="12"/>
    </row>
    <row r="25" customFormat="false" ht="9" hidden="false" customHeight="true" outlineLevel="0" collapsed="false">
      <c r="A25" s="12" t="s">
        <v>21</v>
      </c>
      <c r="B25" s="13" t="n">
        <v>30.5426561198314</v>
      </c>
      <c r="C25" s="13" t="n">
        <v>30.2324818565747</v>
      </c>
      <c r="D25" s="13" t="n">
        <v>29.4597902368743</v>
      </c>
      <c r="E25" s="13" t="n">
        <v>30.8439968662271</v>
      </c>
      <c r="F25" s="13" t="n">
        <v>40.5378574127218</v>
      </c>
      <c r="G25" s="13" t="n">
        <v>38.1339034761093</v>
      </c>
      <c r="H25" s="13" t="n">
        <v>36.4857944249224</v>
      </c>
      <c r="I25" s="13" t="n">
        <v>38.4857834972324</v>
      </c>
      <c r="J25" s="13" t="n">
        <v>40.5188986511177</v>
      </c>
      <c r="K25" s="13" t="n">
        <v>42.2369026490502</v>
      </c>
      <c r="L25" s="13" t="n">
        <v>46.2510947024337</v>
      </c>
      <c r="M25" s="14" t="n">
        <f aca="false">+L25-B25</f>
        <v>15.7084385826023</v>
      </c>
      <c r="O25" s="15"/>
      <c r="P25" s="12"/>
    </row>
    <row r="26" customFormat="false" ht="9" hidden="false" customHeight="true" outlineLevel="0" collapsed="false">
      <c r="A26" s="12" t="s">
        <v>22</v>
      </c>
      <c r="B26" s="13" t="n">
        <v>34.7634071008451</v>
      </c>
      <c r="C26" s="13" t="n">
        <v>35.1492078278104</v>
      </c>
      <c r="D26" s="13" t="n">
        <v>35.4152366140745</v>
      </c>
      <c r="E26" s="13" t="n">
        <v>36.1027051355054</v>
      </c>
      <c r="F26" s="13" t="n">
        <v>38.1990401033735</v>
      </c>
      <c r="G26" s="13" t="n">
        <v>38.4263068463903</v>
      </c>
      <c r="H26" s="13" t="n">
        <v>42.5380703035572</v>
      </c>
      <c r="I26" s="13" t="n">
        <v>44.0908886905601</v>
      </c>
      <c r="J26" s="13" t="n">
        <v>46.4846987930953</v>
      </c>
      <c r="K26" s="13" t="n">
        <v>47.072009363855</v>
      </c>
      <c r="L26" s="13" t="n">
        <v>47.4269988784266</v>
      </c>
      <c r="M26" s="14" t="n">
        <f aca="false">+L26-B26</f>
        <v>12.6635917775816</v>
      </c>
      <c r="O26" s="15"/>
      <c r="P26" s="12"/>
    </row>
    <row r="27" customFormat="false" ht="9" hidden="false" customHeight="true" outlineLevel="0" collapsed="false">
      <c r="A27" s="12" t="s">
        <v>23</v>
      </c>
      <c r="B27" s="13" t="n">
        <v>31.128539915135</v>
      </c>
      <c r="C27" s="13" t="n">
        <v>32.1290912439486</v>
      </c>
      <c r="D27" s="13" t="n">
        <v>34.2837395810441</v>
      </c>
      <c r="E27" s="13" t="n">
        <v>32.6506873216693</v>
      </c>
      <c r="F27" s="13" t="n">
        <v>35.4314324941592</v>
      </c>
      <c r="G27" s="13" t="n">
        <v>34.7035646904313</v>
      </c>
      <c r="H27" s="13" t="n">
        <v>36.3017259639146</v>
      </c>
      <c r="I27" s="13" t="n">
        <v>35.0011196463865</v>
      </c>
      <c r="J27" s="13" t="n">
        <v>38.7754528770646</v>
      </c>
      <c r="K27" s="13" t="n">
        <v>41.1587955584008</v>
      </c>
      <c r="L27" s="13" t="n">
        <v>42.7350226452737</v>
      </c>
      <c r="M27" s="14" t="n">
        <f aca="false">+L27-B27</f>
        <v>11.6064827301387</v>
      </c>
      <c r="O27" s="15"/>
      <c r="P27" s="12"/>
    </row>
    <row r="28" customFormat="false" ht="9" hidden="false" customHeight="true" outlineLevel="0" collapsed="false">
      <c r="A28" s="12" t="s">
        <v>24</v>
      </c>
      <c r="B28" s="13" t="n">
        <v>22.1173496826933</v>
      </c>
      <c r="C28" s="13" t="n">
        <v>23.3205480272628</v>
      </c>
      <c r="D28" s="13" t="n">
        <v>25.6081499798296</v>
      </c>
      <c r="E28" s="13" t="n">
        <v>26.987939164814</v>
      </c>
      <c r="F28" s="13" t="n">
        <v>27.0761087789743</v>
      </c>
      <c r="G28" s="13" t="n">
        <v>27.1939818079893</v>
      </c>
      <c r="H28" s="13" t="n">
        <v>30.9826144751111</v>
      </c>
      <c r="I28" s="13" t="n">
        <v>39.9463059106141</v>
      </c>
      <c r="J28" s="13" t="n">
        <v>42.6832498662215</v>
      </c>
      <c r="K28" s="13" t="n">
        <v>45.7322323747401</v>
      </c>
      <c r="L28" s="13" t="n">
        <v>45.3795525417618</v>
      </c>
      <c r="M28" s="14" t="n">
        <f aca="false">+L28-B28</f>
        <v>23.2622028590684</v>
      </c>
      <c r="O28" s="15"/>
      <c r="P28" s="12"/>
    </row>
    <row r="29" customFormat="false" ht="9" hidden="false" customHeight="true" outlineLevel="0" collapsed="false">
      <c r="A29" s="12" t="s">
        <v>25</v>
      </c>
      <c r="B29" s="13" t="n">
        <v>21.0570755505938</v>
      </c>
      <c r="C29" s="13" t="n">
        <v>24.2307108504131</v>
      </c>
      <c r="D29" s="13" t="n">
        <v>26.7434041298731</v>
      </c>
      <c r="E29" s="13" t="n">
        <v>29.208013714915</v>
      </c>
      <c r="F29" s="13" t="n">
        <v>38.3134832610996</v>
      </c>
      <c r="G29" s="13" t="n">
        <v>45.7897511837002</v>
      </c>
      <c r="H29" s="13" t="n">
        <v>47.5419653237206</v>
      </c>
      <c r="I29" s="13" t="n">
        <v>50.5244394903513</v>
      </c>
      <c r="J29" s="13" t="n">
        <v>54.0487046031891</v>
      </c>
      <c r="K29" s="13" t="n">
        <v>57.7917762036932</v>
      </c>
      <c r="L29" s="13" t="n">
        <v>61.1791772099041</v>
      </c>
      <c r="M29" s="14" t="n">
        <f aca="false">+L29-B29</f>
        <v>40.1221016593104</v>
      </c>
      <c r="O29" s="15"/>
      <c r="P29" s="12"/>
    </row>
    <row r="30" customFormat="false" ht="9" hidden="false" customHeight="true" outlineLevel="0" collapsed="false">
      <c r="A30" s="12" t="s">
        <v>26</v>
      </c>
      <c r="B30" s="13" t="n">
        <v>19.9483985060642</v>
      </c>
      <c r="C30" s="13" t="n">
        <v>23.4356756376009</v>
      </c>
      <c r="D30" s="13" t="n">
        <v>24.2115890590813</v>
      </c>
      <c r="E30" s="13" t="n">
        <v>24.7409877971207</v>
      </c>
      <c r="F30" s="13" t="n">
        <v>27.7811264041071</v>
      </c>
      <c r="G30" s="13" t="n">
        <v>32.8106965206543</v>
      </c>
      <c r="H30" s="13" t="n">
        <v>32.1538223184765</v>
      </c>
      <c r="I30" s="13" t="n">
        <v>33.6052886124602</v>
      </c>
      <c r="J30" s="13" t="n">
        <v>40.3475490677696</v>
      </c>
      <c r="K30" s="13" t="n">
        <v>44.695861406797</v>
      </c>
      <c r="L30" s="13" t="n">
        <v>50.0688378788929</v>
      </c>
      <c r="M30" s="14" t="n">
        <f aca="false">+L30-B30</f>
        <v>30.1204393728287</v>
      </c>
      <c r="O30" s="15"/>
      <c r="P30" s="12"/>
    </row>
    <row r="31" customFormat="false" ht="9" hidden="false" customHeight="true" outlineLevel="0" collapsed="false">
      <c r="A31" s="12" t="s">
        <v>27</v>
      </c>
      <c r="B31" s="13" t="n">
        <v>21.9911377503152</v>
      </c>
      <c r="C31" s="13" t="n">
        <v>24.8160850757244</v>
      </c>
      <c r="D31" s="13" t="n">
        <v>34.6199120968639</v>
      </c>
      <c r="E31" s="13" t="n">
        <v>35.3198856171265</v>
      </c>
      <c r="F31" s="13" t="n">
        <v>35.4069324737121</v>
      </c>
      <c r="G31" s="13" t="n">
        <v>39.5364634199671</v>
      </c>
      <c r="H31" s="13" t="n">
        <v>43.4804628041983</v>
      </c>
      <c r="I31" s="13" t="n">
        <v>45.1668711448327</v>
      </c>
      <c r="J31" s="13" t="n">
        <v>48.5660316069481</v>
      </c>
      <c r="K31" s="13" t="n">
        <v>50.1308654345866</v>
      </c>
      <c r="L31" s="13" t="n">
        <v>51.3722710599768</v>
      </c>
      <c r="M31" s="14" t="n">
        <f aca="false">+L31-B31</f>
        <v>29.3811333096616</v>
      </c>
      <c r="O31" s="15"/>
      <c r="P31" s="12"/>
    </row>
    <row r="32" customFormat="false" ht="9" hidden="false" customHeight="true" outlineLevel="0" collapsed="false">
      <c r="A32" s="12" t="s">
        <v>28</v>
      </c>
      <c r="B32" s="13" t="n">
        <v>16.0354862834784</v>
      </c>
      <c r="C32" s="13" t="n">
        <v>19.2070336562693</v>
      </c>
      <c r="D32" s="13" t="n">
        <v>18.9774416263125</v>
      </c>
      <c r="E32" s="13" t="n">
        <v>19.8429443489599</v>
      </c>
      <c r="F32" s="13" t="n">
        <v>21.551026155525</v>
      </c>
      <c r="G32" s="13" t="n">
        <v>29.7690328781839</v>
      </c>
      <c r="H32" s="13" t="n">
        <v>59.8597093980388</v>
      </c>
      <c r="I32" s="13" t="n">
        <v>57.369053509578</v>
      </c>
      <c r="J32" s="13" t="n">
        <v>57.5632278960788</v>
      </c>
      <c r="K32" s="13" t="n">
        <v>62.2389710966671</v>
      </c>
      <c r="L32" s="13" t="n">
        <v>64.8183168985546</v>
      </c>
      <c r="M32" s="14" t="n">
        <f aca="false">+L32-B32</f>
        <v>48.7828306150763</v>
      </c>
      <c r="O32" s="15"/>
      <c r="P32" s="12"/>
    </row>
    <row r="33" customFormat="false" ht="9" hidden="false" customHeight="true" outlineLevel="0" collapsed="false">
      <c r="A33" s="12" t="s">
        <v>29</v>
      </c>
      <c r="B33" s="13" t="n">
        <v>17.6964640197022</v>
      </c>
      <c r="C33" s="13" t="n">
        <v>28.2770225204247</v>
      </c>
      <c r="D33" s="13" t="n">
        <v>23.0828519977858</v>
      </c>
      <c r="E33" s="13" t="n">
        <v>40.5933762649494</v>
      </c>
      <c r="F33" s="13" t="n">
        <v>44.8697218322121</v>
      </c>
      <c r="G33" s="13" t="n">
        <v>45.6136461415539</v>
      </c>
      <c r="H33" s="13" t="n">
        <v>46.6432282145681</v>
      </c>
      <c r="I33" s="13" t="n">
        <v>48.6664163234569</v>
      </c>
      <c r="J33" s="13" t="n">
        <v>51.8489267425613</v>
      </c>
      <c r="K33" s="13" t="n">
        <v>53.1050296089124</v>
      </c>
      <c r="L33" s="13" t="n">
        <v>54.6142280755177</v>
      </c>
      <c r="M33" s="14" t="n">
        <f aca="false">+L33-B33</f>
        <v>36.9177640558155</v>
      </c>
      <c r="O33" s="15"/>
      <c r="P33" s="12"/>
    </row>
    <row r="34" customFormat="false" ht="9" hidden="false" customHeight="true" outlineLevel="0" collapsed="false">
      <c r="A34" s="12" t="s">
        <v>30</v>
      </c>
      <c r="B34" s="13" t="n">
        <v>18.6885616341081</v>
      </c>
      <c r="C34" s="13" t="n">
        <v>21.3969525951335</v>
      </c>
      <c r="D34" s="13" t="n">
        <v>16.771920245895</v>
      </c>
      <c r="E34" s="13" t="n">
        <v>16.7204973732435</v>
      </c>
      <c r="F34" s="13" t="n">
        <v>17.1963379090373</v>
      </c>
      <c r="G34" s="13" t="n">
        <v>20.698402109588</v>
      </c>
      <c r="H34" s="13" t="n">
        <v>24.1196558985837</v>
      </c>
      <c r="I34" s="13" t="n">
        <v>29.1383295038573</v>
      </c>
      <c r="J34" s="13" t="n">
        <v>33.3542206853337</v>
      </c>
      <c r="K34" s="13" t="n">
        <v>33.0711222355189</v>
      </c>
      <c r="L34" s="13" t="n">
        <v>35.5699733504728</v>
      </c>
      <c r="M34" s="14" t="n">
        <f aca="false">+L34-B34</f>
        <v>16.8814117163647</v>
      </c>
      <c r="O34" s="15"/>
      <c r="P34" s="12"/>
    </row>
    <row r="35" customFormat="false" ht="9" hidden="false" customHeight="true" outlineLevel="0" collapsed="false">
      <c r="A35" s="12" t="s">
        <v>31</v>
      </c>
      <c r="B35" s="13" t="n">
        <v>16.240779570084</v>
      </c>
      <c r="C35" s="13" t="n">
        <v>17.2151125245638</v>
      </c>
      <c r="D35" s="13" t="n">
        <v>24.8957350368746</v>
      </c>
      <c r="E35" s="13" t="n">
        <v>40.225615304109</v>
      </c>
      <c r="F35" s="13" t="n">
        <v>40.9417419646151</v>
      </c>
      <c r="G35" s="13" t="n">
        <v>41.074976246005</v>
      </c>
      <c r="H35" s="13" t="n">
        <v>40.9591729711546</v>
      </c>
      <c r="I35" s="13" t="n">
        <v>41.647582977598</v>
      </c>
      <c r="J35" s="13" t="n">
        <v>44.1905742683302</v>
      </c>
      <c r="K35" s="13" t="n">
        <v>43.6294822620389</v>
      </c>
      <c r="L35" s="13" t="n">
        <v>43.3201934325619</v>
      </c>
      <c r="M35" s="14" t="n">
        <f aca="false">+L35-B35</f>
        <v>27.0794138624779</v>
      </c>
      <c r="O35" s="15"/>
      <c r="P35" s="12"/>
    </row>
    <row r="36" customFormat="false" ht="9" hidden="false" customHeight="true" outlineLevel="0" collapsed="false">
      <c r="A36" s="12" t="s">
        <v>32</v>
      </c>
      <c r="B36" s="13" t="n">
        <v>19.2382682606368</v>
      </c>
      <c r="C36" s="13" t="n">
        <v>22.755565715133</v>
      </c>
      <c r="D36" s="13" t="n">
        <v>30.0981369138155</v>
      </c>
      <c r="E36" s="13" t="n">
        <v>32.290278027983</v>
      </c>
      <c r="F36" s="13" t="n">
        <v>35.9412265641472</v>
      </c>
      <c r="G36" s="13" t="n">
        <v>48.2247523713242</v>
      </c>
      <c r="H36" s="13" t="n">
        <v>53.4055946859839</v>
      </c>
      <c r="I36" s="13" t="n">
        <v>53.6989147080365</v>
      </c>
      <c r="J36" s="13" t="n">
        <v>56.8698174806258</v>
      </c>
      <c r="K36" s="13" t="n">
        <v>59.241332925815</v>
      </c>
      <c r="L36" s="13" t="n">
        <v>61.8122972856669</v>
      </c>
      <c r="M36" s="14" t="n">
        <f aca="false">+L36-B36</f>
        <v>42.57402902503</v>
      </c>
      <c r="O36" s="15"/>
      <c r="P36" s="12"/>
    </row>
    <row r="37" customFormat="false" ht="9" hidden="false" customHeight="true" outlineLevel="0" collapsed="false">
      <c r="A37" s="12" t="s">
        <v>33</v>
      </c>
      <c r="B37" s="13" t="n">
        <v>10.6665146678827</v>
      </c>
      <c r="C37" s="13" t="n">
        <v>21.6778353774181</v>
      </c>
      <c r="D37" s="13" t="n">
        <v>17.1364013240758</v>
      </c>
      <c r="E37" s="13" t="n">
        <v>18.6282901419803</v>
      </c>
      <c r="F37" s="13" t="n">
        <v>11.2106894824482</v>
      </c>
      <c r="G37" s="13" t="n">
        <v>18.8522004025458</v>
      </c>
      <c r="H37" s="13" t="n">
        <v>26.4988770029117</v>
      </c>
      <c r="I37" s="13" t="n">
        <v>29.5979560696923</v>
      </c>
      <c r="J37" s="13" t="n">
        <v>46.2962962962963</v>
      </c>
      <c r="K37" s="13" t="n">
        <v>76.7451890654162</v>
      </c>
      <c r="L37" s="13" t="n">
        <v>78.5553641676759</v>
      </c>
      <c r="M37" s="14" t="n">
        <f aca="false">+L37-B37</f>
        <v>67.8888494997932</v>
      </c>
      <c r="O37" s="15"/>
      <c r="P37" s="12"/>
    </row>
    <row r="38" customFormat="false" ht="9" hidden="false" customHeight="true" outlineLevel="0" collapsed="false">
      <c r="A38" s="12" t="s">
        <v>34</v>
      </c>
      <c r="B38" s="13" t="n">
        <v>16.6500786189823</v>
      </c>
      <c r="C38" s="13" t="n">
        <v>20.6471207285681</v>
      </c>
      <c r="D38" s="13" t="n">
        <v>27.3960578238322</v>
      </c>
      <c r="E38" s="13" t="n">
        <v>30.674747540004</v>
      </c>
      <c r="F38" s="13" t="n">
        <v>33.2555688796831</v>
      </c>
      <c r="G38" s="13" t="n">
        <v>35.0708169100737</v>
      </c>
      <c r="H38" s="13" t="n">
        <v>36.6741120069732</v>
      </c>
      <c r="I38" s="13" t="n">
        <v>43.6155380213301</v>
      </c>
      <c r="J38" s="13" t="n">
        <v>46.3300099390153</v>
      </c>
      <c r="K38" s="13" t="n">
        <v>52.4245119942483</v>
      </c>
      <c r="L38" s="13" t="n">
        <v>56.6727550383844</v>
      </c>
      <c r="M38" s="14" t="n">
        <f aca="false">+L38-B38</f>
        <v>40.0226764194021</v>
      </c>
      <c r="O38" s="15"/>
      <c r="P38" s="12"/>
    </row>
    <row r="39" customFormat="false" ht="9" hidden="false" customHeight="true" outlineLevel="0" collapsed="false">
      <c r="A39" s="12" t="s">
        <v>35</v>
      </c>
      <c r="B39" s="13" t="n">
        <v>19.5013803113527</v>
      </c>
      <c r="C39" s="13" t="n">
        <v>22.0512766694302</v>
      </c>
      <c r="D39" s="13" t="n">
        <v>24.8274145370063</v>
      </c>
      <c r="E39" s="13" t="n">
        <v>22.4922014127096</v>
      </c>
      <c r="F39" s="13" t="n">
        <v>24.1338557831871</v>
      </c>
      <c r="G39" s="13" t="n">
        <v>40.193491644679</v>
      </c>
      <c r="H39" s="13" t="n">
        <v>50.610402574293</v>
      </c>
      <c r="I39" s="13" t="n">
        <v>49.0961605788307</v>
      </c>
      <c r="J39" s="13" t="n">
        <v>56.0703780060053</v>
      </c>
      <c r="K39" s="13" t="n">
        <v>56.4610077247898</v>
      </c>
      <c r="L39" s="13" t="n">
        <v>55.03868109365</v>
      </c>
      <c r="M39" s="14" t="n">
        <f aca="false">+L39-B39</f>
        <v>35.5373007822973</v>
      </c>
      <c r="O39" s="15"/>
      <c r="P39" s="12"/>
    </row>
    <row r="40" customFormat="false" ht="9" hidden="false" customHeight="true" outlineLevel="0" collapsed="false">
      <c r="A40" s="12" t="s">
        <v>36</v>
      </c>
      <c r="B40" s="13" t="n">
        <v>12.1193938167354</v>
      </c>
      <c r="C40" s="13" t="n">
        <v>12.8900409710301</v>
      </c>
      <c r="D40" s="13" t="n">
        <v>12.0975752451126</v>
      </c>
      <c r="E40" s="13" t="n">
        <v>13.3675960528083</v>
      </c>
      <c r="F40" s="13" t="n">
        <v>13.7018440747805</v>
      </c>
      <c r="G40" s="13" t="n">
        <v>14.0387894875723</v>
      </c>
      <c r="H40" s="13" t="n">
        <v>15.150618657247</v>
      </c>
      <c r="I40" s="13" t="n">
        <v>18.3330460694833</v>
      </c>
      <c r="J40" s="13" t="n">
        <v>20.746179995707</v>
      </c>
      <c r="K40" s="13" t="n">
        <v>21.0840627335288</v>
      </c>
      <c r="L40" s="13" t="n">
        <v>20.6208990745453</v>
      </c>
      <c r="M40" s="14" t="n">
        <f aca="false">+L40-B40</f>
        <v>8.50150525780991</v>
      </c>
      <c r="O40" s="15"/>
      <c r="P40" s="12"/>
    </row>
    <row r="41" customFormat="false" ht="9" hidden="false" customHeight="true" outlineLevel="0" collapsed="false">
      <c r="A41" s="12" t="s">
        <v>37</v>
      </c>
      <c r="B41" s="13" t="n">
        <v>15.5696601467285</v>
      </c>
      <c r="C41" s="13" t="n">
        <v>15.6389715358546</v>
      </c>
      <c r="D41" s="13" t="n">
        <v>16.7416210090304</v>
      </c>
      <c r="E41" s="13" t="n">
        <v>17.6269928380224</v>
      </c>
      <c r="F41" s="13" t="n">
        <v>18.2790405945075</v>
      </c>
      <c r="G41" s="13" t="n">
        <v>15.9505986537736</v>
      </c>
      <c r="H41" s="13" t="n">
        <v>16.6521164070726</v>
      </c>
      <c r="I41" s="13" t="n">
        <v>21.333912423716</v>
      </c>
      <c r="J41" s="13" t="n">
        <v>23.9983430115392</v>
      </c>
      <c r="K41" s="13" t="n">
        <v>24.7998799237186</v>
      </c>
      <c r="L41" s="13" t="n">
        <v>29.6701533268897</v>
      </c>
      <c r="M41" s="14" t="n">
        <f aca="false">+L41-B41</f>
        <v>14.1004931801612</v>
      </c>
      <c r="O41" s="15"/>
      <c r="P41" s="12"/>
    </row>
    <row r="42" customFormat="false" ht="9" hidden="false" customHeight="true" outlineLevel="0" collapsed="false">
      <c r="A42" s="12" t="s">
        <v>38</v>
      </c>
      <c r="B42" s="13" t="n">
        <v>16.4999420042697</v>
      </c>
      <c r="C42" s="13" t="n">
        <v>14.4425721585041</v>
      </c>
      <c r="D42" s="13" t="n">
        <v>14.4914933352159</v>
      </c>
      <c r="E42" s="13" t="n">
        <v>16.164801464331</v>
      </c>
      <c r="F42" s="13" t="n">
        <v>23.6160052320894</v>
      </c>
      <c r="G42" s="13" t="n">
        <v>29.4175083636131</v>
      </c>
      <c r="H42" s="13" t="n">
        <v>27.7636407321655</v>
      </c>
      <c r="I42" s="13" t="n">
        <v>25.2626390052051</v>
      </c>
      <c r="J42" s="13" t="n">
        <v>26.6399579350823</v>
      </c>
      <c r="K42" s="13" t="n">
        <v>31.2760777259788</v>
      </c>
      <c r="L42" s="13" t="n">
        <v>21.7640099292438</v>
      </c>
      <c r="M42" s="14" t="n">
        <f aca="false">+L42-B42</f>
        <v>5.26406792497404</v>
      </c>
      <c r="O42" s="15"/>
      <c r="P42" s="12"/>
    </row>
    <row r="43" customFormat="false" ht="9" hidden="false" customHeight="true" outlineLevel="0" collapsed="false">
      <c r="A43" s="12" t="s">
        <v>39</v>
      </c>
      <c r="B43" s="13" t="n">
        <v>11.547723634855</v>
      </c>
      <c r="C43" s="13" t="n">
        <v>12.8482123645467</v>
      </c>
      <c r="D43" s="13" t="n">
        <v>12.2151775284075</v>
      </c>
      <c r="E43" s="13" t="n">
        <v>14.4690412977331</v>
      </c>
      <c r="F43" s="13" t="n">
        <v>15.527663339264</v>
      </c>
      <c r="G43" s="13" t="n">
        <v>18.3435415656995</v>
      </c>
      <c r="H43" s="13" t="n">
        <v>13.7428754971266</v>
      </c>
      <c r="I43" s="13" t="n">
        <v>16.7472791994429</v>
      </c>
      <c r="J43" s="13" t="n">
        <v>20.884403325946</v>
      </c>
      <c r="K43" s="13" t="n">
        <v>24.0600786858553</v>
      </c>
      <c r="L43" s="13" t="n">
        <v>27.8345796610275</v>
      </c>
      <c r="M43" s="14" t="n">
        <f aca="false">+L43-B43</f>
        <v>16.2868560261726</v>
      </c>
      <c r="O43" s="15"/>
      <c r="P43" s="12"/>
    </row>
    <row r="44" customFormat="false" ht="9" hidden="false" customHeight="true" outlineLevel="0" collapsed="false">
      <c r="A44" s="12" t="s">
        <v>40</v>
      </c>
      <c r="B44" s="13" t="n">
        <v>14.1699884274142</v>
      </c>
      <c r="C44" s="13" t="n">
        <v>18.04300810965</v>
      </c>
      <c r="D44" s="13" t="n">
        <v>23.9059822174047</v>
      </c>
      <c r="E44" s="13" t="n">
        <v>24.3144373235633</v>
      </c>
      <c r="F44" s="13" t="n">
        <v>25.7743392952119</v>
      </c>
      <c r="G44" s="13" t="n">
        <v>24.2149783141127</v>
      </c>
      <c r="H44" s="13" t="n">
        <v>21.0098961947722</v>
      </c>
      <c r="I44" s="13" t="n">
        <v>22.6144037313583</v>
      </c>
      <c r="J44" s="13" t="n">
        <v>25.3732361137734</v>
      </c>
      <c r="K44" s="13" t="n">
        <v>27.9351921162041</v>
      </c>
      <c r="L44" s="13" t="n">
        <v>29.1345794407805</v>
      </c>
      <c r="M44" s="14" t="n">
        <f aca="false">+L44-B44</f>
        <v>14.9645910133664</v>
      </c>
      <c r="O44" s="15"/>
      <c r="P44" s="12"/>
    </row>
    <row r="45" customFormat="false" ht="9" hidden="false" customHeight="true" outlineLevel="0" collapsed="false">
      <c r="A45" s="12" t="s">
        <v>41</v>
      </c>
      <c r="B45" s="13" t="n">
        <v>33.0009301285565</v>
      </c>
      <c r="C45" s="13" t="n">
        <v>34.3593060358535</v>
      </c>
      <c r="D45" s="13" t="n">
        <v>35.7319426207781</v>
      </c>
      <c r="E45" s="13" t="n">
        <v>35.9428560400358</v>
      </c>
      <c r="F45" s="13" t="n">
        <v>37.2176310928815</v>
      </c>
      <c r="G45" s="13" t="n">
        <v>41.7149007316242</v>
      </c>
      <c r="H45" s="13" t="n">
        <v>42.7332430065108</v>
      </c>
      <c r="I45" s="13" t="n">
        <v>46.5011593374409</v>
      </c>
      <c r="J45" s="13" t="n">
        <v>48.0895541647848</v>
      </c>
      <c r="K45" s="13" t="n">
        <v>50.0407907617053</v>
      </c>
      <c r="L45" s="13" t="n">
        <v>50.7797045445781</v>
      </c>
      <c r="M45" s="14" t="n">
        <f aca="false">+L45-B45</f>
        <v>17.7787744160216</v>
      </c>
      <c r="O45" s="15"/>
      <c r="P45" s="12"/>
    </row>
    <row r="46" customFormat="false" ht="9" hidden="false" customHeight="true" outlineLevel="0" collapsed="false">
      <c r="A46" s="12" t="s">
        <v>42</v>
      </c>
      <c r="B46" s="13" t="n">
        <v>13.8589230386503</v>
      </c>
      <c r="C46" s="13" t="n">
        <v>15.9632906086611</v>
      </c>
      <c r="D46" s="13" t="n">
        <v>19.4156465669236</v>
      </c>
      <c r="E46" s="13" t="n">
        <v>22.790976743353</v>
      </c>
      <c r="F46" s="13" t="n">
        <v>28.9819932520652</v>
      </c>
      <c r="G46" s="13" t="n">
        <v>28.9629497984267</v>
      </c>
      <c r="H46" s="13" t="n">
        <v>29.3400883178557</v>
      </c>
      <c r="I46" s="13" t="n">
        <v>39.1341884558461</v>
      </c>
      <c r="J46" s="13" t="n">
        <v>43.9447082446419</v>
      </c>
      <c r="K46" s="13" t="n">
        <v>45.8769884515223</v>
      </c>
      <c r="L46" s="13" t="n">
        <v>45.8697076658319</v>
      </c>
      <c r="M46" s="14" t="n">
        <f aca="false">+L46-B46</f>
        <v>32.0107846271817</v>
      </c>
      <c r="O46" s="15"/>
      <c r="P46" s="12"/>
    </row>
    <row r="47" customFormat="false" ht="9" hidden="false" customHeight="true" outlineLevel="0" collapsed="false">
      <c r="A47" s="12" t="s">
        <v>43</v>
      </c>
      <c r="B47" s="13" t="n">
        <v>32.7123481537985</v>
      </c>
      <c r="C47" s="13" t="n">
        <v>37.1051650819437</v>
      </c>
      <c r="D47" s="13" t="n">
        <v>40.6733038571633</v>
      </c>
      <c r="E47" s="13" t="n">
        <v>41.3621230270575</v>
      </c>
      <c r="F47" s="13" t="n">
        <v>43.8316965577325</v>
      </c>
      <c r="G47" s="13" t="n">
        <v>44.8226949200929</v>
      </c>
      <c r="H47" s="13" t="n">
        <v>46.7508561368791</v>
      </c>
      <c r="I47" s="13" t="n">
        <v>47.947189464749</v>
      </c>
      <c r="J47" s="13" t="n">
        <v>48.8386288431265</v>
      </c>
      <c r="K47" s="13" t="n">
        <v>51.8009216100641</v>
      </c>
      <c r="L47" s="13" t="n">
        <v>56.353513037728</v>
      </c>
      <c r="M47" s="14" t="n">
        <f aca="false">+L47-B47</f>
        <v>23.6411648839295</v>
      </c>
      <c r="O47" s="15"/>
      <c r="P47" s="12"/>
    </row>
    <row r="48" customFormat="false" ht="9" hidden="false" customHeight="true" outlineLevel="0" collapsed="false">
      <c r="A48" s="12" t="s">
        <v>44</v>
      </c>
      <c r="B48" s="13" t="n">
        <v>22.0896098093773</v>
      </c>
      <c r="C48" s="13" t="n">
        <v>22.0454840090984</v>
      </c>
      <c r="D48" s="13" t="n">
        <v>22.122806074865</v>
      </c>
      <c r="E48" s="13" t="n">
        <v>24.8798134671095</v>
      </c>
      <c r="F48" s="13" t="n">
        <v>24.4694334205071</v>
      </c>
      <c r="G48" s="13" t="n">
        <v>25.0938779623816</v>
      </c>
      <c r="H48" s="13" t="n">
        <v>27.0785485031165</v>
      </c>
      <c r="I48" s="13" t="n">
        <v>35.0604425995387</v>
      </c>
      <c r="J48" s="13" t="n">
        <v>43.6526152374454</v>
      </c>
      <c r="K48" s="13" t="n">
        <v>49.4339036760716</v>
      </c>
      <c r="L48" s="13" t="n">
        <v>50.9428287856852</v>
      </c>
      <c r="M48" s="14" t="n">
        <f aca="false">+L48-B48</f>
        <v>28.8532189763079</v>
      </c>
      <c r="O48" s="15"/>
      <c r="P48" s="12"/>
    </row>
    <row r="49" customFormat="false" ht="9" hidden="false" customHeight="true" outlineLevel="0" collapsed="false">
      <c r="A49" s="12" t="s">
        <v>45</v>
      </c>
      <c r="B49" s="13" t="n">
        <v>18.8334363564546</v>
      </c>
      <c r="C49" s="13" t="n">
        <v>19.2612886990531</v>
      </c>
      <c r="D49" s="13" t="n">
        <v>21.4788830553361</v>
      </c>
      <c r="E49" s="13" t="n">
        <v>23.8909478885894</v>
      </c>
      <c r="F49" s="13" t="n">
        <v>24.8508034012508</v>
      </c>
      <c r="G49" s="13" t="n">
        <v>27.0840744693466</v>
      </c>
      <c r="H49" s="13" t="n">
        <v>28.3743925570694</v>
      </c>
      <c r="I49" s="13" t="n">
        <v>30.5309288667122</v>
      </c>
      <c r="J49" s="13" t="n">
        <v>34.0906722683651</v>
      </c>
      <c r="K49" s="13" t="n">
        <v>33.7760975776047</v>
      </c>
      <c r="L49" s="13" t="n">
        <v>34.841274599209</v>
      </c>
      <c r="M49" s="14" t="n">
        <f aca="false">+L49-B49</f>
        <v>16.0078382427544</v>
      </c>
      <c r="O49" s="15"/>
      <c r="P49" s="12"/>
    </row>
    <row r="50" customFormat="false" ht="9" hidden="false" customHeight="true" outlineLevel="0" collapsed="false">
      <c r="A50" s="12" t="s">
        <v>46</v>
      </c>
      <c r="B50" s="13" t="n">
        <v>25.0048988557184</v>
      </c>
      <c r="C50" s="13" t="n">
        <v>25.0128707996047</v>
      </c>
      <c r="D50" s="13" t="n">
        <v>28.8864164417262</v>
      </c>
      <c r="E50" s="13" t="n">
        <v>33.1506680556576</v>
      </c>
      <c r="F50" s="13" t="n">
        <v>34.8322683283915</v>
      </c>
      <c r="G50" s="13" t="n">
        <v>36.8200596387607</v>
      </c>
      <c r="H50" s="13" t="n">
        <v>37.1481005269794</v>
      </c>
      <c r="I50" s="13" t="n">
        <v>42.6313712501381</v>
      </c>
      <c r="J50" s="13" t="n">
        <v>41.9742676109615</v>
      </c>
      <c r="K50" s="13" t="n">
        <v>46.6249860876899</v>
      </c>
      <c r="L50" s="13" t="n">
        <v>48.9707480561445</v>
      </c>
      <c r="M50" s="14" t="n">
        <f aca="false">+L50-B50</f>
        <v>23.965849200426</v>
      </c>
      <c r="O50" s="15"/>
      <c r="P50" s="12"/>
    </row>
    <row r="51" customFormat="false" ht="9" hidden="false" customHeight="true" outlineLevel="0" collapsed="false">
      <c r="A51" s="12" t="s">
        <v>47</v>
      </c>
      <c r="B51" s="13" t="n">
        <v>14.5482600357902</v>
      </c>
      <c r="C51" s="13" t="n">
        <v>20.1400281364947</v>
      </c>
      <c r="D51" s="13" t="n">
        <v>25.0177081911452</v>
      </c>
      <c r="E51" s="13" t="n">
        <v>24.5602458205063</v>
      </c>
      <c r="F51" s="13" t="n">
        <v>31.2488304547369</v>
      </c>
      <c r="G51" s="13" t="n">
        <v>31.4352033130031</v>
      </c>
      <c r="H51" s="13" t="n">
        <v>35.3505293561411</v>
      </c>
      <c r="I51" s="13" t="n">
        <v>42.6504098207773</v>
      </c>
      <c r="J51" s="13" t="n">
        <v>47.0298236243027</v>
      </c>
      <c r="K51" s="13" t="n">
        <v>48.1081428211562</v>
      </c>
      <c r="L51" s="13" t="n">
        <v>54.0208125543996</v>
      </c>
      <c r="M51" s="14" t="n">
        <f aca="false">+L51-B51</f>
        <v>39.4725525186094</v>
      </c>
      <c r="O51" s="15"/>
      <c r="P51" s="12"/>
    </row>
    <row r="52" customFormat="false" ht="9" hidden="false" customHeight="true" outlineLevel="0" collapsed="false">
      <c r="A52" s="12" t="s">
        <v>48</v>
      </c>
      <c r="B52" s="13" t="n">
        <v>21.1483745192054</v>
      </c>
      <c r="C52" s="13" t="n">
        <v>21.9704689108932</v>
      </c>
      <c r="D52" s="13" t="n">
        <v>23.0665703978035</v>
      </c>
      <c r="E52" s="13" t="n">
        <v>22.0776463300094</v>
      </c>
      <c r="F52" s="13" t="n">
        <v>23.9970364925743</v>
      </c>
      <c r="G52" s="13" t="n">
        <v>27.3653990579914</v>
      </c>
      <c r="H52" s="13" t="n">
        <v>31.7427948115356</v>
      </c>
      <c r="I52" s="13" t="n">
        <v>38.7384445337621</v>
      </c>
      <c r="J52" s="13" t="n">
        <v>47.9625037300762</v>
      </c>
      <c r="K52" s="13" t="n">
        <v>47.8751784269341</v>
      </c>
      <c r="L52" s="13" t="n">
        <v>51.870517471101</v>
      </c>
      <c r="M52" s="14" t="n">
        <f aca="false">+L52-B52</f>
        <v>30.7221429518955</v>
      </c>
      <c r="O52" s="15"/>
      <c r="P52" s="12"/>
    </row>
    <row r="53" customFormat="false" ht="9" hidden="false" customHeight="true" outlineLevel="0" collapsed="false">
      <c r="A53" s="12" t="s">
        <v>49</v>
      </c>
      <c r="B53" s="13" t="n">
        <v>23.6310625401147</v>
      </c>
      <c r="C53" s="13" t="n">
        <v>22.2954511856831</v>
      </c>
      <c r="D53" s="13" t="n">
        <v>23.9827070158077</v>
      </c>
      <c r="E53" s="13" t="n">
        <v>24.2527596857089</v>
      </c>
      <c r="F53" s="13" t="n">
        <v>24.9610668336116</v>
      </c>
      <c r="G53" s="13" t="n">
        <v>25.6630728691249</v>
      </c>
      <c r="H53" s="13" t="n">
        <v>27.1247424178944</v>
      </c>
      <c r="I53" s="13" t="n">
        <v>37.3753162415199</v>
      </c>
      <c r="J53" s="13" t="n">
        <v>42.4470762639386</v>
      </c>
      <c r="K53" s="13" t="n">
        <v>43.6418710894826</v>
      </c>
      <c r="L53" s="13" t="n">
        <v>50.913908103826</v>
      </c>
      <c r="M53" s="14" t="n">
        <f aca="false">+L53-B53</f>
        <v>27.2828455637112</v>
      </c>
      <c r="O53" s="15"/>
      <c r="P53" s="12"/>
    </row>
    <row r="54" customFormat="false" ht="9" hidden="false" customHeight="true" outlineLevel="0" collapsed="false">
      <c r="A54" s="12" t="s">
        <v>50</v>
      </c>
      <c r="B54" s="13" t="n">
        <v>21.0584369820412</v>
      </c>
      <c r="C54" s="13" t="n">
        <v>24.2606907311538</v>
      </c>
      <c r="D54" s="13" t="n">
        <v>26.4711281402591</v>
      </c>
      <c r="E54" s="13" t="n">
        <v>27.8395923622319</v>
      </c>
      <c r="F54" s="13" t="n">
        <v>28.7442105667664</v>
      </c>
      <c r="G54" s="13" t="n">
        <v>26.3710016053474</v>
      </c>
      <c r="H54" s="13" t="n">
        <v>24.8168602475275</v>
      </c>
      <c r="I54" s="13" t="n">
        <v>22.4581873967805</v>
      </c>
      <c r="J54" s="13" t="n">
        <v>24.6322708765457</v>
      </c>
      <c r="K54" s="13" t="n">
        <v>26.3077329096889</v>
      </c>
      <c r="L54" s="13" t="n">
        <v>27.6748859180138</v>
      </c>
      <c r="M54" s="14" t="n">
        <f aca="false">+L54-B54</f>
        <v>6.61644893597261</v>
      </c>
      <c r="O54" s="15"/>
      <c r="P54" s="12"/>
    </row>
    <row r="55" customFormat="false" ht="9" hidden="false" customHeight="true" outlineLevel="0" collapsed="false">
      <c r="A55" s="12" t="s">
        <v>51</v>
      </c>
      <c r="B55" s="13" t="n">
        <v>34.076066922117</v>
      </c>
      <c r="C55" s="13" t="n">
        <v>36.0711201900301</v>
      </c>
      <c r="D55" s="13" t="n">
        <v>36.985714616471</v>
      </c>
      <c r="E55" s="13" t="n">
        <v>37.2281665298278</v>
      </c>
      <c r="F55" s="13" t="n">
        <v>38.6678820644999</v>
      </c>
      <c r="G55" s="13" t="n">
        <v>39.7861037349729</v>
      </c>
      <c r="H55" s="13" t="n">
        <v>43.5223235456461</v>
      </c>
      <c r="I55" s="13" t="n">
        <v>43.8464603206102</v>
      </c>
      <c r="J55" s="13" t="n">
        <v>45.2645057613776</v>
      </c>
      <c r="K55" s="13" t="n">
        <v>45.8584311877942</v>
      </c>
      <c r="L55" s="13" t="n">
        <v>46.1932042967601</v>
      </c>
      <c r="M55" s="14" t="n">
        <f aca="false">+L55-B55</f>
        <v>12.1171373746431</v>
      </c>
      <c r="O55" s="15"/>
      <c r="P55" s="12"/>
    </row>
    <row r="56" customFormat="false" ht="9" hidden="false" customHeight="true" outlineLevel="0" collapsed="false">
      <c r="A56" s="12" t="s">
        <v>52</v>
      </c>
      <c r="B56" s="13" t="n">
        <v>18.3104151720766</v>
      </c>
      <c r="C56" s="13" t="n">
        <v>19.0132883381908</v>
      </c>
      <c r="D56" s="13" t="n">
        <v>21.7558857554951</v>
      </c>
      <c r="E56" s="13" t="n">
        <v>27.1211746185757</v>
      </c>
      <c r="F56" s="13" t="n">
        <v>35.9498853527869</v>
      </c>
      <c r="G56" s="13" t="n">
        <v>35.2775041639057</v>
      </c>
      <c r="H56" s="13" t="n">
        <v>35.0275986986119</v>
      </c>
      <c r="I56" s="13" t="n">
        <v>34.6287263827015</v>
      </c>
      <c r="J56" s="13" t="n">
        <v>34.3930762144332</v>
      </c>
      <c r="K56" s="13" t="n">
        <v>33.9751476641057</v>
      </c>
      <c r="L56" s="13" t="n">
        <v>35.6023493269766</v>
      </c>
      <c r="M56" s="14" t="n">
        <f aca="false">+L56-B56</f>
        <v>17.2919341549</v>
      </c>
      <c r="O56" s="15"/>
      <c r="P56" s="12"/>
    </row>
    <row r="57" customFormat="false" ht="9" hidden="false" customHeight="true" outlineLevel="0" collapsed="false">
      <c r="A57" s="12" t="s">
        <v>53</v>
      </c>
      <c r="B57" s="13" t="n">
        <v>23.3960754481978</v>
      </c>
      <c r="C57" s="13" t="n">
        <v>26.6593490166254</v>
      </c>
      <c r="D57" s="13" t="n">
        <v>26.399668581054</v>
      </c>
      <c r="E57" s="13" t="n">
        <v>27.9185180229286</v>
      </c>
      <c r="F57" s="13" t="n">
        <v>28.9636637100536</v>
      </c>
      <c r="G57" s="13" t="n">
        <v>29.9695768549513</v>
      </c>
      <c r="H57" s="13" t="n">
        <v>30.7850829137028</v>
      </c>
      <c r="I57" s="13" t="n">
        <v>31.6627408646428</v>
      </c>
      <c r="J57" s="13" t="n">
        <v>34.3760964937648</v>
      </c>
      <c r="K57" s="13" t="n">
        <v>36.6294101372406</v>
      </c>
      <c r="L57" s="13" t="n">
        <v>38.4407003931417</v>
      </c>
      <c r="M57" s="14" t="n">
        <f aca="false">+L57-B57</f>
        <v>15.0446249449439</v>
      </c>
      <c r="O57" s="15"/>
      <c r="P57" s="12"/>
    </row>
    <row r="58" customFormat="false" ht="9" hidden="false" customHeight="true" outlineLevel="0" collapsed="false">
      <c r="A58" s="12" t="s">
        <v>54</v>
      </c>
      <c r="B58" s="13" t="n">
        <v>25.2629549353084</v>
      </c>
      <c r="C58" s="13" t="n">
        <v>31.4173625329946</v>
      </c>
      <c r="D58" s="13" t="n">
        <v>29.8016495740249</v>
      </c>
      <c r="E58" s="13" t="n">
        <v>31.5174085808154</v>
      </c>
      <c r="F58" s="13" t="n">
        <v>33.7434948404135</v>
      </c>
      <c r="G58" s="13" t="n">
        <v>34.9517736210448</v>
      </c>
      <c r="H58" s="13" t="n">
        <v>35.528264124204</v>
      </c>
      <c r="I58" s="13" t="n">
        <v>35.7802307734474</v>
      </c>
      <c r="J58" s="13" t="n">
        <v>38.7676114960842</v>
      </c>
      <c r="K58" s="13" t="n">
        <v>39.7505982467916</v>
      </c>
      <c r="L58" s="13" t="n">
        <v>39.3342913451564</v>
      </c>
      <c r="M58" s="14" t="n">
        <f aca="false">+L58-B58</f>
        <v>14.071336409848</v>
      </c>
      <c r="O58" s="15"/>
      <c r="P58" s="12"/>
    </row>
    <row r="59" customFormat="false" ht="9" hidden="false" customHeight="true" outlineLevel="0" collapsed="false">
      <c r="A59" s="12" t="s">
        <v>55</v>
      </c>
      <c r="B59" s="13" t="n">
        <v>17.4882922857502</v>
      </c>
      <c r="C59" s="13" t="n">
        <v>24.3145745406388</v>
      </c>
      <c r="D59" s="13" t="n">
        <v>27.5305362341061</v>
      </c>
      <c r="E59" s="13" t="n">
        <v>32.1369292445463</v>
      </c>
      <c r="F59" s="13" t="n">
        <v>32.5074462732113</v>
      </c>
      <c r="G59" s="13" t="n">
        <v>32.5839991558337</v>
      </c>
      <c r="H59" s="13" t="n">
        <v>32.8623053822472</v>
      </c>
      <c r="I59" s="13" t="n">
        <v>32.9239142540124</v>
      </c>
      <c r="J59" s="13" t="n">
        <v>35.163140798734</v>
      </c>
      <c r="K59" s="13" t="n">
        <v>36.6147006290795</v>
      </c>
      <c r="L59" s="13" t="n">
        <v>36.9246989693236</v>
      </c>
      <c r="M59" s="14" t="n">
        <f aca="false">+L59-B59</f>
        <v>19.4364066835734</v>
      </c>
      <c r="O59" s="15"/>
      <c r="P59" s="12"/>
    </row>
    <row r="60" customFormat="false" ht="9" hidden="false" customHeight="true" outlineLevel="0" collapsed="false">
      <c r="A60" s="12" t="s">
        <v>56</v>
      </c>
      <c r="B60" s="13" t="n">
        <v>21.5483535122117</v>
      </c>
      <c r="C60" s="13" t="n">
        <v>21.8274140882349</v>
      </c>
      <c r="D60" s="13" t="n">
        <v>28.0613249644897</v>
      </c>
      <c r="E60" s="13" t="n">
        <v>29.5856403999611</v>
      </c>
      <c r="F60" s="13" t="n">
        <v>34.2745474559094</v>
      </c>
      <c r="G60" s="13" t="n">
        <v>31.6787758557511</v>
      </c>
      <c r="H60" s="13" t="n">
        <v>31.1838543951306</v>
      </c>
      <c r="I60" s="13" t="n">
        <v>33.3570323112586</v>
      </c>
      <c r="J60" s="13" t="n">
        <v>33.8235937224475</v>
      </c>
      <c r="K60" s="13" t="n">
        <v>34.3414461935082</v>
      </c>
      <c r="L60" s="13" t="n">
        <v>37.0540320894451</v>
      </c>
      <c r="M60" s="14" t="n">
        <f aca="false">+L60-B60</f>
        <v>15.5056785772334</v>
      </c>
      <c r="O60" s="15"/>
      <c r="P60" s="12"/>
    </row>
    <row r="61" customFormat="false" ht="9" hidden="false" customHeight="true" outlineLevel="0" collapsed="false">
      <c r="A61" s="12" t="s">
        <v>57</v>
      </c>
      <c r="B61" s="13" t="n">
        <v>8.0224892142488</v>
      </c>
      <c r="C61" s="13" t="n">
        <v>9.85595286841414</v>
      </c>
      <c r="D61" s="13" t="n">
        <v>11.5032921290398</v>
      </c>
      <c r="E61" s="13" t="n">
        <v>13.55503617646</v>
      </c>
      <c r="F61" s="13" t="n">
        <v>14.6285393684149</v>
      </c>
      <c r="G61" s="13" t="n">
        <v>15.6521335707735</v>
      </c>
      <c r="H61" s="13" t="n">
        <v>19.5037035507276</v>
      </c>
      <c r="I61" s="13" t="n">
        <v>21.3356566291431</v>
      </c>
      <c r="J61" s="13" t="n">
        <v>25.5736681902524</v>
      </c>
      <c r="K61" s="13" t="n">
        <v>32.2144054067693</v>
      </c>
      <c r="L61" s="13" t="n">
        <v>31.3681618391172</v>
      </c>
      <c r="M61" s="14" t="n">
        <f aca="false">+L61-B61</f>
        <v>23.3456726248684</v>
      </c>
      <c r="O61" s="15"/>
      <c r="P61" s="12"/>
    </row>
    <row r="62" customFormat="false" ht="9" hidden="false" customHeight="true" outlineLevel="0" collapsed="false">
      <c r="A62" s="12" t="s">
        <v>58</v>
      </c>
      <c r="B62" s="13" t="n">
        <v>23.1493166023852</v>
      </c>
      <c r="C62" s="13" t="n">
        <v>25.5639097744361</v>
      </c>
      <c r="D62" s="13" t="n">
        <v>22.5197402851343</v>
      </c>
      <c r="E62" s="13" t="n">
        <v>31.558073957834</v>
      </c>
      <c r="F62" s="13" t="n">
        <v>34.8802187518131</v>
      </c>
      <c r="G62" s="13" t="n">
        <v>39.4188170063565</v>
      </c>
      <c r="H62" s="13" t="n">
        <v>38.6512552809324</v>
      </c>
      <c r="I62" s="13" t="n">
        <v>38.0277814629736</v>
      </c>
      <c r="J62" s="13" t="n">
        <v>41.8128916633008</v>
      </c>
      <c r="K62" s="13" t="n">
        <v>39.5832331627139</v>
      </c>
      <c r="L62" s="13" t="n">
        <v>41.7096506217802</v>
      </c>
      <c r="M62" s="14" t="n">
        <f aca="false">+L62-B62</f>
        <v>18.5603340193949</v>
      </c>
      <c r="O62" s="15"/>
      <c r="P62" s="12"/>
    </row>
    <row r="63" customFormat="false" ht="9" hidden="false" customHeight="true" outlineLevel="0" collapsed="false">
      <c r="A63" s="12" t="s">
        <v>59</v>
      </c>
      <c r="B63" s="13" t="n">
        <v>13.8247762109008</v>
      </c>
      <c r="C63" s="13" t="n">
        <v>17.6984438229121</v>
      </c>
      <c r="D63" s="13" t="n">
        <v>19.3573130290328</v>
      </c>
      <c r="E63" s="13" t="n">
        <v>29.2075694008342</v>
      </c>
      <c r="F63" s="13" t="n">
        <v>42.9916400919638</v>
      </c>
      <c r="G63" s="13" t="n">
        <v>34.3791027427974</v>
      </c>
      <c r="H63" s="13" t="n">
        <v>34.8700687982527</v>
      </c>
      <c r="I63" s="13" t="n">
        <v>32.936433193906</v>
      </c>
      <c r="J63" s="13" t="n">
        <v>30.0351501590126</v>
      </c>
      <c r="K63" s="13" t="n">
        <v>29.1205749224647</v>
      </c>
      <c r="L63" s="13" t="n">
        <v>27.2813221996869</v>
      </c>
      <c r="M63" s="14" t="n">
        <f aca="false">+L63-B63</f>
        <v>13.4565459887861</v>
      </c>
      <c r="O63" s="15"/>
      <c r="P63" s="12"/>
    </row>
    <row r="64" customFormat="false" ht="9" hidden="false" customHeight="true" outlineLevel="0" collapsed="false">
      <c r="A64" s="12" t="s">
        <v>60</v>
      </c>
      <c r="B64" s="13" t="n">
        <v>25.4998370468693</v>
      </c>
      <c r="C64" s="13" t="n">
        <v>23.8148045727916</v>
      </c>
      <c r="D64" s="13" t="n">
        <v>27.9803601125982</v>
      </c>
      <c r="E64" s="13" t="n">
        <v>28.6842745498467</v>
      </c>
      <c r="F64" s="13" t="n">
        <v>32.6653611801683</v>
      </c>
      <c r="G64" s="13" t="n">
        <v>33.0944356810537</v>
      </c>
      <c r="H64" s="13" t="n">
        <v>33.205348815722</v>
      </c>
      <c r="I64" s="13" t="n">
        <v>28.40303857972</v>
      </c>
      <c r="J64" s="13" t="n">
        <v>31.7087546314322</v>
      </c>
      <c r="K64" s="13" t="n">
        <v>33.5953091334684</v>
      </c>
      <c r="L64" s="13" t="n">
        <v>36.5303680547771</v>
      </c>
      <c r="M64" s="14" t="n">
        <f aca="false">+L64-B64</f>
        <v>11.0305310079078</v>
      </c>
      <c r="O64" s="15"/>
      <c r="P64" s="12"/>
    </row>
    <row r="65" customFormat="false" ht="9" hidden="false" customHeight="true" outlineLevel="0" collapsed="false">
      <c r="A65" s="12" t="s">
        <v>61</v>
      </c>
      <c r="B65" s="13" t="n">
        <v>8.34570834570835</v>
      </c>
      <c r="C65" s="13" t="n">
        <v>11.2464822568467</v>
      </c>
      <c r="D65" s="13" t="n">
        <v>12.6084390575055</v>
      </c>
      <c r="E65" s="13" t="n">
        <v>17.8501233251901</v>
      </c>
      <c r="F65" s="13" t="n">
        <v>28.0015758013779</v>
      </c>
      <c r="G65" s="13" t="n">
        <v>24.9477830070338</v>
      </c>
      <c r="H65" s="13" t="n">
        <v>24.6009541998805</v>
      </c>
      <c r="I65" s="13" t="n">
        <v>27.8371990315494</v>
      </c>
      <c r="J65" s="13" t="n">
        <v>31.4782190903267</v>
      </c>
      <c r="K65" s="13" t="n">
        <v>32.2596600617525</v>
      </c>
      <c r="L65" s="13" t="n">
        <v>34.0119345190793</v>
      </c>
      <c r="M65" s="14" t="n">
        <f aca="false">+L65-B65</f>
        <v>25.666226173371</v>
      </c>
      <c r="O65" s="15"/>
      <c r="P65" s="12"/>
    </row>
    <row r="66" customFormat="false" ht="9" hidden="false" customHeight="true" outlineLevel="0" collapsed="false">
      <c r="A66" s="12" t="s">
        <v>62</v>
      </c>
      <c r="B66" s="13" t="n">
        <v>17.3108449036925</v>
      </c>
      <c r="C66" s="13" t="n">
        <v>17.7768059514932</v>
      </c>
      <c r="D66" s="13" t="n">
        <v>19.5895076378327</v>
      </c>
      <c r="E66" s="13" t="n">
        <v>19.5540962131789</v>
      </c>
      <c r="F66" s="13" t="n">
        <v>19.9160315184689</v>
      </c>
      <c r="G66" s="13" t="n">
        <v>22.1047254394592</v>
      </c>
      <c r="H66" s="13" t="n">
        <v>27.4429848833484</v>
      </c>
      <c r="I66" s="13" t="n">
        <v>34.9092458233821</v>
      </c>
      <c r="J66" s="13" t="n">
        <v>41.59305955193</v>
      </c>
      <c r="K66" s="13" t="n">
        <v>38.861551934042</v>
      </c>
      <c r="L66" s="13" t="n">
        <v>42.6179229150068</v>
      </c>
      <c r="M66" s="14" t="n">
        <f aca="false">+L66-B66</f>
        <v>25.3070780113143</v>
      </c>
      <c r="O66" s="15"/>
      <c r="P66" s="12"/>
    </row>
    <row r="67" customFormat="false" ht="9" hidden="false" customHeight="true" outlineLevel="0" collapsed="false">
      <c r="A67" s="12" t="s">
        <v>63</v>
      </c>
      <c r="B67" s="13" t="n">
        <v>11.8922426644685</v>
      </c>
      <c r="C67" s="13" t="n">
        <v>13.287189379326</v>
      </c>
      <c r="D67" s="13" t="n">
        <v>14.4858930931188</v>
      </c>
      <c r="E67" s="13" t="n">
        <v>15.7466029176159</v>
      </c>
      <c r="F67" s="13" t="n">
        <v>18.9876172014084</v>
      </c>
      <c r="G67" s="13" t="n">
        <v>19.8377588851733</v>
      </c>
      <c r="H67" s="13" t="n">
        <v>20.3651451186028</v>
      </c>
      <c r="I67" s="13" t="n">
        <v>21.8002937106865</v>
      </c>
      <c r="J67" s="13" t="n">
        <v>25.4249710813202</v>
      </c>
      <c r="K67" s="13" t="n">
        <v>38.1121713089072</v>
      </c>
      <c r="L67" s="13" t="n">
        <v>49.119900024985</v>
      </c>
      <c r="M67" s="14" t="n">
        <f aca="false">+L67-B67</f>
        <v>37.2276573605165</v>
      </c>
      <c r="O67" s="15"/>
      <c r="P67" s="12"/>
    </row>
    <row r="68" customFormat="false" ht="9" hidden="false" customHeight="true" outlineLevel="0" collapsed="false">
      <c r="A68" s="12" t="s">
        <v>64</v>
      </c>
      <c r="B68" s="13" t="n">
        <v>31.6985610147688</v>
      </c>
      <c r="C68" s="13" t="n">
        <v>31.6985610147688</v>
      </c>
      <c r="D68" s="13" t="n">
        <v>31.6985610147688</v>
      </c>
      <c r="E68" s="13" t="n">
        <v>32.4318096866855</v>
      </c>
      <c r="F68" s="13" t="n">
        <v>31.0325838658617</v>
      </c>
      <c r="G68" s="13" t="n">
        <v>31.6006784561164</v>
      </c>
      <c r="H68" s="13" t="n">
        <v>34.6156956838218</v>
      </c>
      <c r="I68" s="13" t="n">
        <v>36.1943725090455</v>
      </c>
      <c r="J68" s="13" t="n">
        <v>36.7869045751261</v>
      </c>
      <c r="K68" s="13" t="n">
        <v>35.2920814558532</v>
      </c>
      <c r="L68" s="13" t="n">
        <v>37.1881724092215</v>
      </c>
      <c r="M68" s="14" t="n">
        <f aca="false">+L68-B68</f>
        <v>5.48961139445268</v>
      </c>
      <c r="O68" s="15"/>
      <c r="P68" s="12"/>
    </row>
    <row r="69" customFormat="false" ht="9" hidden="false" customHeight="true" outlineLevel="0" collapsed="false">
      <c r="A69" s="12" t="s">
        <v>65</v>
      </c>
      <c r="B69" s="13" t="n">
        <v>8.73657076622321</v>
      </c>
      <c r="C69" s="13" t="n">
        <v>11.9857628464154</v>
      </c>
      <c r="D69" s="13" t="n">
        <v>8.83589839634594</v>
      </c>
      <c r="E69" s="13" t="n">
        <v>9.92360485658521</v>
      </c>
      <c r="F69" s="13" t="n">
        <v>10.9728427637207</v>
      </c>
      <c r="G69" s="13" t="n">
        <v>12.4445378835627</v>
      </c>
      <c r="H69" s="13" t="n">
        <v>13.772819016224</v>
      </c>
      <c r="I69" s="13" t="n">
        <v>19.9306203267566</v>
      </c>
      <c r="J69" s="13" t="n">
        <v>26.7252938536684</v>
      </c>
      <c r="K69" s="13" t="n">
        <v>24.3963129906673</v>
      </c>
      <c r="L69" s="13" t="n">
        <v>25.9500843106111</v>
      </c>
      <c r="M69" s="14" t="n">
        <f aca="false">+L69-B69</f>
        <v>17.2135135443879</v>
      </c>
      <c r="O69" s="15"/>
      <c r="P69" s="12"/>
    </row>
    <row r="70" customFormat="false" ht="9" hidden="false" customHeight="true" outlineLevel="0" collapsed="false">
      <c r="A70" s="12" t="s">
        <v>66</v>
      </c>
      <c r="B70" s="13" t="n">
        <v>20.2677497095298</v>
      </c>
      <c r="C70" s="13" t="n">
        <v>20.2677497095298</v>
      </c>
      <c r="D70" s="13" t="n">
        <v>20.3053298258558</v>
      </c>
      <c r="E70" s="13" t="n">
        <v>24.6968292047108</v>
      </c>
      <c r="F70" s="13" t="n">
        <v>28.2459132261683</v>
      </c>
      <c r="G70" s="13" t="n">
        <v>27.7849800907491</v>
      </c>
      <c r="H70" s="13" t="n">
        <v>28.5854637349666</v>
      </c>
      <c r="I70" s="13" t="n">
        <v>28.507826335091</v>
      </c>
      <c r="J70" s="13" t="n">
        <v>29.7174854006846</v>
      </c>
      <c r="K70" s="13" t="n">
        <v>30.1029957497602</v>
      </c>
      <c r="L70" s="13" t="n">
        <v>31.6022918228494</v>
      </c>
      <c r="M70" s="14" t="n">
        <f aca="false">+L70-B70</f>
        <v>11.3345421133196</v>
      </c>
      <c r="O70" s="15"/>
      <c r="P70" s="12"/>
    </row>
    <row r="71" customFormat="false" ht="9" hidden="false" customHeight="true" outlineLevel="0" collapsed="false">
      <c r="A71" s="12" t="s">
        <v>67</v>
      </c>
      <c r="B71" s="13" t="n">
        <v>6.02286273191307</v>
      </c>
      <c r="C71" s="13" t="n">
        <v>6.0191330302676</v>
      </c>
      <c r="D71" s="13" t="n">
        <v>6.45125666660171</v>
      </c>
      <c r="E71" s="13" t="n">
        <v>5.33621448579432</v>
      </c>
      <c r="F71" s="13" t="n">
        <v>6.45005318634561</v>
      </c>
      <c r="G71" s="13" t="n">
        <v>7.33677759205794</v>
      </c>
      <c r="H71" s="13" t="n">
        <v>7.95081279203156</v>
      </c>
      <c r="I71" s="13" t="n">
        <v>10.7044111378639</v>
      </c>
      <c r="J71" s="13" t="n">
        <v>12.0215647724292</v>
      </c>
      <c r="K71" s="13" t="n">
        <v>10.9737892495889</v>
      </c>
      <c r="L71" s="13" t="n">
        <v>11.0415290668334</v>
      </c>
      <c r="M71" s="14" t="n">
        <f aca="false">+L71-B71</f>
        <v>5.01866633492034</v>
      </c>
      <c r="O71" s="15"/>
      <c r="P71" s="12"/>
    </row>
    <row r="72" customFormat="false" ht="9" hidden="false" customHeight="true" outlineLevel="0" collapsed="false">
      <c r="A72" s="12" t="s">
        <v>68</v>
      </c>
      <c r="B72" s="13" t="n">
        <v>5.30851106001744</v>
      </c>
      <c r="C72" s="13" t="n">
        <v>7.47913421523725</v>
      </c>
      <c r="D72" s="13" t="n">
        <v>7.46453191016233</v>
      </c>
      <c r="E72" s="13" t="n">
        <v>9.56729526668269</v>
      </c>
      <c r="F72" s="13" t="n">
        <v>7.74095091082909</v>
      </c>
      <c r="G72" s="13" t="n">
        <v>6.38726813550466</v>
      </c>
      <c r="H72" s="13" t="n">
        <v>11.9769857232352</v>
      </c>
      <c r="I72" s="13" t="n">
        <v>14.8105304027955</v>
      </c>
      <c r="J72" s="13" t="n">
        <v>13.2204512055295</v>
      </c>
      <c r="K72" s="13" t="n">
        <v>14.0717296133469</v>
      </c>
      <c r="L72" s="13" t="n">
        <v>14.9432795018537</v>
      </c>
      <c r="M72" s="14" t="n">
        <f aca="false">+L72-B72</f>
        <v>9.63476844183623</v>
      </c>
      <c r="O72" s="15"/>
      <c r="P72" s="12"/>
    </row>
    <row r="73" customFormat="false" ht="9" hidden="false" customHeight="true" outlineLevel="0" collapsed="false">
      <c r="A73" s="12" t="s">
        <v>69</v>
      </c>
      <c r="B73" s="13" t="n">
        <v>5.73997986440444</v>
      </c>
      <c r="C73" s="13" t="n">
        <v>6.117471438912</v>
      </c>
      <c r="D73" s="13" t="n">
        <v>6.92389072660093</v>
      </c>
      <c r="E73" s="13" t="n">
        <v>10.5044715757992</v>
      </c>
      <c r="F73" s="13" t="n">
        <v>13.6282056585343</v>
      </c>
      <c r="G73" s="13" t="n">
        <v>16.0018013212227</v>
      </c>
      <c r="H73" s="13" t="n">
        <v>16.2342763602258</v>
      </c>
      <c r="I73" s="13" t="n">
        <v>17.0992627440182</v>
      </c>
      <c r="J73" s="13" t="n">
        <v>19.5120603445725</v>
      </c>
      <c r="K73" s="13" t="n">
        <v>20.6737793473563</v>
      </c>
      <c r="L73" s="13" t="n">
        <v>22.0020357060885</v>
      </c>
      <c r="M73" s="14" t="n">
        <f aca="false">+L73-B73</f>
        <v>16.2620558416841</v>
      </c>
      <c r="O73" s="15"/>
      <c r="P73" s="12"/>
    </row>
    <row r="74" customFormat="false" ht="9" hidden="false" customHeight="true" outlineLevel="0" collapsed="false">
      <c r="A74" s="12" t="s">
        <v>70</v>
      </c>
      <c r="B74" s="13" t="n">
        <v>4.60132542491961</v>
      </c>
      <c r="C74" s="13" t="n">
        <v>6.42517874951404</v>
      </c>
      <c r="D74" s="13" t="n">
        <v>8.89395538258482</v>
      </c>
      <c r="E74" s="13" t="n">
        <v>6.69962181380558</v>
      </c>
      <c r="F74" s="13" t="n">
        <v>6.55385806042731</v>
      </c>
      <c r="G74" s="13" t="n">
        <v>7.71419255617208</v>
      </c>
      <c r="H74" s="13" t="n">
        <v>10.8535666443403</v>
      </c>
      <c r="I74" s="13" t="n">
        <v>23.4801166678523</v>
      </c>
      <c r="J74" s="13" t="n">
        <v>30.8686323428177</v>
      </c>
      <c r="K74" s="13" t="n">
        <v>31.1109764903823</v>
      </c>
      <c r="L74" s="13" t="n">
        <v>30.4308856207872</v>
      </c>
      <c r="M74" s="14" t="n">
        <f aca="false">+L74-B74</f>
        <v>25.8295601958675</v>
      </c>
      <c r="O74" s="15"/>
      <c r="P74" s="12"/>
    </row>
    <row r="75" customFormat="false" ht="9" hidden="false" customHeight="true" outlineLevel="0" collapsed="false">
      <c r="A75" s="12" t="s">
        <v>71</v>
      </c>
      <c r="B75" s="13" t="n">
        <v>2.8051648034322</v>
      </c>
      <c r="C75" s="13" t="n">
        <v>3.6765611023118</v>
      </c>
      <c r="D75" s="13" t="n">
        <v>3.83172767624127</v>
      </c>
      <c r="E75" s="13" t="n">
        <v>3.52185329185058</v>
      </c>
      <c r="F75" s="13" t="n">
        <v>3.29179421042</v>
      </c>
      <c r="G75" s="13" t="n">
        <v>3.52684389868568</v>
      </c>
      <c r="H75" s="13" t="n">
        <v>3.34027223007436</v>
      </c>
      <c r="I75" s="13" t="n">
        <v>3.99027045809926</v>
      </c>
      <c r="J75" s="13" t="n">
        <v>12.7506081704555</v>
      </c>
      <c r="K75" s="13" t="n">
        <v>15.2666616597822</v>
      </c>
      <c r="L75" s="13" t="n">
        <v>16.8258551754776</v>
      </c>
      <c r="M75" s="14" t="n">
        <f aca="false">+L75-B75</f>
        <v>14.0206903720454</v>
      </c>
      <c r="O75" s="15"/>
      <c r="P75" s="12"/>
    </row>
    <row r="76" customFormat="false" ht="9" hidden="false" customHeight="true" outlineLevel="0" collapsed="false">
      <c r="A76" s="12" t="s">
        <v>72</v>
      </c>
      <c r="B76" s="13" t="n">
        <v>12.3130418629491</v>
      </c>
      <c r="C76" s="13" t="n">
        <v>13.502539892305</v>
      </c>
      <c r="D76" s="13" t="n">
        <v>11.0113428431368</v>
      </c>
      <c r="E76" s="13" t="n">
        <v>11.0115275743525</v>
      </c>
      <c r="F76" s="13" t="n">
        <v>10.5699851295487</v>
      </c>
      <c r="G76" s="13" t="n">
        <v>10.4247720944425</v>
      </c>
      <c r="H76" s="13" t="n">
        <v>11.9964434026129</v>
      </c>
      <c r="I76" s="13" t="n">
        <v>12.5220547461814</v>
      </c>
      <c r="J76" s="13" t="n">
        <v>12.5220547461814</v>
      </c>
      <c r="K76" s="13" t="n">
        <v>16.8488741776692</v>
      </c>
      <c r="L76" s="13" t="n">
        <v>19.2423965000626</v>
      </c>
      <c r="M76" s="14" t="n">
        <f aca="false">+L76-B76</f>
        <v>6.92935463711346</v>
      </c>
      <c r="O76" s="15"/>
      <c r="P76" s="12"/>
    </row>
    <row r="77" customFormat="false" ht="9" hidden="false" customHeight="true" outlineLevel="0" collapsed="false">
      <c r="A77" s="12" t="s">
        <v>73</v>
      </c>
      <c r="B77" s="13" t="n">
        <v>8.07238198195291</v>
      </c>
      <c r="C77" s="13" t="n">
        <v>8.35564500855951</v>
      </c>
      <c r="D77" s="13" t="n">
        <v>8.31458757556051</v>
      </c>
      <c r="E77" s="13" t="n">
        <v>8.19467985748383</v>
      </c>
      <c r="F77" s="13" t="n">
        <v>9.17443598073649</v>
      </c>
      <c r="G77" s="13" t="n">
        <v>18.5559958892009</v>
      </c>
      <c r="H77" s="13" t="n">
        <v>18.3240505608786</v>
      </c>
      <c r="I77" s="13" t="n">
        <v>23.6356394964941</v>
      </c>
      <c r="J77" s="13" t="n">
        <v>35.4839839870961</v>
      </c>
      <c r="K77" s="13" t="n">
        <v>31.3994653843202</v>
      </c>
      <c r="L77" s="13" t="n">
        <v>52.511918133915</v>
      </c>
      <c r="M77" s="14" t="n">
        <f aca="false">+L77-B77</f>
        <v>44.4395361519621</v>
      </c>
      <c r="O77" s="15"/>
      <c r="P77" s="12"/>
    </row>
    <row r="78" customFormat="false" ht="9" hidden="false" customHeight="true" outlineLevel="0" collapsed="false">
      <c r="A78" s="12" t="s">
        <v>74</v>
      </c>
      <c r="B78" s="13" t="n">
        <v>3.29630784732385</v>
      </c>
      <c r="C78" s="13" t="n">
        <v>3.68095387965371</v>
      </c>
      <c r="D78" s="13" t="n">
        <v>4.38571472904417</v>
      </c>
      <c r="E78" s="13" t="n">
        <v>4.76979009730011</v>
      </c>
      <c r="F78" s="13" t="n">
        <v>5.28742999978544</v>
      </c>
      <c r="G78" s="13" t="n">
        <v>6.77012601019659</v>
      </c>
      <c r="H78" s="13" t="n">
        <v>8.76722913738924</v>
      </c>
      <c r="I78" s="13" t="n">
        <v>13.2418996559683</v>
      </c>
      <c r="J78" s="13" t="n">
        <v>21.788586347967</v>
      </c>
      <c r="K78" s="13" t="n">
        <v>24.7618141336067</v>
      </c>
      <c r="L78" s="13" t="n">
        <v>29.9611269055455</v>
      </c>
      <c r="M78" s="14" t="n">
        <f aca="false">+L78-B78</f>
        <v>26.6648190582217</v>
      </c>
      <c r="O78" s="15"/>
      <c r="P78" s="12"/>
    </row>
    <row r="79" customFormat="false" ht="9" hidden="false" customHeight="true" outlineLevel="0" collapsed="false">
      <c r="A79" s="12" t="s">
        <v>75</v>
      </c>
      <c r="B79" s="13" t="n">
        <v>2.63444508238078</v>
      </c>
      <c r="C79" s="13" t="n">
        <v>6.29708270285222</v>
      </c>
      <c r="D79" s="13" t="n">
        <v>5.2511188804005</v>
      </c>
      <c r="E79" s="13" t="n">
        <v>5.83546472647811</v>
      </c>
      <c r="F79" s="13" t="n">
        <v>6.04669369124311</v>
      </c>
      <c r="G79" s="13" t="n">
        <v>11.849034952314</v>
      </c>
      <c r="H79" s="13" t="n">
        <v>14.4510504909199</v>
      </c>
      <c r="I79" s="13" t="n">
        <v>13.7064709785104</v>
      </c>
      <c r="J79" s="13" t="n">
        <v>19.865744921711</v>
      </c>
      <c r="K79" s="13" t="n">
        <v>23.8731609228498</v>
      </c>
      <c r="L79" s="13" t="n">
        <v>38.1543970053708</v>
      </c>
      <c r="M79" s="14" t="n">
        <f aca="false">+L79-B79</f>
        <v>35.51995192299</v>
      </c>
      <c r="O79" s="15"/>
      <c r="P79" s="12"/>
    </row>
    <row r="80" customFormat="false" ht="9" hidden="false" customHeight="true" outlineLevel="0" collapsed="false">
      <c r="A80" s="12" t="s">
        <v>76</v>
      </c>
      <c r="B80" s="13" t="n">
        <v>2.31617716856834</v>
      </c>
      <c r="C80" s="13" t="n">
        <v>2.41621939423825</v>
      </c>
      <c r="D80" s="13" t="n">
        <v>2.38569586981634</v>
      </c>
      <c r="E80" s="13" t="n">
        <v>2.13127595737448</v>
      </c>
      <c r="F80" s="13" t="n">
        <v>6.99314024390244</v>
      </c>
      <c r="G80" s="13" t="n">
        <v>3.88152150185549</v>
      </c>
      <c r="H80" s="13" t="n">
        <v>3.64621086751371</v>
      </c>
      <c r="I80" s="13" t="n">
        <v>5.12317248608803</v>
      </c>
      <c r="J80" s="13" t="n">
        <v>5.68029207246103</v>
      </c>
      <c r="K80" s="13" t="n">
        <v>10.9952801234302</v>
      </c>
      <c r="L80" s="13" t="n">
        <v>8.02347383087635</v>
      </c>
      <c r="M80" s="14" t="n">
        <f aca="false">+L80-B80</f>
        <v>5.70729666230802</v>
      </c>
      <c r="O80" s="15"/>
      <c r="P80" s="12"/>
    </row>
    <row r="81" customFormat="false" ht="9" hidden="false" customHeight="true" outlineLevel="0" collapsed="false">
      <c r="A81" s="12" t="s">
        <v>77</v>
      </c>
      <c r="B81" s="13" t="n">
        <v>1.10366965205675</v>
      </c>
      <c r="C81" s="13" t="n">
        <v>4.96246592389334</v>
      </c>
      <c r="D81" s="13" t="n">
        <v>4.72271820416217</v>
      </c>
      <c r="E81" s="13" t="n">
        <v>3.65716174750369</v>
      </c>
      <c r="F81" s="13" t="n">
        <v>5.96023883463811</v>
      </c>
      <c r="G81" s="13" t="n">
        <v>9.8075465119579</v>
      </c>
      <c r="H81" s="13" t="n">
        <v>9.9959107446239</v>
      </c>
      <c r="I81" s="13" t="n">
        <v>10.4557938124204</v>
      </c>
      <c r="J81" s="13" t="n">
        <v>12.2254857167722</v>
      </c>
      <c r="K81" s="13" t="n">
        <v>13.019627774356</v>
      </c>
      <c r="L81" s="13" t="n">
        <v>13.6000455408263</v>
      </c>
      <c r="M81" s="14" t="n">
        <f aca="false">+L81-B81</f>
        <v>12.4963758887696</v>
      </c>
      <c r="O81" s="15"/>
      <c r="P81" s="12"/>
    </row>
    <row r="82" customFormat="false" ht="9" hidden="false" customHeight="true" outlineLevel="0" collapsed="false">
      <c r="A82" s="12" t="s">
        <v>78</v>
      </c>
      <c r="B82" s="13" t="n">
        <v>1.03338595839525</v>
      </c>
      <c r="C82" s="13" t="n">
        <v>3.23104994983376</v>
      </c>
      <c r="D82" s="13" t="n">
        <v>4.26149867971439</v>
      </c>
      <c r="E82" s="13" t="n">
        <v>3.90795151017054</v>
      </c>
      <c r="F82" s="13" t="n">
        <v>5.3530309204105</v>
      </c>
      <c r="G82" s="13" t="n">
        <v>5.02176066407003</v>
      </c>
      <c r="H82" s="13" t="n">
        <v>5.40588799857152</v>
      </c>
      <c r="I82" s="13" t="n">
        <v>2.35770421528936</v>
      </c>
      <c r="J82" s="13" t="n">
        <v>10.9960797170038</v>
      </c>
      <c r="K82" s="13" t="n">
        <v>48.8634735047907</v>
      </c>
      <c r="L82" s="13" t="n">
        <v>46.9491950171629</v>
      </c>
      <c r="M82" s="14" t="n">
        <f aca="false">+L82-B82</f>
        <v>45.9158090587676</v>
      </c>
      <c r="O82" s="15"/>
      <c r="P82" s="12"/>
    </row>
    <row r="83" customFormat="false" ht="9" hidden="false" customHeight="true" outlineLevel="0" collapsed="false">
      <c r="A83" s="12" t="s">
        <v>79</v>
      </c>
      <c r="B83" s="13" t="n">
        <v>8.64226559933609</v>
      </c>
      <c r="C83" s="13" t="n">
        <v>9.65358079372044</v>
      </c>
      <c r="D83" s="13" t="n">
        <v>12.5225234063566</v>
      </c>
      <c r="E83" s="13" t="n">
        <v>14.6528355565098</v>
      </c>
      <c r="F83" s="13" t="n">
        <v>12.8567830758899</v>
      </c>
      <c r="G83" s="13" t="n">
        <v>12.0664321928253</v>
      </c>
      <c r="H83" s="13" t="n">
        <v>12.0733944954128</v>
      </c>
      <c r="I83" s="13" t="n">
        <v>13.5948089115011</v>
      </c>
      <c r="J83" s="13" t="n">
        <v>20.6312302611952</v>
      </c>
      <c r="K83" s="13" t="n">
        <v>19.6360516127077</v>
      </c>
      <c r="L83" s="13" t="n">
        <v>33.9129409595772</v>
      </c>
      <c r="M83" s="14" t="n">
        <f aca="false">+L83-B83</f>
        <v>25.2706753602411</v>
      </c>
      <c r="O83" s="15"/>
      <c r="P83" s="12"/>
    </row>
    <row r="84" customFormat="false" ht="9" hidden="false" customHeight="true" outlineLevel="0" collapsed="false">
      <c r="A84" s="12" t="s">
        <v>80</v>
      </c>
      <c r="B84" s="13" t="n">
        <v>8.7344648414987</v>
      </c>
      <c r="C84" s="13" t="n">
        <v>10.8347338784746</v>
      </c>
      <c r="D84" s="13" t="n">
        <v>9.79275339776349</v>
      </c>
      <c r="E84" s="13" t="n">
        <v>10.7545548673945</v>
      </c>
      <c r="F84" s="13" t="n">
        <v>9.22054481299696</v>
      </c>
      <c r="G84" s="13" t="n">
        <v>9.5001435604583</v>
      </c>
      <c r="H84" s="13" t="n">
        <v>10.1523637144743</v>
      </c>
      <c r="I84" s="13" t="n">
        <v>12.6780027396929</v>
      </c>
      <c r="J84" s="13" t="n">
        <v>14.4641905761717</v>
      </c>
      <c r="K84" s="13" t="n">
        <v>18.8994858213963</v>
      </c>
      <c r="L84" s="13" t="n">
        <v>17.6680925598303</v>
      </c>
      <c r="M84" s="14" t="n">
        <f aca="false">+L84-B84</f>
        <v>8.9336277183316</v>
      </c>
      <c r="O84" s="15"/>
      <c r="P84" s="12"/>
    </row>
    <row r="85" customFormat="false" ht="9" hidden="false" customHeight="true" outlineLevel="0" collapsed="false">
      <c r="A85" s="12" t="s">
        <v>81</v>
      </c>
      <c r="B85" s="13" t="n">
        <v>5.46931765638417</v>
      </c>
      <c r="C85" s="13" t="n">
        <v>8.67640327562399</v>
      </c>
      <c r="D85" s="13" t="n">
        <v>9.75490141024345</v>
      </c>
      <c r="E85" s="13" t="n">
        <v>8.43378981568639</v>
      </c>
      <c r="F85" s="13" t="n">
        <v>7.08253273157871</v>
      </c>
      <c r="G85" s="13" t="n">
        <v>6.60958281576635</v>
      </c>
      <c r="H85" s="13" t="n">
        <v>6.92656730871516</v>
      </c>
      <c r="I85" s="13" t="n">
        <v>9.32280628151063</v>
      </c>
      <c r="J85" s="13" t="n">
        <v>21.3941916616736</v>
      </c>
      <c r="K85" s="13" t="n">
        <v>62.8897073629447</v>
      </c>
      <c r="L85" s="13" t="n">
        <v>67.3160159249402</v>
      </c>
      <c r="M85" s="14" t="n">
        <f aca="false">+L85-B85</f>
        <v>61.846698268556</v>
      </c>
      <c r="O85" s="15"/>
      <c r="P85" s="12"/>
    </row>
    <row r="86" customFormat="false" ht="9" hidden="false" customHeight="true" outlineLevel="0" collapsed="false">
      <c r="A86" s="12" t="s">
        <v>82</v>
      </c>
      <c r="B86" s="13" t="n">
        <v>5.67510437260271</v>
      </c>
      <c r="C86" s="13" t="n">
        <v>8.14622199032296</v>
      </c>
      <c r="D86" s="13" t="n">
        <v>8.05236143946125</v>
      </c>
      <c r="E86" s="13" t="n">
        <v>7.5983143273649</v>
      </c>
      <c r="F86" s="13" t="n">
        <v>8.52910459243767</v>
      </c>
      <c r="G86" s="13" t="n">
        <v>8.62425692378043</v>
      </c>
      <c r="H86" s="13" t="n">
        <v>8.45820623037168</v>
      </c>
      <c r="I86" s="13" t="n">
        <v>8.64302256866095</v>
      </c>
      <c r="J86" s="13" t="n">
        <v>48.9002779251029</v>
      </c>
      <c r="K86" s="13" t="n">
        <v>60.8289900290175</v>
      </c>
      <c r="L86" s="13" t="n">
        <v>71.0328426121302</v>
      </c>
      <c r="M86" s="14" t="n">
        <f aca="false">+L86-B86</f>
        <v>65.3577382395275</v>
      </c>
      <c r="O86" s="15"/>
      <c r="P86" s="12"/>
    </row>
    <row r="87" customFormat="false" ht="9" hidden="false" customHeight="true" outlineLevel="0" collapsed="false">
      <c r="A87" s="12" t="s">
        <v>83</v>
      </c>
      <c r="B87" s="13" t="n">
        <v>6.62238471244197</v>
      </c>
      <c r="C87" s="13" t="n">
        <v>7.12061284816187</v>
      </c>
      <c r="D87" s="13" t="n">
        <v>6.78186215641041</v>
      </c>
      <c r="E87" s="13" t="n">
        <v>8.31200146657978</v>
      </c>
      <c r="F87" s="13" t="n">
        <v>7.74446647784506</v>
      </c>
      <c r="G87" s="13" t="n">
        <v>7.32050461486927</v>
      </c>
      <c r="H87" s="13" t="n">
        <v>8.65765873304201</v>
      </c>
      <c r="I87" s="13" t="n">
        <v>9.27340445678934</v>
      </c>
      <c r="J87" s="13" t="n">
        <v>11.302217572154</v>
      </c>
      <c r="K87" s="13" t="n">
        <v>10.3522016894627</v>
      </c>
      <c r="L87" s="13" t="n">
        <v>8.97366944670563</v>
      </c>
      <c r="M87" s="14" t="n">
        <f aca="false">+L87-B87</f>
        <v>2.35128473426365</v>
      </c>
      <c r="O87" s="15"/>
      <c r="P87" s="12"/>
    </row>
    <row r="88" customFormat="false" ht="9" hidden="false" customHeight="true" outlineLevel="0" collapsed="false">
      <c r="A88" s="12" t="s">
        <v>84</v>
      </c>
      <c r="B88" s="13" t="n">
        <v>3.97631532627703</v>
      </c>
      <c r="C88" s="13" t="n">
        <v>3.97631532627703</v>
      </c>
      <c r="D88" s="13" t="n">
        <v>3.97631532627703</v>
      </c>
      <c r="E88" s="13" t="n">
        <v>9.16833526750728</v>
      </c>
      <c r="F88" s="13" t="n">
        <v>5.32490101977947</v>
      </c>
      <c r="G88" s="13" t="n">
        <v>8.08418948499713</v>
      </c>
      <c r="H88" s="13" t="n">
        <v>8.64649594527025</v>
      </c>
      <c r="I88" s="13" t="n">
        <v>10.3482446506134</v>
      </c>
      <c r="J88" s="13" t="n">
        <v>13.6187569950095</v>
      </c>
      <c r="K88" s="13" t="n">
        <v>15.7568571687253</v>
      </c>
      <c r="L88" s="13" t="n">
        <v>14.6207792370691</v>
      </c>
      <c r="M88" s="14" t="n">
        <f aca="false">+L88-B88</f>
        <v>10.6444639107921</v>
      </c>
      <c r="O88" s="15"/>
      <c r="P88" s="12"/>
    </row>
    <row r="89" customFormat="false" ht="9" hidden="false" customHeight="true" outlineLevel="0" collapsed="false">
      <c r="A89" s="12" t="s">
        <v>85</v>
      </c>
      <c r="B89" s="13" t="n">
        <v>5.75587082549148</v>
      </c>
      <c r="C89" s="13" t="n">
        <v>5.75587082549148</v>
      </c>
      <c r="D89" s="13" t="n">
        <v>14.7921153771679</v>
      </c>
      <c r="E89" s="13" t="n">
        <v>19.1228464923745</v>
      </c>
      <c r="F89" s="13" t="n">
        <v>18.1378334754273</v>
      </c>
      <c r="G89" s="13" t="n">
        <v>17.618728223325</v>
      </c>
      <c r="H89" s="13" t="n">
        <v>17.8987005908791</v>
      </c>
      <c r="I89" s="13" t="n">
        <v>17.4004077643555</v>
      </c>
      <c r="J89" s="13" t="n">
        <v>20.2924510048881</v>
      </c>
      <c r="K89" s="13" t="n">
        <v>18.7409416147148</v>
      </c>
      <c r="L89" s="13" t="n">
        <v>18.6903360177406</v>
      </c>
      <c r="M89" s="14" t="n">
        <f aca="false">+L89-B89</f>
        <v>12.9344651922491</v>
      </c>
      <c r="O89" s="15"/>
      <c r="P89" s="12"/>
    </row>
    <row r="90" customFormat="false" ht="9" hidden="false" customHeight="true" outlineLevel="0" collapsed="false">
      <c r="A90" s="12" t="s">
        <v>86</v>
      </c>
      <c r="B90" s="13" t="n">
        <v>4.28077402857993</v>
      </c>
      <c r="C90" s="13" t="n">
        <v>4.28077402857993</v>
      </c>
      <c r="D90" s="13" t="n">
        <v>4.28080512535943</v>
      </c>
      <c r="E90" s="13" t="n">
        <v>3.82478958180232</v>
      </c>
      <c r="F90" s="13" t="n">
        <v>4.84330930643201</v>
      </c>
      <c r="G90" s="13" t="n">
        <v>4.00792874799207</v>
      </c>
      <c r="H90" s="13" t="n">
        <v>6.02590744192969</v>
      </c>
      <c r="I90" s="13" t="n">
        <v>8.01955988611665</v>
      </c>
      <c r="J90" s="13" t="n">
        <v>10.0003671688137</v>
      </c>
      <c r="K90" s="13" t="n">
        <v>11.6967703476963</v>
      </c>
      <c r="L90" s="13" t="n">
        <v>15.2996972051164</v>
      </c>
      <c r="M90" s="14" t="n">
        <f aca="false">+L90-B90</f>
        <v>11.0189231765365</v>
      </c>
      <c r="O90" s="15"/>
      <c r="P90" s="12"/>
    </row>
    <row r="91" customFormat="false" ht="9" hidden="false" customHeight="true" outlineLevel="0" collapsed="false">
      <c r="A91" s="12" t="s">
        <v>87</v>
      </c>
      <c r="B91" s="13" t="n">
        <v>7.62874370938222</v>
      </c>
      <c r="C91" s="13" t="n">
        <v>10.5262204838476</v>
      </c>
      <c r="D91" s="13" t="n">
        <v>12.5686785727062</v>
      </c>
      <c r="E91" s="13" t="n">
        <v>12.2809482149026</v>
      </c>
      <c r="F91" s="13" t="n">
        <v>11.6492283136331</v>
      </c>
      <c r="G91" s="13" t="n">
        <v>12.3932775147441</v>
      </c>
      <c r="H91" s="13" t="n">
        <v>17.7956692705772</v>
      </c>
      <c r="I91" s="13" t="n">
        <v>16.0913138062468</v>
      </c>
      <c r="J91" s="13" t="n">
        <v>17.622548662482</v>
      </c>
      <c r="K91" s="13" t="n">
        <v>21.4170613138209</v>
      </c>
      <c r="L91" s="13" t="n">
        <v>20.0627273030596</v>
      </c>
      <c r="M91" s="14" t="n">
        <f aca="false">+L91-B91</f>
        <v>12.4339835936774</v>
      </c>
      <c r="O91" s="15"/>
      <c r="P91" s="12"/>
    </row>
    <row r="92" customFormat="false" ht="9" hidden="false" customHeight="true" outlineLevel="0" collapsed="false">
      <c r="A92" s="12" t="s">
        <v>88</v>
      </c>
      <c r="B92" s="13" t="n">
        <v>1.12361569737404</v>
      </c>
      <c r="C92" s="13" t="n">
        <v>2.83063526105282</v>
      </c>
      <c r="D92" s="13" t="n">
        <v>4.11670883764832</v>
      </c>
      <c r="E92" s="13" t="n">
        <v>4.06122379235514</v>
      </c>
      <c r="F92" s="13" t="n">
        <v>5.68999841620444</v>
      </c>
      <c r="G92" s="13" t="n">
        <v>5.94653208896929</v>
      </c>
      <c r="H92" s="13" t="n">
        <v>5.82217277750046</v>
      </c>
      <c r="I92" s="13" t="n">
        <v>4.61469085078665</v>
      </c>
      <c r="J92" s="13" t="n">
        <v>6.60296914970374</v>
      </c>
      <c r="K92" s="13" t="n">
        <v>7.93742942374341</v>
      </c>
      <c r="L92" s="13" t="n">
        <v>8.65739089071233</v>
      </c>
      <c r="M92" s="14" t="n">
        <f aca="false">+L92-B92</f>
        <v>7.5337751933383</v>
      </c>
      <c r="O92" s="15"/>
      <c r="P92" s="12"/>
    </row>
    <row r="93" customFormat="false" ht="9" hidden="false" customHeight="true" outlineLevel="0" collapsed="false">
      <c r="A93" s="12" t="s">
        <v>89</v>
      </c>
      <c r="B93" s="13" t="n">
        <v>1.71330895213865</v>
      </c>
      <c r="C93" s="13" t="n">
        <v>3.67046425708487</v>
      </c>
      <c r="D93" s="13" t="n">
        <v>3.50374457620746</v>
      </c>
      <c r="E93" s="13" t="n">
        <v>2.64277852513147</v>
      </c>
      <c r="F93" s="13" t="n">
        <v>4.60513439131459</v>
      </c>
      <c r="G93" s="13" t="n">
        <v>15.5393811716275</v>
      </c>
      <c r="H93" s="13" t="n">
        <v>20.7497917539885</v>
      </c>
      <c r="I93" s="13" t="n">
        <v>22.2742173106044</v>
      </c>
      <c r="J93" s="13" t="n">
        <v>19.7648710300053</v>
      </c>
      <c r="K93" s="13" t="n">
        <v>20.2516421170077</v>
      </c>
      <c r="L93" s="13" t="n">
        <v>10.2683349619395</v>
      </c>
      <c r="M93" s="14" t="n">
        <f aca="false">+L93-B93</f>
        <v>8.55502600980084</v>
      </c>
      <c r="O93" s="15"/>
      <c r="P93" s="12"/>
    </row>
    <row r="94" customFormat="false" ht="9" hidden="false" customHeight="true" outlineLevel="0" collapsed="false">
      <c r="A94" s="12" t="s">
        <v>90</v>
      </c>
      <c r="B94" s="13" t="n">
        <v>3.81224334700895</v>
      </c>
      <c r="C94" s="13" t="n">
        <v>3.46897264411146</v>
      </c>
      <c r="D94" s="13" t="n">
        <v>3.32238561823623</v>
      </c>
      <c r="E94" s="13" t="n">
        <v>3.19943704698696</v>
      </c>
      <c r="F94" s="13" t="n">
        <v>5.00249413351694</v>
      </c>
      <c r="G94" s="13" t="n">
        <v>3.97345881215766</v>
      </c>
      <c r="H94" s="13" t="n">
        <v>8.85253524885833</v>
      </c>
      <c r="I94" s="13" t="n">
        <v>9.70941813559152</v>
      </c>
      <c r="J94" s="13" t="n">
        <v>11.5514081830849</v>
      </c>
      <c r="K94" s="13" t="n">
        <v>15.108939913492</v>
      </c>
      <c r="L94" s="13" t="n">
        <v>14.4609547314517</v>
      </c>
      <c r="M94" s="14" t="n">
        <f aca="false">+L94-B94</f>
        <v>10.6487113844428</v>
      </c>
      <c r="O94" s="15"/>
      <c r="P94" s="12"/>
    </row>
    <row r="95" customFormat="false" ht="9" hidden="false" customHeight="true" outlineLevel="0" collapsed="false">
      <c r="A95" s="12" t="s">
        <v>91</v>
      </c>
      <c r="B95" s="13" t="n">
        <v>9.40469031870114</v>
      </c>
      <c r="C95" s="13" t="n">
        <v>13.5376311024564</v>
      </c>
      <c r="D95" s="13" t="n">
        <v>12.10033238709</v>
      </c>
      <c r="E95" s="13" t="n">
        <v>9.08315411717795</v>
      </c>
      <c r="F95" s="13" t="n">
        <v>11.719969916799</v>
      </c>
      <c r="G95" s="13" t="n">
        <v>11.5366285510489</v>
      </c>
      <c r="H95" s="13" t="n">
        <v>14.171755845964</v>
      </c>
      <c r="I95" s="13" t="n">
        <v>17.5514543208221</v>
      </c>
      <c r="J95" s="13" t="n">
        <v>18.9218221064081</v>
      </c>
      <c r="K95" s="13" t="n">
        <v>20.4391630977106</v>
      </c>
      <c r="L95" s="13" t="n">
        <v>22.1000181722896</v>
      </c>
      <c r="M95" s="14" t="n">
        <f aca="false">+L95-B95</f>
        <v>12.6953278535884</v>
      </c>
      <c r="O95" s="15"/>
      <c r="P95" s="12"/>
    </row>
    <row r="96" customFormat="false" ht="9" hidden="false" customHeight="true" outlineLevel="0" collapsed="false">
      <c r="A96" s="12" t="s">
        <v>92</v>
      </c>
      <c r="B96" s="13" t="n">
        <v>6.55886192290274</v>
      </c>
      <c r="C96" s="13" t="n">
        <v>10.2925953311503</v>
      </c>
      <c r="D96" s="13" t="n">
        <v>10.2080439254224</v>
      </c>
      <c r="E96" s="13" t="n">
        <v>9.60480602200348</v>
      </c>
      <c r="F96" s="13" t="n">
        <v>7.62901428266557</v>
      </c>
      <c r="G96" s="13" t="n">
        <v>6.87571707710561</v>
      </c>
      <c r="H96" s="13" t="n">
        <v>7.84252472456304</v>
      </c>
      <c r="I96" s="13" t="n">
        <v>7.27925026179594</v>
      </c>
      <c r="J96" s="13" t="n">
        <v>7.84855390522529</v>
      </c>
      <c r="K96" s="13" t="n">
        <v>22.465993708485</v>
      </c>
      <c r="L96" s="13" t="n">
        <v>25.9971637662383</v>
      </c>
      <c r="M96" s="14" t="n">
        <f aca="false">+L96-B96</f>
        <v>19.4383018433356</v>
      </c>
      <c r="O96" s="15"/>
      <c r="P96" s="12"/>
    </row>
    <row r="97" customFormat="false" ht="9" hidden="false" customHeight="true" outlineLevel="0" collapsed="false">
      <c r="A97" s="12" t="s">
        <v>93</v>
      </c>
      <c r="B97" s="13" t="n">
        <v>3.10561194678443</v>
      </c>
      <c r="C97" s="13" t="n">
        <v>3.23289485566359</v>
      </c>
      <c r="D97" s="13" t="n">
        <v>10.5072054036707</v>
      </c>
      <c r="E97" s="13" t="n">
        <v>11.0887291572121</v>
      </c>
      <c r="F97" s="13" t="n">
        <v>11.0968995680964</v>
      </c>
      <c r="G97" s="13" t="n">
        <v>12.9206849585905</v>
      </c>
      <c r="H97" s="13" t="n">
        <v>19.7207396477293</v>
      </c>
      <c r="I97" s="13" t="n">
        <v>20.8814307626965</v>
      </c>
      <c r="J97" s="13" t="n">
        <v>15.906101943003</v>
      </c>
      <c r="K97" s="13" t="n">
        <v>19.7591514246715</v>
      </c>
      <c r="L97" s="13" t="n">
        <v>20.5689688285555</v>
      </c>
      <c r="M97" s="14" t="n">
        <f aca="false">+L97-B97</f>
        <v>17.463356881771</v>
      </c>
      <c r="O97" s="15"/>
      <c r="P97" s="12"/>
    </row>
    <row r="98" customFormat="false" ht="9" hidden="false" customHeight="true" outlineLevel="0" collapsed="false">
      <c r="A98" s="12" t="s">
        <v>94</v>
      </c>
      <c r="B98" s="13" t="s">
        <v>95</v>
      </c>
      <c r="C98" s="13" t="n">
        <v>0.0946183779245313</v>
      </c>
      <c r="D98" s="13" t="n">
        <v>5.77237861565702</v>
      </c>
      <c r="E98" s="13" t="n">
        <v>10.7446596126971</v>
      </c>
      <c r="F98" s="13" t="n">
        <v>12.1799522866977</v>
      </c>
      <c r="G98" s="13" t="n">
        <v>18.1915931524067</v>
      </c>
      <c r="H98" s="13" t="n">
        <v>18.2893620949271</v>
      </c>
      <c r="I98" s="13" t="n">
        <v>21.5818123599103</v>
      </c>
      <c r="J98" s="13" t="n">
        <v>22.8681287216077</v>
      </c>
      <c r="K98" s="13" t="n">
        <v>13.7554716076033</v>
      </c>
      <c r="L98" s="13" t="n">
        <v>19.1994353107262</v>
      </c>
      <c r="M98" s="14" t="n">
        <f aca="false">+L98</f>
        <v>19.1994353107262</v>
      </c>
      <c r="O98" s="15"/>
      <c r="P98" s="12"/>
    </row>
    <row r="99" customFormat="false" ht="9" hidden="false" customHeight="true" outlineLevel="0" collapsed="false">
      <c r="A99" s="12" t="s">
        <v>96</v>
      </c>
      <c r="B99" s="13" t="n">
        <v>0.879603561485882</v>
      </c>
      <c r="C99" s="13" t="n">
        <v>1.97665400167317</v>
      </c>
      <c r="D99" s="13" t="n">
        <v>3.19220186807617</v>
      </c>
      <c r="E99" s="13" t="n">
        <v>9.62112980560061</v>
      </c>
      <c r="F99" s="13" t="n">
        <v>11.1597847601258</v>
      </c>
      <c r="G99" s="13" t="n">
        <v>13.2567516979518</v>
      </c>
      <c r="H99" s="13" t="n">
        <v>11.6747412194345</v>
      </c>
      <c r="I99" s="13" t="n">
        <v>12.8209379390678</v>
      </c>
      <c r="J99" s="13" t="n">
        <v>12.8209379390678</v>
      </c>
      <c r="K99" s="13" t="n">
        <v>14.0064832916366</v>
      </c>
      <c r="L99" s="13" t="n">
        <v>9.4099392629557</v>
      </c>
      <c r="M99" s="14" t="n">
        <f aca="false">+L99-B99</f>
        <v>8.53033570146982</v>
      </c>
      <c r="O99" s="15"/>
      <c r="P99" s="12"/>
    </row>
    <row r="100" customFormat="false" ht="9" hidden="false" customHeight="true" outlineLevel="0" collapsed="false">
      <c r="A100" s="12" t="s">
        <v>97</v>
      </c>
      <c r="B100" s="13" t="n">
        <v>0.152609067579127</v>
      </c>
      <c r="C100" s="13" t="n">
        <v>4.28503390865123</v>
      </c>
      <c r="D100" s="13" t="n">
        <v>6.44319212333204</v>
      </c>
      <c r="E100" s="13" t="n">
        <v>7.17585099230559</v>
      </c>
      <c r="F100" s="13" t="n">
        <v>8.52632203691614</v>
      </c>
      <c r="G100" s="13" t="n">
        <v>7.94775895953443</v>
      </c>
      <c r="H100" s="13" t="n">
        <v>8.09136073575614</v>
      </c>
      <c r="I100" s="13" t="n">
        <v>12.6503530087162</v>
      </c>
      <c r="J100" s="13" t="n">
        <v>7.36965270267875</v>
      </c>
      <c r="K100" s="13" t="n">
        <v>9.38564306510036</v>
      </c>
      <c r="L100" s="13" t="n">
        <v>9.82235147600622</v>
      </c>
      <c r="M100" s="14" t="n">
        <f aca="false">+L100-B100</f>
        <v>9.66974240842709</v>
      </c>
      <c r="O100" s="15"/>
      <c r="P100" s="12"/>
    </row>
    <row r="101" customFormat="false" ht="9" hidden="false" customHeight="true" outlineLevel="0" collapsed="false">
      <c r="A101" s="12" t="s">
        <v>98</v>
      </c>
      <c r="B101" s="13" t="n">
        <v>1.23520747140569</v>
      </c>
      <c r="C101" s="13" t="n">
        <v>3.16646547141786</v>
      </c>
      <c r="D101" s="13" t="n">
        <v>10.1132450111461</v>
      </c>
      <c r="E101" s="13" t="n">
        <v>10.7198158148763</v>
      </c>
      <c r="F101" s="13" t="n">
        <v>9.79789358357873</v>
      </c>
      <c r="G101" s="13" t="n">
        <v>9.69003374204423</v>
      </c>
      <c r="H101" s="13" t="n">
        <v>11.4889128094726</v>
      </c>
      <c r="I101" s="13" t="n">
        <v>12.7746531968682</v>
      </c>
      <c r="J101" s="13" t="n">
        <v>16.0317465375477</v>
      </c>
      <c r="K101" s="13" t="n">
        <v>15.1664156687815</v>
      </c>
      <c r="L101" s="13" t="n">
        <v>15.8251253537077</v>
      </c>
      <c r="M101" s="14" t="n">
        <f aca="false">+L101-B101</f>
        <v>14.589917882302</v>
      </c>
      <c r="O101" s="15"/>
      <c r="P101" s="12"/>
    </row>
    <row r="102" customFormat="false" ht="9" hidden="false" customHeight="true" outlineLevel="0" collapsed="false">
      <c r="A102" s="12" t="s">
        <v>99</v>
      </c>
      <c r="B102" s="13" t="n">
        <v>5.2347542861013</v>
      </c>
      <c r="C102" s="13" t="n">
        <v>5.52871814378091</v>
      </c>
      <c r="D102" s="13" t="n">
        <v>4.72771695719588</v>
      </c>
      <c r="E102" s="13" t="n">
        <v>5.12239255949898</v>
      </c>
      <c r="F102" s="13" t="n">
        <v>6.04770631610846</v>
      </c>
      <c r="G102" s="13" t="n">
        <v>5.32606272141463</v>
      </c>
      <c r="H102" s="13" t="n">
        <v>8.50637925766723</v>
      </c>
      <c r="I102" s="13" t="n">
        <v>10.8145035658649</v>
      </c>
      <c r="J102" s="13" t="n">
        <v>11.4471039902427</v>
      </c>
      <c r="K102" s="13" t="n">
        <v>8.81343744930484</v>
      </c>
      <c r="L102" s="13" t="n">
        <v>10.7119628609109</v>
      </c>
      <c r="M102" s="14" t="n">
        <f aca="false">+L102-B102</f>
        <v>5.47720857480957</v>
      </c>
      <c r="O102" s="15"/>
      <c r="P102" s="12"/>
    </row>
    <row r="103" customFormat="false" ht="9" hidden="false" customHeight="true" outlineLevel="0" collapsed="false">
      <c r="A103" s="12" t="s">
        <v>100</v>
      </c>
      <c r="B103" s="13" t="n">
        <v>4.83062100376631</v>
      </c>
      <c r="C103" s="13" t="n">
        <v>5.47340634913284</v>
      </c>
      <c r="D103" s="13" t="n">
        <v>5.94955698771502</v>
      </c>
      <c r="E103" s="13" t="n">
        <v>6.1802877146997</v>
      </c>
      <c r="F103" s="13" t="n">
        <v>7.46531605797748</v>
      </c>
      <c r="G103" s="13" t="n">
        <v>8.06811118995471</v>
      </c>
      <c r="H103" s="13" t="n">
        <v>9.64242901535107</v>
      </c>
      <c r="I103" s="13" t="n">
        <v>6.84364528148693</v>
      </c>
      <c r="J103" s="13" t="n">
        <v>7.37251238256551</v>
      </c>
      <c r="K103" s="13" t="n">
        <v>8.12018317675052</v>
      </c>
      <c r="L103" s="13" t="n">
        <v>7.6835140386365</v>
      </c>
      <c r="M103" s="14" t="n">
        <f aca="false">+L103-B103</f>
        <v>2.85289303487019</v>
      </c>
      <c r="O103" s="15"/>
      <c r="P103" s="12"/>
    </row>
    <row r="104" customFormat="false" ht="9" hidden="false" customHeight="true" outlineLevel="0" collapsed="false">
      <c r="A104" s="12" t="s">
        <v>101</v>
      </c>
      <c r="B104" s="13" t="n">
        <v>1.61442916634445</v>
      </c>
      <c r="C104" s="13" t="n">
        <v>1.04571653982955</v>
      </c>
      <c r="D104" s="13" t="n">
        <v>1.32776994821935</v>
      </c>
      <c r="E104" s="13" t="n">
        <v>1.85111660175961</v>
      </c>
      <c r="F104" s="13" t="n">
        <v>1.68624540114891</v>
      </c>
      <c r="G104" s="13" t="n">
        <v>2.04432631044053</v>
      </c>
      <c r="H104" s="13" t="n">
        <v>1.8873788173942</v>
      </c>
      <c r="I104" s="13" t="n">
        <v>3.75998097765642</v>
      </c>
      <c r="J104" s="13" t="n">
        <v>3.12896912569397</v>
      </c>
      <c r="K104" s="13" t="n">
        <v>4.40178600006401</v>
      </c>
      <c r="L104" s="13" t="n">
        <v>5.29671038739386</v>
      </c>
      <c r="M104" s="14" t="n">
        <f aca="false">+L104-B104</f>
        <v>3.68228122104941</v>
      </c>
      <c r="O104" s="15"/>
      <c r="P104" s="12"/>
    </row>
    <row r="105" customFormat="false" ht="9" hidden="false" customHeight="true" outlineLevel="0" collapsed="false">
      <c r="A105" s="12" t="s">
        <v>102</v>
      </c>
      <c r="B105" s="13" t="n">
        <v>0.767333333333333</v>
      </c>
      <c r="C105" s="13" t="n">
        <v>0.430907785127924</v>
      </c>
      <c r="D105" s="13" t="n">
        <v>0.20236972448986</v>
      </c>
      <c r="E105" s="13" t="n">
        <v>0.284872204929942</v>
      </c>
      <c r="F105" s="13" t="n">
        <v>4.98622926537346</v>
      </c>
      <c r="G105" s="13" t="n">
        <v>6.27725455994278</v>
      </c>
      <c r="H105" s="13" t="n">
        <v>13.936851225866</v>
      </c>
      <c r="I105" s="13" t="n">
        <v>15.9224802292649</v>
      </c>
      <c r="J105" s="13" t="n">
        <v>17.1689369863781</v>
      </c>
      <c r="K105" s="13" t="n">
        <v>15.2483319303737</v>
      </c>
      <c r="L105" s="13" t="n">
        <v>8.40563942413355</v>
      </c>
      <c r="M105" s="14" t="n">
        <f aca="false">+L105-B105</f>
        <v>7.63830609080022</v>
      </c>
      <c r="O105" s="15"/>
      <c r="P105" s="12"/>
    </row>
    <row r="106" customFormat="false" ht="9" hidden="false" customHeight="true" outlineLevel="0" collapsed="false">
      <c r="A106" s="12" t="s">
        <v>103</v>
      </c>
      <c r="B106" s="13" t="n">
        <v>1.10000558378469</v>
      </c>
      <c r="C106" s="13" t="n">
        <v>0.908514684132685</v>
      </c>
      <c r="D106" s="13" t="n">
        <v>3.39707501179431</v>
      </c>
      <c r="E106" s="13" t="n">
        <v>4.93303107462066</v>
      </c>
      <c r="F106" s="13" t="n">
        <v>4.8659059895665</v>
      </c>
      <c r="G106" s="13" t="n">
        <v>4.47311787944754</v>
      </c>
      <c r="H106" s="13" t="n">
        <v>5.20972504295271</v>
      </c>
      <c r="I106" s="13" t="n">
        <v>5.25939131572951</v>
      </c>
      <c r="J106" s="13" t="n">
        <v>10.9950483520174</v>
      </c>
      <c r="K106" s="13" t="n">
        <v>12.549041995431</v>
      </c>
      <c r="L106" s="13" t="n">
        <v>11.9805527034107</v>
      </c>
      <c r="M106" s="14" t="n">
        <f aca="false">+L106-B106</f>
        <v>10.8805471196261</v>
      </c>
      <c r="O106" s="15"/>
      <c r="P106" s="12"/>
    </row>
    <row r="107" customFormat="false" ht="9" hidden="false" customHeight="true" outlineLevel="0" collapsed="false">
      <c r="A107" s="12" t="s">
        <v>104</v>
      </c>
      <c r="B107" s="13" t="n">
        <v>1.34826732272632</v>
      </c>
      <c r="C107" s="13" t="n">
        <v>1.46848947569545</v>
      </c>
      <c r="D107" s="13" t="n">
        <v>1.50503901807772</v>
      </c>
      <c r="E107" s="13" t="n">
        <v>2.65486725663717</v>
      </c>
      <c r="F107" s="13" t="n">
        <v>3.72642243636003</v>
      </c>
      <c r="G107" s="13" t="n">
        <v>7.12452689528616</v>
      </c>
      <c r="H107" s="13" t="n">
        <v>8.1084561453713</v>
      </c>
      <c r="I107" s="13" t="n">
        <v>9.67822756719997</v>
      </c>
      <c r="J107" s="13" t="n">
        <v>5.39228965271704</v>
      </c>
      <c r="K107" s="13" t="n">
        <v>5.59025220272865</v>
      </c>
      <c r="L107" s="13" t="n">
        <v>1.15277833632078</v>
      </c>
      <c r="M107" s="14" t="n">
        <f aca="false">+L107-B107</f>
        <v>-0.19548898640554</v>
      </c>
      <c r="O107" s="15"/>
      <c r="P107" s="12"/>
    </row>
    <row r="108" customFormat="false" ht="9" hidden="false" customHeight="true" outlineLevel="0" collapsed="false">
      <c r="A108" s="12" t="s">
        <v>105</v>
      </c>
      <c r="B108" s="13" t="n">
        <v>0.828430314093738</v>
      </c>
      <c r="C108" s="13" t="n">
        <v>2.09527875039034</v>
      </c>
      <c r="D108" s="13" t="n">
        <v>2.16364657748881</v>
      </c>
      <c r="E108" s="13" t="n">
        <v>3.21691007002186</v>
      </c>
      <c r="F108" s="13" t="n">
        <v>3.6989559389014</v>
      </c>
      <c r="G108" s="13" t="n">
        <v>5.41037482933183</v>
      </c>
      <c r="H108" s="13" t="n">
        <v>6.38839064819396</v>
      </c>
      <c r="I108" s="13" t="n">
        <v>6.60981853760717</v>
      </c>
      <c r="J108" s="13" t="n">
        <v>10.1415054929941</v>
      </c>
      <c r="K108" s="13" t="n">
        <v>6.77511168784858</v>
      </c>
      <c r="L108" s="13" t="n">
        <v>6.75439212597205</v>
      </c>
      <c r="M108" s="14" t="n">
        <f aca="false">+L108-B108</f>
        <v>5.92596181187831</v>
      </c>
      <c r="O108" s="15"/>
      <c r="P108" s="12"/>
    </row>
    <row r="109" customFormat="false" ht="9" hidden="false" customHeight="true" outlineLevel="0" collapsed="false">
      <c r="A109" s="12" t="s">
        <v>106</v>
      </c>
      <c r="B109" s="13" t="n">
        <v>1.17668432612356</v>
      </c>
      <c r="C109" s="13" t="n">
        <v>2.98751990610128</v>
      </c>
      <c r="D109" s="13" t="n">
        <v>3.84480538416926</v>
      </c>
      <c r="E109" s="13" t="n">
        <v>4.99751307880844</v>
      </c>
      <c r="F109" s="13" t="n">
        <v>8.88390971470451</v>
      </c>
      <c r="G109" s="13" t="n">
        <v>9.64971953349745</v>
      </c>
      <c r="H109" s="13" t="n">
        <v>9.67718542732349</v>
      </c>
      <c r="I109" s="13" t="n">
        <v>8.16727588270157</v>
      </c>
      <c r="J109" s="13" t="n">
        <v>12.9403387903401</v>
      </c>
      <c r="K109" s="13" t="n">
        <v>15.8385937851</v>
      </c>
      <c r="L109" s="13" t="n">
        <v>14.7411012776592</v>
      </c>
      <c r="M109" s="14" t="n">
        <f aca="false">+L109-B109</f>
        <v>13.5644169515356</v>
      </c>
      <c r="O109" s="15"/>
      <c r="P109" s="12"/>
    </row>
    <row r="110" customFormat="false" ht="9" hidden="false" customHeight="true" outlineLevel="0" collapsed="false">
      <c r="A110" s="12" t="s">
        <v>107</v>
      </c>
      <c r="B110" s="13" t="n">
        <v>1.37327350142383</v>
      </c>
      <c r="C110" s="13" t="n">
        <v>1.96803337914998</v>
      </c>
      <c r="D110" s="13" t="n">
        <v>1.59379822977962</v>
      </c>
      <c r="E110" s="13" t="n">
        <v>1.50247367100497</v>
      </c>
      <c r="F110" s="13" t="n">
        <v>2.37790726415178</v>
      </c>
      <c r="G110" s="13" t="n">
        <v>3.11586804669309</v>
      </c>
      <c r="H110" s="13" t="n">
        <v>3.36745440771604</v>
      </c>
      <c r="I110" s="13" t="n">
        <v>6.57055691650927</v>
      </c>
      <c r="J110" s="13" t="n">
        <v>6.99005198846133</v>
      </c>
      <c r="K110" s="13" t="n">
        <v>3.79073695793152</v>
      </c>
      <c r="L110" s="13" t="n">
        <v>2.98998275000622</v>
      </c>
      <c r="M110" s="14" t="n">
        <f aca="false">+L110-B110</f>
        <v>1.61670924858239</v>
      </c>
      <c r="O110" s="15"/>
      <c r="P110" s="12"/>
    </row>
    <row r="111" customFormat="false" ht="9" hidden="false" customHeight="true" outlineLevel="0" collapsed="false">
      <c r="A111" s="12" t="s">
        <v>108</v>
      </c>
      <c r="B111" s="13" t="n">
        <v>1.48402676743351</v>
      </c>
      <c r="C111" s="13" t="n">
        <v>2.79648489488157</v>
      </c>
      <c r="D111" s="13" t="n">
        <v>2.8025452848322</v>
      </c>
      <c r="E111" s="13" t="n">
        <v>4.63842728949655</v>
      </c>
      <c r="F111" s="13" t="n">
        <v>4.11678381092145</v>
      </c>
      <c r="G111" s="13" t="n">
        <v>5.5065046592651</v>
      </c>
      <c r="H111" s="13" t="n">
        <v>14.482009291575</v>
      </c>
      <c r="I111" s="13" t="n">
        <v>23.596186747015</v>
      </c>
      <c r="J111" s="13" t="n">
        <v>28.5317738930018</v>
      </c>
      <c r="K111" s="13" t="n">
        <v>31.0557459159797</v>
      </c>
      <c r="L111" s="13" t="n">
        <v>31.532150817028</v>
      </c>
      <c r="M111" s="14" t="n">
        <f aca="false">+L111-B111</f>
        <v>30.0481240495944</v>
      </c>
      <c r="O111" s="15"/>
      <c r="P111" s="12"/>
    </row>
    <row r="112" customFormat="false" ht="9" hidden="false" customHeight="true" outlineLevel="0" collapsed="false">
      <c r="A112" s="12" t="s">
        <v>109</v>
      </c>
      <c r="B112" s="13" t="n">
        <v>1.5214963707426</v>
      </c>
      <c r="C112" s="13" t="n">
        <v>1.56658752167425</v>
      </c>
      <c r="D112" s="13" t="n">
        <v>0.413798023757714</v>
      </c>
      <c r="E112" s="13" t="n">
        <v>3.99167502273628</v>
      </c>
      <c r="F112" s="13" t="n">
        <v>7.28530636660158</v>
      </c>
      <c r="G112" s="13" t="n">
        <v>15.6499994528164</v>
      </c>
      <c r="H112" s="13" t="n">
        <v>19.8755260568246</v>
      </c>
      <c r="I112" s="13" t="n">
        <v>22.4365236996081</v>
      </c>
      <c r="J112" s="13" t="n">
        <v>29.0340719656444</v>
      </c>
      <c r="K112" s="13" t="n">
        <v>50.4088638252863</v>
      </c>
      <c r="L112" s="13" t="n">
        <v>67.1783034611673</v>
      </c>
      <c r="M112" s="14" t="n">
        <f aca="false">+L112-B112</f>
        <v>65.6568070904247</v>
      </c>
      <c r="O112" s="15"/>
      <c r="P112" s="12"/>
    </row>
    <row r="113" customFormat="false" ht="9" hidden="false" customHeight="true" outlineLevel="0" collapsed="false">
      <c r="A113" s="12" t="s">
        <v>110</v>
      </c>
      <c r="B113" s="13" t="n">
        <v>1.45849804556839</v>
      </c>
      <c r="C113" s="13" t="n">
        <v>0.551531969280015</v>
      </c>
      <c r="D113" s="13" t="n">
        <v>0.430630859758847</v>
      </c>
      <c r="E113" s="13" t="n">
        <v>1.46480482159962</v>
      </c>
      <c r="F113" s="13" t="n">
        <v>2.23633095294034</v>
      </c>
      <c r="G113" s="13" t="n">
        <v>5.58642970827891</v>
      </c>
      <c r="H113" s="13" t="n">
        <v>4.33084533935081</v>
      </c>
      <c r="I113" s="13" t="n">
        <v>5.13598577336175</v>
      </c>
      <c r="J113" s="13" t="n">
        <v>9.52834683182468</v>
      </c>
      <c r="K113" s="13" t="n">
        <v>56.1994675907614</v>
      </c>
      <c r="L113" s="13" t="n">
        <v>64.7937847702303</v>
      </c>
      <c r="M113" s="14" t="n">
        <f aca="false">+L113-B113</f>
        <v>63.3352867246619</v>
      </c>
      <c r="O113" s="15"/>
      <c r="P113" s="12"/>
    </row>
    <row r="114" customFormat="false" ht="9" hidden="false" customHeight="true" outlineLevel="0" collapsed="false">
      <c r="A114" s="12" t="s">
        <v>111</v>
      </c>
      <c r="B114" s="13" t="n">
        <v>0.43130653261257</v>
      </c>
      <c r="C114" s="13" t="n">
        <v>0.374682487494541</v>
      </c>
      <c r="D114" s="13" t="n">
        <v>1.42375044584291</v>
      </c>
      <c r="E114" s="13" t="n">
        <v>1.43444789516485</v>
      </c>
      <c r="F114" s="13" t="n">
        <v>2.09300405041801</v>
      </c>
      <c r="G114" s="13" t="n">
        <v>5.75830460693312</v>
      </c>
      <c r="H114" s="13" t="n">
        <v>10.2987420611818</v>
      </c>
      <c r="I114" s="13" t="n">
        <v>12.2580360815655</v>
      </c>
      <c r="J114" s="13" t="n">
        <v>20.4162237118079</v>
      </c>
      <c r="K114" s="13" t="n">
        <v>32.1459855820359</v>
      </c>
      <c r="L114" s="13" t="n">
        <v>33.3694218046151</v>
      </c>
      <c r="M114" s="14" t="n">
        <f aca="false">+L114-B114</f>
        <v>32.9381152720025</v>
      </c>
      <c r="O114" s="15"/>
      <c r="P114" s="12"/>
    </row>
    <row r="115" customFormat="false" ht="9" hidden="false" customHeight="true" outlineLevel="0" collapsed="false">
      <c r="A115" s="12" t="s">
        <v>112</v>
      </c>
      <c r="B115" s="13" t="n">
        <v>0.0876725205397735</v>
      </c>
      <c r="C115" s="13" t="n">
        <v>0.233813702375804</v>
      </c>
      <c r="D115" s="13" t="n">
        <v>0.63007398123389</v>
      </c>
      <c r="E115" s="13" t="n">
        <v>3.07650655166603</v>
      </c>
      <c r="F115" s="13" t="n">
        <v>5.33481202869855</v>
      </c>
      <c r="G115" s="13" t="n">
        <v>9.16247864106946</v>
      </c>
      <c r="H115" s="13" t="n">
        <v>24.6409815598895</v>
      </c>
      <c r="I115" s="13" t="n">
        <v>30.5022778607251</v>
      </c>
      <c r="J115" s="13" t="n">
        <v>32.7867847951614</v>
      </c>
      <c r="K115" s="13" t="n">
        <v>30.4882724890645</v>
      </c>
      <c r="L115" s="13" t="n">
        <v>31.1295629376771</v>
      </c>
      <c r="M115" s="14" t="n">
        <f aca="false">+L115-B115</f>
        <v>31.0418904171373</v>
      </c>
      <c r="O115" s="15"/>
      <c r="P115" s="12"/>
    </row>
    <row r="116" customFormat="false" ht="9" hidden="false" customHeight="true" outlineLevel="0" collapsed="false">
      <c r="A116" s="12" t="s">
        <v>113</v>
      </c>
      <c r="B116" s="13" t="s">
        <v>95</v>
      </c>
      <c r="C116" s="13" t="s">
        <v>95</v>
      </c>
      <c r="D116" s="13" t="s">
        <v>95</v>
      </c>
      <c r="E116" s="13" t="s">
        <v>95</v>
      </c>
      <c r="F116" s="13" t="n">
        <v>0.779252220490551</v>
      </c>
      <c r="G116" s="13" t="n">
        <v>3.74173077498728</v>
      </c>
      <c r="H116" s="13" t="n">
        <v>22.8363964300152</v>
      </c>
      <c r="I116" s="13" t="n">
        <v>36.0061346625102</v>
      </c>
      <c r="J116" s="13" t="n">
        <v>42.1025389898589</v>
      </c>
      <c r="K116" s="13" t="n">
        <v>39.7044079804832</v>
      </c>
      <c r="L116" s="13" t="n">
        <v>41.1542715470208</v>
      </c>
      <c r="M116" s="14" t="n">
        <f aca="false">+L116</f>
        <v>41.1542715470208</v>
      </c>
      <c r="O116" s="15"/>
      <c r="P116" s="12"/>
    </row>
    <row r="117" customFormat="false" ht="9" hidden="false" customHeight="true" outlineLevel="0" collapsed="false">
      <c r="A117" s="12" t="s">
        <v>114</v>
      </c>
      <c r="B117" s="13" t="n">
        <v>1.55740136458024</v>
      </c>
      <c r="C117" s="13" t="n">
        <v>3.09041042217651</v>
      </c>
      <c r="D117" s="13" t="n">
        <v>5.33999231655782</v>
      </c>
      <c r="E117" s="13" t="n">
        <v>6.78879824435857</v>
      </c>
      <c r="F117" s="13" t="n">
        <v>9.66013954535224</v>
      </c>
      <c r="G117" s="13" t="n">
        <v>14.6025629536697</v>
      </c>
      <c r="H117" s="13" t="n">
        <v>30.6015004606677</v>
      </c>
      <c r="I117" s="13" t="n">
        <v>31.0642377756472</v>
      </c>
      <c r="J117" s="13" t="n">
        <v>48.7607376352282</v>
      </c>
      <c r="K117" s="13" t="n">
        <v>47.7084889936203</v>
      </c>
      <c r="L117" s="13" t="n">
        <v>46.2678197381949</v>
      </c>
      <c r="M117" s="14" t="n">
        <f aca="false">+L117-B117</f>
        <v>44.7104183736146</v>
      </c>
      <c r="O117" s="15"/>
      <c r="P117" s="12"/>
    </row>
    <row r="118" customFormat="false" ht="9" hidden="false" customHeight="true" outlineLevel="0" collapsed="false">
      <c r="A118" s="12" t="s">
        <v>115</v>
      </c>
      <c r="B118" s="13" t="s">
        <v>95</v>
      </c>
      <c r="C118" s="13" t="s">
        <v>95</v>
      </c>
      <c r="D118" s="13" t="s">
        <v>95</v>
      </c>
      <c r="E118" s="13" t="s">
        <v>95</v>
      </c>
      <c r="F118" s="13" t="s">
        <v>95</v>
      </c>
      <c r="G118" s="13" t="s">
        <v>95</v>
      </c>
      <c r="H118" s="13" t="n">
        <v>30.2455909015988</v>
      </c>
      <c r="I118" s="13" t="n">
        <v>48.1170911231155</v>
      </c>
      <c r="J118" s="13" t="n">
        <v>62.5059703868811</v>
      </c>
      <c r="K118" s="13" t="n">
        <v>61.7793154499518</v>
      </c>
      <c r="L118" s="13" t="n">
        <v>62.3487938605043</v>
      </c>
      <c r="M118" s="14" t="n">
        <f aca="false">+L118</f>
        <v>62.3487938605043</v>
      </c>
      <c r="O118" s="15"/>
      <c r="P118" s="12"/>
    </row>
    <row r="119" customFormat="false" ht="9" hidden="false" customHeight="true" outlineLevel="0" collapsed="false">
      <c r="A119" s="12" t="s">
        <v>116</v>
      </c>
      <c r="B119" s="13" t="s">
        <v>95</v>
      </c>
      <c r="C119" s="13" t="n">
        <v>9.00834013908481</v>
      </c>
      <c r="D119" s="13" t="n">
        <v>18.9893474392414</v>
      </c>
      <c r="E119" s="13" t="n">
        <v>19.6371671124549</v>
      </c>
      <c r="F119" s="13" t="n">
        <v>20.6109185441941</v>
      </c>
      <c r="G119" s="13" t="n">
        <v>15.1357748701427</v>
      </c>
      <c r="H119" s="13" t="n">
        <v>52.0703863051743</v>
      </c>
      <c r="I119" s="13" t="n">
        <v>61.8980937754088</v>
      </c>
      <c r="J119" s="13" t="n">
        <v>55.8573620685706</v>
      </c>
      <c r="K119" s="13" t="n">
        <v>55.4433395363712</v>
      </c>
      <c r="L119" s="13" t="n">
        <v>58.3465404228216</v>
      </c>
      <c r="M119" s="14" t="n">
        <f aca="false">+L119</f>
        <v>58.3465404228216</v>
      </c>
      <c r="O119" s="15"/>
      <c r="P119" s="12"/>
    </row>
    <row r="120" customFormat="false" ht="9" hidden="false" customHeight="true" outlineLevel="0" collapsed="false">
      <c r="A120" s="12" t="s">
        <v>117</v>
      </c>
      <c r="B120" s="13" t="n">
        <v>0.29255006136826</v>
      </c>
      <c r="C120" s="13" t="n">
        <v>1.87508767554593</v>
      </c>
      <c r="D120" s="13" t="n">
        <v>0.759965586464009</v>
      </c>
      <c r="E120" s="13" t="n">
        <v>1.52838427947598</v>
      </c>
      <c r="F120" s="13" t="n">
        <v>1.74727779184604</v>
      </c>
      <c r="G120" s="13" t="n">
        <v>0.986770921996047</v>
      </c>
      <c r="H120" s="13" t="n">
        <v>24.9942980026718</v>
      </c>
      <c r="I120" s="13" t="n">
        <v>58.2007008834051</v>
      </c>
      <c r="J120" s="13" t="n">
        <v>57.6104255996405</v>
      </c>
      <c r="K120" s="13" t="n">
        <v>57.7813907815602</v>
      </c>
      <c r="L120" s="13" t="n">
        <v>59.2765553787793</v>
      </c>
      <c r="M120" s="14" t="n">
        <f aca="false">+L120-B120</f>
        <v>58.984005317411</v>
      </c>
      <c r="O120" s="15"/>
      <c r="P120" s="12"/>
    </row>
    <row r="121" customFormat="false" ht="9" hidden="false" customHeight="true" outlineLevel="0" collapsed="false">
      <c r="A121" s="12" t="s">
        <v>118</v>
      </c>
      <c r="B121" s="13" t="n">
        <v>0.498621990136351</v>
      </c>
      <c r="C121" s="13" t="n">
        <v>0.990804377499461</v>
      </c>
      <c r="D121" s="13" t="n">
        <v>2.17891523831886</v>
      </c>
      <c r="E121" s="13" t="n">
        <v>3.11140401012446</v>
      </c>
      <c r="F121" s="13" t="n">
        <v>4.04776316513509</v>
      </c>
      <c r="G121" s="13" t="n">
        <v>12.1493411232615</v>
      </c>
      <c r="H121" s="13" t="n">
        <v>17.8895074213714</v>
      </c>
      <c r="I121" s="13" t="n">
        <v>22.6605461832417</v>
      </c>
      <c r="J121" s="13" t="n">
        <v>22.1761639595083</v>
      </c>
      <c r="K121" s="13" t="n">
        <v>41.3138432517719</v>
      </c>
      <c r="L121" s="13" t="n">
        <v>72.1083849327361</v>
      </c>
      <c r="M121" s="14" t="n">
        <f aca="false">+L121-B121</f>
        <v>71.6097629425997</v>
      </c>
      <c r="O121" s="15"/>
      <c r="P121" s="12"/>
    </row>
    <row r="122" customFormat="false" ht="9" hidden="false" customHeight="true" outlineLevel="0" collapsed="false">
      <c r="A122" s="12" t="s">
        <v>119</v>
      </c>
      <c r="B122" s="13" t="n">
        <v>0.204694950857879</v>
      </c>
      <c r="C122" s="13" t="n">
        <v>0.418425928738495</v>
      </c>
      <c r="D122" s="13" t="n">
        <v>1.0878386931044</v>
      </c>
      <c r="E122" s="13" t="n">
        <v>1.64527464398003</v>
      </c>
      <c r="F122" s="13" t="n">
        <v>2.07092951022203</v>
      </c>
      <c r="G122" s="13" t="n">
        <v>2.44561630225594</v>
      </c>
      <c r="H122" s="13" t="n">
        <v>3.83479822580206</v>
      </c>
      <c r="I122" s="13" t="n">
        <v>3.83479822580206</v>
      </c>
      <c r="J122" s="13" t="n">
        <v>3.83479822580206</v>
      </c>
      <c r="K122" s="13" t="n">
        <v>5.93499561170021</v>
      </c>
      <c r="L122" s="13" t="n">
        <v>10.6893027027336</v>
      </c>
      <c r="M122" s="14" t="n">
        <f aca="false">+L122-B122</f>
        <v>10.4846077518757</v>
      </c>
      <c r="O122" s="15"/>
      <c r="P122" s="12"/>
    </row>
    <row r="123" customFormat="false" ht="9" hidden="false" customHeight="true" outlineLevel="0" collapsed="false">
      <c r="A123" s="16" t="s">
        <v>120</v>
      </c>
      <c r="B123" s="17" t="n">
        <v>14.1547803787126</v>
      </c>
      <c r="C123" s="17" t="n">
        <v>15.8655459093841</v>
      </c>
      <c r="D123" s="17" t="n">
        <v>16.7365530406986</v>
      </c>
      <c r="E123" s="17" t="n">
        <v>18.3990991645022</v>
      </c>
      <c r="F123" s="17" t="n">
        <v>20.3717947262348</v>
      </c>
      <c r="G123" s="17" t="n">
        <v>21.9715717007514</v>
      </c>
      <c r="H123" s="17" t="n">
        <v>23.5508288507198</v>
      </c>
      <c r="I123" s="17" t="n">
        <v>25.5159146848266</v>
      </c>
      <c r="J123" s="17" t="n">
        <v>28.440614055631</v>
      </c>
      <c r="K123" s="17" t="n">
        <v>30.3443825300678</v>
      </c>
      <c r="L123" s="17" t="n">
        <v>31.7316120674555</v>
      </c>
      <c r="M123" s="14" t="n">
        <f aca="false">+L123-B123</f>
        <v>17.5768316887429</v>
      </c>
    </row>
    <row r="124" customFormat="false" ht="9" hidden="false" customHeight="true" outlineLevel="0" collapsed="false">
      <c r="A124" s="16" t="s">
        <v>121</v>
      </c>
      <c r="B124" s="17" t="n">
        <v>0.838181967678262</v>
      </c>
      <c r="C124" s="17" t="n">
        <v>0.77884697098172</v>
      </c>
      <c r="D124" s="17" t="n">
        <v>0.732220367553589</v>
      </c>
      <c r="E124" s="17" t="n">
        <v>0.709056172639205</v>
      </c>
      <c r="F124" s="17" t="n">
        <v>0.70228483586168</v>
      </c>
      <c r="G124" s="17" t="n">
        <v>0.672283305723361</v>
      </c>
      <c r="H124" s="17" t="n">
        <v>0.621398020766691</v>
      </c>
      <c r="I124" s="17" t="n">
        <v>0.583445831845889</v>
      </c>
      <c r="J124" s="17" t="n">
        <v>0.529137884311238</v>
      </c>
      <c r="K124" s="17" t="n">
        <v>0.499521966281774</v>
      </c>
      <c r="L124" s="17" t="n">
        <v>0.51272474068583</v>
      </c>
      <c r="M124" s="18" t="n">
        <v>0</v>
      </c>
    </row>
    <row r="125" customFormat="false" ht="9" hidden="false" customHeight="true" outlineLevel="0" collapsed="false">
      <c r="A125" s="19"/>
      <c r="B125" s="20"/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21"/>
    </row>
    <row r="126" customFormat="false" ht="6" hidden="false" customHeight="true" outlineLevel="0" collapsed="false">
      <c r="A126" s="22"/>
      <c r="B126" s="23"/>
      <c r="C126" s="23"/>
      <c r="D126" s="23"/>
      <c r="E126" s="23"/>
      <c r="F126" s="23"/>
      <c r="G126" s="23"/>
      <c r="H126" s="23"/>
      <c r="I126" s="23"/>
      <c r="J126" s="23"/>
      <c r="K126" s="23"/>
    </row>
    <row r="127" customFormat="false" ht="13.2" hidden="false" customHeight="false" outlineLevel="0" collapsed="false">
      <c r="A127" s="24" t="s">
        <v>122</v>
      </c>
      <c r="B127" s="25"/>
      <c r="C127" s="25"/>
      <c r="D127" s="25"/>
      <c r="E127" s="26"/>
      <c r="F127" s="26"/>
      <c r="G127" s="26"/>
      <c r="H127" s="26"/>
      <c r="I127" s="26"/>
      <c r="J127" s="26"/>
      <c r="K127" s="27"/>
    </row>
    <row r="128" customFormat="false" ht="9" hidden="false" customHeight="true" outlineLevel="0" collapsed="false">
      <c r="A128" s="28" t="s">
        <v>123</v>
      </c>
      <c r="B128" s="23"/>
      <c r="C128" s="23"/>
      <c r="D128" s="23"/>
      <c r="E128" s="23"/>
      <c r="F128" s="23"/>
      <c r="G128" s="23"/>
      <c r="H128" s="23"/>
      <c r="I128" s="23"/>
      <c r="J128" s="23"/>
      <c r="K128" s="23"/>
    </row>
    <row r="130" customFormat="false" ht="13.2" hidden="false" customHeight="false" outlineLevel="0" collapsed="false">
      <c r="K130" s="29"/>
    </row>
    <row r="131" customFormat="false" ht="13.2" hidden="false" customHeight="false" outlineLevel="0" collapsed="false">
      <c r="B131" s="30"/>
      <c r="C131" s="30"/>
      <c r="D131" s="30"/>
      <c r="E131" s="30"/>
      <c r="F131" s="30"/>
      <c r="G131" s="30"/>
      <c r="H131" s="30"/>
      <c r="I131" s="30"/>
      <c r="J131" s="30"/>
      <c r="K131" s="30"/>
    </row>
  </sheetData>
  <printOptions headings="false" gridLines="false" gridLinesSet="true" horizontalCentered="false" verticalCentered="false"/>
  <pageMargins left="0.229861111111111" right="0.25" top="0.984027777777778" bottom="0.984027777777778" header="0.511811023622047" footer="0.5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11:16:10Z</dcterms:created>
  <dc:creator>template</dc:creator>
  <dc:description/>
  <dc:language>en-US</dc:language>
  <cp:lastModifiedBy>istat</cp:lastModifiedBy>
  <cp:lastPrinted>2012-05-14T16:19:38Z</cp:lastPrinted>
  <dcterms:modified xsi:type="dcterms:W3CDTF">2012-05-14T16:19:42Z</dcterms:modified>
  <cp:revision>0</cp:revision>
  <dc:subject/>
  <dc:title/>
</cp:coreProperties>
</file>