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_1" sheetId="1" state="visible" r:id="rId2"/>
    <sheet name="PROSPETTO_2" sheetId="2" state="visible" r:id="rId3"/>
    <sheet name="PROSPETTO_3" sheetId="3" state="visible" r:id="rId4"/>
    <sheet name="PROSPETTO_4" sheetId="4" state="visible" r:id="rId5"/>
    <sheet name="PROSPETTO_5" sheetId="5" state="visible" r:id="rId6"/>
    <sheet name="PROSPETTO_6" sheetId="6" state="visible" r:id="rId7"/>
    <sheet name="PROSPETTO_7" sheetId="7" state="visible" r:id="rId8"/>
    <sheet name="PROSPETTO_8" sheetId="8" state="visible" r:id="rId9"/>
    <sheet name="PROSPETTO_9" sheetId="9" state="visible" r:id="rId10"/>
    <sheet name="PROSPETTO_10" sheetId="10" state="visible" r:id="rId11"/>
    <sheet name="PROSPETTO_11" sheetId="11" state="visible" r:id="rId12"/>
    <sheet name="PROSPETTO_12" sheetId="12" state="visible" r:id="rId13"/>
    <sheet name="PROSPETTO_13" sheetId="13" state="visible" r:id="rId14"/>
    <sheet name="PROSPETTO_14" sheetId="14" state="visible" r:id="rId15"/>
    <sheet name="PROSPETTO_15" sheetId="15" state="visible" r:id="rId16"/>
    <sheet name="PROSPETTO_1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0" name="_xlnm.Print_Area" vbProcedure="false">PROSPETTO_11!$A$1:$G$34</definedName>
    <definedName function="false" hidden="false" localSheetId="11" name="_xlnm.Print_Area" vbProcedure="false">PROSPETTO_12!$A$1:$G$34</definedName>
    <definedName function="false" hidden="false" localSheetId="12" name="_xlnm.Print_Area" vbProcedure="false">PROSPETTO_13!$A$1:$G$19</definedName>
    <definedName function="false" hidden="false" localSheetId="13" name="_xlnm.Print_Area" vbProcedure="false">PROSPETTO_14!$A$1:$G$36</definedName>
    <definedName function="false" hidden="false" localSheetId="2" name="_xlnm.Print_Area" vbProcedure="false">PROSPETTO_3!$A$1:$W$30</definedName>
    <definedName function="false" hidden="false" localSheetId="5" name="_xlnm.Print_Area" vbProcedure="false">PROSPETTO_6!$A$1:$Q$28</definedName>
    <definedName function="false" hidden="false" localSheetId="6" name="_xlnm.Print_Area" vbProcedure="false">PROSPETTO_7!$A$1:$Q$29</definedName>
    <definedName function="false" hidden="false" localSheetId="7" name="_xlnm.Print_Area" vbProcedure="false">PROSPETTO_8!$A$1:$O$30</definedName>
    <definedName function="false" hidden="false" name="A" vbProcedure="false">'[6]'!$D$1:$D$7</definedName>
    <definedName function="false" hidden="false" name="aa" vbProcedure="false">[7]Note!$A$13</definedName>
    <definedName function="false" hidden="false" name="appo2" vbProcedure="false">'[5]'!$C$1</definedName>
    <definedName function="false" hidden="false" name="appo3" vbProcedure="false">'[5]'!$C$1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box" vbProcedure="false">#REF!</definedName>
    <definedName function="false" hidden="false" name="box2" vbProcedure="false">'[5]'!$D$17</definedName>
    <definedName function="false" hidden="false" name="box3" vbProcedure="false">'[5]'!$D$1:$D$7</definedName>
    <definedName function="false" hidden="false" name="CHE" vbProcedure="false">'[6]'!$H$1:$H$2</definedName>
    <definedName function="false" hidden="false" name="CIAO" vbProcedure="false">'[6]'!$I$1</definedName>
    <definedName function="false" hidden="false" name="ddd" vbProcedure="false">'[8]'!$H$2</definedName>
    <definedName function="false" hidden="false" name="Fonte" vbProcedure="false">#REF!</definedName>
    <definedName function="false" hidden="false" name="fonte1" vbProcedure="false">[1]APRE!$H$1:$H$2</definedName>
    <definedName function="false" hidden="false" name="InputDir" vbProcedure="false">'[3]'!$G$2</definedName>
    <definedName function="false" hidden="false" name="l" vbProcedure="false">'[5]'!$D$17</definedName>
    <definedName function="false" hidden="false" name="Lcolonna1" vbProcedure="false">#REF!</definedName>
    <definedName function="false" hidden="false" name="nota4" vbProcedure="false">[2]Note!$A$13</definedName>
    <definedName function="false" hidden="false" name="numtestata" vbProcedure="false">'[3]'!$B$1</definedName>
    <definedName function="false" hidden="false" name="ORA" vbProcedure="false">'[6]'!$C$1</definedName>
    <definedName function="false" hidden="false" name="OuputDir" vbProcedure="false">'[3]'!$H$2</definedName>
    <definedName function="false" hidden="false" name="OutputDir" vbProcedure="false">'[3]'!$H$2</definedName>
    <definedName function="false" hidden="false" name="sss" vbProcedure="false">'[8]'!$G$2</definedName>
    <definedName function="false" hidden="false" name="tavole" vbProcedure="false">'[3]'!$I$1</definedName>
    <definedName function="false" hidden="false" name="Titoli" vbProcedure="false">[4]Titoli!$A$1:$A$78</definedName>
    <definedName function="false" hidden="false" name="Tuttostudenti98_99" vbProcedure="false">'[3]'!$A$1:$N$2911</definedName>
    <definedName function="false" hidden="false" name="VOI" vbProcedure="false">'[6]'!$D$17</definedName>
    <definedName function="false" hidden="false" name="xxxxxxx" vbProcedure="false">'[8]'!$I$1</definedName>
    <definedName function="false" hidden="false" localSheetId="1" name="InputDir" vbProcedure="false">'[8]'!$G$2</definedName>
    <definedName function="false" hidden="false" localSheetId="1" name="numtestata" vbProcedure="false">'[8]'!$B$1</definedName>
    <definedName function="false" hidden="false" localSheetId="1" name="OuputDir" vbProcedure="false">'[8]'!$H$2</definedName>
    <definedName function="false" hidden="false" localSheetId="1" name="OutputDir" vbProcedure="false">'[8]'!$H$2</definedName>
    <definedName function="false" hidden="false" localSheetId="1" name="tavole" vbProcedure="false">'[8]'!$I$1</definedName>
    <definedName function="false" hidden="false" localSheetId="1" name="Tuttostudenti98_99" vbProcedure="false">'[8]'!$A$1:$N$2911</definedName>
    <definedName function="false" hidden="false" localSheetId="2" name="InputDir" vbProcedure="false">'[8]'!$G$2</definedName>
    <definedName function="false" hidden="false" localSheetId="2" name="numtestata" vbProcedure="false">'[8]'!$B$1</definedName>
    <definedName function="false" hidden="false" localSheetId="2" name="OuputDir" vbProcedure="false">'[8]'!$H$2</definedName>
    <definedName function="false" hidden="false" localSheetId="2" name="OutputDir" vbProcedure="false">'[8]'!$H$2</definedName>
    <definedName function="false" hidden="false" localSheetId="2" name="tavole" vbProcedure="false">'[8]'!$I$1</definedName>
    <definedName function="false" hidden="false" localSheetId="2" name="Tuttostudenti98_99" vbProcedure="false">'[8]'!$A$1:$N$2911</definedName>
    <definedName function="false" hidden="false" localSheetId="3" name="InputDir" vbProcedure="false">'[8]'!$G$2</definedName>
    <definedName function="false" hidden="false" localSheetId="3" name="numtestata" vbProcedure="false">'[8]'!$B$1</definedName>
    <definedName function="false" hidden="false" localSheetId="3" name="OuputDir" vbProcedure="false">'[8]'!$H$2</definedName>
    <definedName function="false" hidden="false" localSheetId="3" name="OutputDir" vbProcedure="false">'[8]'!$H$2</definedName>
    <definedName function="false" hidden="false" localSheetId="3" name="tavole" vbProcedure="false">'[8]'!$I$1</definedName>
    <definedName function="false" hidden="false" localSheetId="3" name="Tuttostudenti98_99" vbProcedure="false">'[8]'!$A$1:$N$2911</definedName>
    <definedName function="false" hidden="false" localSheetId="4" name="InputDir" vbProcedure="false">'[8]'!$G$2</definedName>
    <definedName function="false" hidden="false" localSheetId="4" name="numtestata" vbProcedure="false">'[8]'!$B$1</definedName>
    <definedName function="false" hidden="false" localSheetId="4" name="OuputDir" vbProcedure="false">'[8]'!$H$2</definedName>
    <definedName function="false" hidden="false" localSheetId="4" name="OutputDir" vbProcedure="false">'[8]'!$H$2</definedName>
    <definedName function="false" hidden="false" localSheetId="4" name="tavole" vbProcedure="false">'[8]'!$I$1</definedName>
    <definedName function="false" hidden="false" localSheetId="4" name="Tuttostudenti98_99" vbProcedure="false">'[8]'!$A$1:$N$2911</definedName>
    <definedName function="false" hidden="false" localSheetId="5" name="InputDir" vbProcedure="false">'[8]'!$G$2</definedName>
    <definedName function="false" hidden="false" localSheetId="5" name="numtestata" vbProcedure="false">'[8]'!$B$1</definedName>
    <definedName function="false" hidden="false" localSheetId="5" name="OuputDir" vbProcedure="false">'[8]'!$H$2</definedName>
    <definedName function="false" hidden="false" localSheetId="5" name="OutputDir" vbProcedure="false">'[8]'!$H$2</definedName>
    <definedName function="false" hidden="false" localSheetId="5" name="tavole" vbProcedure="false">'[8]'!$I$1</definedName>
    <definedName function="false" hidden="false" localSheetId="5" name="Tuttostudenti98_99" vbProcedure="false">'[8]'!$A$1:$N$2911</definedName>
    <definedName function="false" hidden="false" localSheetId="6" name="InputDir" vbProcedure="false">'[8]'!$G$2</definedName>
    <definedName function="false" hidden="false" localSheetId="6" name="numtestata" vbProcedure="false">'[8]'!$B$1</definedName>
    <definedName function="false" hidden="false" localSheetId="6" name="OuputDir" vbProcedure="false">'[8]'!$H$2</definedName>
    <definedName function="false" hidden="false" localSheetId="6" name="OutputDir" vbProcedure="false">'[8]'!$H$2</definedName>
    <definedName function="false" hidden="false" localSheetId="6" name="tavole" vbProcedure="false">'[8]'!$I$1</definedName>
    <definedName function="false" hidden="false" localSheetId="6" name="Tuttostudenti98_99" vbProcedure="false">'[8]'!$A$1:$N$2911</definedName>
    <definedName function="false" hidden="false" localSheetId="7" name="InputDir" vbProcedure="false">'[8]'!$G$2</definedName>
    <definedName function="false" hidden="false" localSheetId="7" name="numtestata" vbProcedure="false">'[8]'!$B$1</definedName>
    <definedName function="false" hidden="false" localSheetId="7" name="OuputDir" vbProcedure="false">'[8]'!$H$2</definedName>
    <definedName function="false" hidden="false" localSheetId="7" name="OutputDir" vbProcedure="false">'[8]'!$H$2</definedName>
    <definedName function="false" hidden="false" localSheetId="7" name="tavole" vbProcedure="false">'[8]'!$I$1</definedName>
    <definedName function="false" hidden="false" localSheetId="7" name="Tuttostudenti98_99" vbProcedure="false">'[8]'!$A$1:$N$2911</definedName>
    <definedName function="false" hidden="false" localSheetId="8" name="InputDir" vbProcedure="false">'[8]'!$G$2</definedName>
    <definedName function="false" hidden="false" localSheetId="8" name="numtestata" vbProcedure="false">'[8]'!$B$1</definedName>
    <definedName function="false" hidden="false" localSheetId="8" name="OuputDir" vbProcedure="false">'[8]'!$H$2</definedName>
    <definedName function="false" hidden="false" localSheetId="8" name="OutputDir" vbProcedure="false">'[8]'!$H$2</definedName>
    <definedName function="false" hidden="false" localSheetId="8" name="tavole" vbProcedure="false">'[8]'!$I$1</definedName>
    <definedName function="false" hidden="false" localSheetId="8" name="Tuttostudenti98_99" vbProcedure="false">'[8]'!$A$1:$N$2911</definedName>
    <definedName function="false" hidden="false" localSheetId="9" name="InputDir" vbProcedure="false">'[8]'!$G$2</definedName>
    <definedName function="false" hidden="false" localSheetId="9" name="numtestata" vbProcedure="false">'[8]'!$B$1</definedName>
    <definedName function="false" hidden="false" localSheetId="9" name="OuputDir" vbProcedure="false">'[8]'!$H$2</definedName>
    <definedName function="false" hidden="false" localSheetId="9" name="OutputDir" vbProcedure="false">'[8]'!$H$2</definedName>
    <definedName function="false" hidden="false" localSheetId="9" name="tavole" vbProcedure="false">'[8]'!$I$1</definedName>
    <definedName function="false" hidden="false" localSheetId="9" name="Tuttostudenti98_99" vbProcedure="false">'[8]'!$A$1:$N$2911</definedName>
    <definedName function="false" hidden="false" localSheetId="10" name="InputDir" vbProcedure="false">'[8]'!$G$2</definedName>
    <definedName function="false" hidden="false" localSheetId="10" name="numtestata" vbProcedure="false">'[8]'!$B$1</definedName>
    <definedName function="false" hidden="false" localSheetId="10" name="OuputDir" vbProcedure="false">'[8]'!$H$2</definedName>
    <definedName function="false" hidden="false" localSheetId="10" name="OutputDir" vbProcedure="false">'[8]'!$H$2</definedName>
    <definedName function="false" hidden="false" localSheetId="10" name="tavole" vbProcedure="false">'[8]'!$I$1</definedName>
    <definedName function="false" hidden="false" localSheetId="10" name="Tuttostudenti98_99" vbProcedure="false">'[8]'!$A$1:$N$2911</definedName>
    <definedName function="false" hidden="false" localSheetId="11" name="InputDir" vbProcedure="false">'[8]'!$G$2</definedName>
    <definedName function="false" hidden="false" localSheetId="11" name="numtestata" vbProcedure="false">'[8]'!$B$1</definedName>
    <definedName function="false" hidden="false" localSheetId="11" name="OuputDir" vbProcedure="false">'[8]'!$H$2</definedName>
    <definedName function="false" hidden="false" localSheetId="11" name="OutputDir" vbProcedure="false">'[8]'!$H$2</definedName>
    <definedName function="false" hidden="false" localSheetId="11" name="tavole" vbProcedure="false">'[8]'!$I$1</definedName>
    <definedName function="false" hidden="false" localSheetId="11" name="Tuttostudenti98_99" vbProcedure="false">'[8]'!$A$1:$N$2911</definedName>
    <definedName function="false" hidden="false" localSheetId="12" name="InputDir" vbProcedure="false">'[8]'!$G$2</definedName>
    <definedName function="false" hidden="false" localSheetId="12" name="numtestata" vbProcedure="false">'[8]'!$B$1</definedName>
    <definedName function="false" hidden="false" localSheetId="12" name="OuputDir" vbProcedure="false">'[8]'!$H$2</definedName>
    <definedName function="false" hidden="false" localSheetId="12" name="OutputDir" vbProcedure="false">'[8]'!$H$2</definedName>
    <definedName function="false" hidden="false" localSheetId="12" name="tavole" vbProcedure="false">'[8]'!$I$1</definedName>
    <definedName function="false" hidden="false" localSheetId="12" name="Tuttostudenti98_99" vbProcedure="false">'[8]'!$A$1:$N$2911</definedName>
    <definedName function="false" hidden="false" localSheetId="13" name="InputDir" vbProcedure="false">'[8]'!$G$2</definedName>
    <definedName function="false" hidden="false" localSheetId="13" name="numtestata" vbProcedure="false">'[8]'!$B$1</definedName>
    <definedName function="false" hidden="false" localSheetId="13" name="OuputDir" vbProcedure="false">'[8]'!$H$2</definedName>
    <definedName function="false" hidden="false" localSheetId="13" name="OutputDir" vbProcedure="false">'[8]'!$H$2</definedName>
    <definedName function="false" hidden="false" localSheetId="13" name="tavole" vbProcedure="false">'[8]'!$I$1</definedName>
    <definedName function="false" hidden="false" localSheetId="13" name="Tuttostudenti98_99" vbProcedure="false">'[8]'!$A$1:$N$2911</definedName>
    <definedName function="false" hidden="false" localSheetId="14" name="InputDir" vbProcedure="false">'[9]'!$G$2</definedName>
    <definedName function="false" hidden="false" localSheetId="14" name="numtestata" vbProcedure="false">'[9]'!$B$1</definedName>
    <definedName function="false" hidden="false" localSheetId="14" name="OuputDir" vbProcedure="false">'[9]'!$H$2</definedName>
    <definedName function="false" hidden="false" localSheetId="14" name="OutputDir" vbProcedure="false">'[9]'!$H$2</definedName>
    <definedName function="false" hidden="false" localSheetId="14" name="tavole" vbProcedure="false">'[9]'!$I$1</definedName>
    <definedName function="false" hidden="false" localSheetId="14" name="Tuttostudenti98_99" vbProcedure="false">'[9]'!$A$1:$N$2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42">
  <si>
    <t xml:space="preserve"> PROSPETTO 1. CONDIZIONE OCCUPAZIONALE NEL 2011 DEI LAUREATI DEL 2007 (a) E CONDIZIONE OCCUPAZIONALE NEL 2007 DEI LAUREATI DEL 2004 (b) PER TIPOLOGIA DI CORSO DI LAUREA  </t>
  </si>
  <si>
    <t xml:space="preserve">Composizioni percentuali</t>
  </si>
  <si>
    <t xml:space="preserve">Incidenza % delle tipologie di corso</t>
  </si>
  <si>
    <t xml:space="preserve">Tipologia del corso di laurea</t>
  </si>
  <si>
    <t xml:space="preserve">Lavora</t>
  </si>
  <si>
    <t xml:space="preserve">Non lavora</t>
  </si>
  <si>
    <t xml:space="preserve">Totale (v.a.=100,0)</t>
  </si>
  <si>
    <t xml:space="preserve">Tasso di disoccupazione</t>
  </si>
  <si>
    <t xml:space="preserve">Cerca lavoro</t>
  </si>
  <si>
    <t xml:space="preserve">Non cerca lavoro</t>
  </si>
  <si>
    <t xml:space="preserve">CONDIZIONE OCCUPAZIONALE NEL 2011 DEI LAUREATI DEL 2007</t>
  </si>
  <si>
    <t xml:space="preserve">Laurea (durata triennale)</t>
  </si>
  <si>
    <t xml:space="preserve">Laurea a ciclo unico</t>
  </si>
  <si>
    <t xml:space="preserve">Laurea specialistica (biennale)</t>
  </si>
  <si>
    <t xml:space="preserve">Totale</t>
  </si>
  <si>
    <t xml:space="preserve">CONDIZIONE OCCUPAZIONALE NEL 2007 DEI LAUREATI DEL 2004</t>
  </si>
  <si>
    <t xml:space="preserve">Laurea durata triennale)</t>
  </si>
  <si>
    <t xml:space="preserve">(a) Sono esclusi dall'analisi quanti hanno conseguito un'altra laurea a ciclo unico (incluse e lauree tradizionali del vecchio ordinamento) o specialistica biennale prima del 2007.</t>
  </si>
  <si>
    <t xml:space="preserve">(b) Sono esclusi dall'analisi quanti hanno conseguito un'altra laurea a ciclo unico (incluse le lauree tradizionali del vecchio ordinamento) prima del 2004.</t>
  </si>
  <si>
    <t xml:space="preserve">PROSPETTO 2. LAUREATI DEL 2007 IN CORSI DI LAUREA DI DURATA TRIENNALE (a) CHE HANNO SUCCESSIVAMENTE CONSEGUITO UNA LAUREA SPECIALISTICA/MAGISTRALE PER CONDIZIONE OCCUPAZIONALE NEL 2011 E ANNO DI CONSEGUIMENTO </t>
  </si>
  <si>
    <t xml:space="preserve">Composizioni percentuali </t>
  </si>
  <si>
    <t xml:space="preserve">ANNO DI CONSEGUIMENTO LAUREA SPECIALISTICA/MAGISTRALE</t>
  </si>
  <si>
    <t xml:space="preserve">LAVORANO</t>
  </si>
  <si>
    <t xml:space="preserve">NON LAVORANO</t>
  </si>
  <si>
    <t xml:space="preserve">Di cui: svolgono un lavoro continuativo iniziato dopo la laurea triennale </t>
  </si>
  <si>
    <t xml:space="preserve">Cercano lavoro</t>
  </si>
  <si>
    <t xml:space="preserve">Non cercano lavoro</t>
  </si>
  <si>
    <t xml:space="preserve">Di cui: svolgono attività formativa retribuita</t>
  </si>
  <si>
    <t xml:space="preserve">(v.a = 100,0)</t>
  </si>
  <si>
    <t xml:space="preserve">(a) Sono esclusi dall'analisi quanti avevano conseguito un'altra laurea a ciclo unico (durata 4-6 anni) o specialistica biennale prima del 2007.</t>
  </si>
  <si>
    <r>
      <rPr>
        <b val="true"/>
        <sz val="10"/>
        <rFont val="Arial Narrow"/>
        <family val="2"/>
      </rPr>
      <t xml:space="preserve">PROSPETTO 3. CONDIZIONE OCCUPAZIONALE NEL 2008 DEI LAUREATI DEL 2007 (a) PER TIPOLOGIA DI CORSI DI LAUREA E GRUPPI DI CORSI        </t>
    </r>
    <r>
      <rPr>
        <sz val="12"/>
        <rFont val="Arial Narrow"/>
        <family val="2"/>
      </rPr>
      <t xml:space="preserve">     </t>
    </r>
  </si>
  <si>
    <t xml:space="preserve">GRUPPI DI CORSI</t>
  </si>
  <si>
    <t xml:space="preserve">LAUREATI IN CORSI TRIENNALI</t>
  </si>
  <si>
    <t xml:space="preserve">LAUREATI IN CORSI A CICLO UNICO</t>
  </si>
  <si>
    <t xml:space="preserve">LAUREATI IN CORSI DI LAUREA SPECIALISTICA BIENNALE</t>
  </si>
  <si>
    <t xml:space="preserve">Scientifico                        </t>
  </si>
  <si>
    <t xml:space="preserve">Chimico-farmaceutico               </t>
  </si>
  <si>
    <t xml:space="preserve">Geo-biologico                      </t>
  </si>
  <si>
    <t xml:space="preserve">Medico                             </t>
  </si>
  <si>
    <t xml:space="preserve">Ingegneria                         </t>
  </si>
  <si>
    <t xml:space="preserve">Architettura                     </t>
  </si>
  <si>
    <t xml:space="preserve">Agrario                         </t>
  </si>
  <si>
    <t xml:space="preserve">Economico-statistico               </t>
  </si>
  <si>
    <t xml:space="preserve">Politico-sociale                   </t>
  </si>
  <si>
    <t xml:space="preserve">Giuridico                          </t>
  </si>
  <si>
    <t xml:space="preserve">Letterario                      </t>
  </si>
  <si>
    <t xml:space="preserve">Linguistico                        </t>
  </si>
  <si>
    <t xml:space="preserve">Insegnamento                       </t>
  </si>
  <si>
    <t xml:space="preserve">Psicologico                        </t>
  </si>
  <si>
    <t xml:space="preserve">Ed.fisica</t>
  </si>
  <si>
    <t xml:space="preserve">Difesa e sicurezza</t>
  </si>
  <si>
    <t xml:space="preserve">-</t>
  </si>
  <si>
    <r>
      <rPr>
        <b val="true"/>
        <sz val="10"/>
        <rFont val="Arial Narrow"/>
        <family val="2"/>
      </rPr>
      <t xml:space="preserve">PROSPETTO 4. LAUREATI DEL 2007 IN CORSI DI LAUREA DI DURATA TRIENNALE (a) PER CONDIZIONE OCCUPAZIONALE NEL 2011 E GRUPPI DI CORSI  
</t>
    </r>
  </si>
  <si>
    <t xml:space="preserve">Di cui:</t>
  </si>
  <si>
    <t xml:space="preserve">Lavoro iniziato prima della laurea</t>
  </si>
  <si>
    <t xml:space="preserve">Lavoro iniziato dopo la laurea</t>
  </si>
  <si>
    <t xml:space="preserve">Svolgono un lavoro continuativo </t>
  </si>
  <si>
    <t xml:space="preserve">in formazione universitaria</t>
  </si>
  <si>
    <t xml:space="preserve">in formazione extra-universitaria</t>
  </si>
  <si>
    <t xml:space="preserve">Gruppo scientifico</t>
  </si>
  <si>
    <t xml:space="preserve">Gruppo chimico-farmaceutico</t>
  </si>
  <si>
    <t xml:space="preserve">Gruppo geo-biologico</t>
  </si>
  <si>
    <t xml:space="preserve">Gruppo medico</t>
  </si>
  <si>
    <t xml:space="preserve">Gruppo ingegneria</t>
  </si>
  <si>
    <t xml:space="preserve">Gruppo architettura</t>
  </si>
  <si>
    <t xml:space="preserve">Gruppo agrario</t>
  </si>
  <si>
    <t xml:space="preserve">Gruppo economico-statistico</t>
  </si>
  <si>
    <t xml:space="preserve">Gruppo politico-sociale</t>
  </si>
  <si>
    <t xml:space="preserve">Gruppo giuridico</t>
  </si>
  <si>
    <t xml:space="preserve">Gruppo letterario</t>
  </si>
  <si>
    <t xml:space="preserve">Gruppo linguistico</t>
  </si>
  <si>
    <t xml:space="preserve">Gruppo insegnamento</t>
  </si>
  <si>
    <t xml:space="preserve">Gruppo psicologico</t>
  </si>
  <si>
    <t xml:space="preserve">Gruppo educazione fisica</t>
  </si>
  <si>
    <t xml:space="preserve">Gruppo difesa e sicurezza</t>
  </si>
  <si>
    <t xml:space="preserve">PROSPETTO 5. LAUREATI DEL 2007 IN CORSI DI LAUREA DI DURATA TRIENNALE (a) CHE  NON HANNO SUCCESSIVAMENTE CONSEGUITO UNA LAUREA SPECIALISTICA PER CONDIZIONE OCCUPAZIONALE NEL 2011 E GRUPPI DI CORSI  </t>
  </si>
  <si>
    <t xml:space="preserve">PROSPETTO 6. LAUREATI DEL 2007 IN CORSI A CICLO UNICO (a) PER CONDIZIONE OCCUPAZIONALE NEL 2011 E GRUPPI DI CORSI 
</t>
  </si>
  <si>
    <t xml:space="preserve">Di cui: svolgono un lavoro continuativo iniziato dopo la laurea</t>
  </si>
  <si>
    <t xml:space="preserve">Gruppo scientifico                        </t>
  </si>
  <si>
    <t xml:space="preserve">Gruppo chimico-farmaceutico               </t>
  </si>
  <si>
    <t xml:space="preserve">Gruppo geo-biologico                      </t>
  </si>
  <si>
    <t xml:space="preserve">Gruppo medico                             </t>
  </si>
  <si>
    <t xml:space="preserve">Gruppo ingegneria                         </t>
  </si>
  <si>
    <t xml:space="preserve">Gruppo architettura                     </t>
  </si>
  <si>
    <t xml:space="preserve">Gruppo agrario                         </t>
  </si>
  <si>
    <t xml:space="preserve">Gruppo economico-statistico               </t>
  </si>
  <si>
    <t xml:space="preserve">Gruppo politico-sociale                   </t>
  </si>
  <si>
    <t xml:space="preserve">Gruppo giuridico                          </t>
  </si>
  <si>
    <t xml:space="preserve">Gruppo letterario                      </t>
  </si>
  <si>
    <t xml:space="preserve">Gruppo linguistico                        </t>
  </si>
  <si>
    <t xml:space="preserve">Gruppo insegnamento                       </t>
  </si>
  <si>
    <t xml:space="preserve">Gruppo psicologico                        </t>
  </si>
  <si>
    <t xml:space="preserve">Gruppo ed.fisica</t>
  </si>
  <si>
    <t xml:space="preserve">(a) Oltre alle lauree  specialistiche e magistrali a ciclo unico, sono incluse anche quelle nei corsi di laurea tradizionali del vecchio ordinamento. Sono esclusi dall'analisi quanti avevano conseguito un'altra laurea a ciclo unico (durata 4-6 anni) o specialistica biennale prima del 2007.</t>
  </si>
  <si>
    <r>
      <rPr>
        <b val="true"/>
        <sz val="10"/>
        <rFont val="Arial Narrow"/>
        <family val="2"/>
      </rPr>
      <t xml:space="preserve">PROSPETTO 7. LAUREATI  DEL 2007 IN CORSI DI LAUREA SPECIALISTICA BIENNALE (a) PER CONDIZIONE OCCUPAZIONALE NEL 2011 E GRUPPI DI CORSI  
</t>
    </r>
    <r>
      <rPr>
        <sz val="9.5"/>
        <rFont val="Arial Narrow"/>
        <family val="2"/>
      </rPr>
      <t xml:space="preserve">Composizioni percentuali </t>
    </r>
  </si>
  <si>
    <r>
      <rPr>
        <b val="true"/>
        <sz val="10"/>
        <rFont val="Arial Narrow"/>
        <family val="2"/>
      </rPr>
      <t xml:space="preserve">PROSPETTO 8. TASSO DI DISOCCUPAZIONE NEL 2011 DEI LAUREATI DEL 2007 (a) PER TIPOLOGIA DI CORSO DI LAUREA, SESSO E GRUPPI DI CORSI        </t>
    </r>
    <r>
      <rPr>
        <sz val="12"/>
        <rFont val="Arial Narrow"/>
        <family val="2"/>
      </rPr>
      <t xml:space="preserve">     </t>
    </r>
  </si>
  <si>
    <t xml:space="preserve">CORSI DI LAUREA DI DURATA TRIENNALE</t>
  </si>
  <si>
    <t xml:space="preserve">CORSI DI LAUREA A CICLO UNICO E SPECIALISTICI BIENNALI</t>
  </si>
  <si>
    <t xml:space="preserve">Maschi</t>
  </si>
  <si>
    <t xml:space="preserve">Femmine</t>
  </si>
  <si>
    <t xml:space="preserve">PROSPETTO 9. CONDIZIONE OCCUPAZIONALE NEL 2011 DEI LAUREATI DEL 2007 (a) PER TIPOLOGIA DI CORSO DI LAUREA E RIPARTIZIONE GEOGRAFICA (b)
</t>
  </si>
  <si>
    <t xml:space="preserve">RIPARTIZIONI GEOGRAFICHE </t>
  </si>
  <si>
    <t xml:space="preserve">Nord </t>
  </si>
  <si>
    <t xml:space="preserve">Centro</t>
  </si>
  <si>
    <t xml:space="preserve">Mezzogiorno</t>
  </si>
  <si>
    <t xml:space="preserve">(b) Le ripartizioni si riferiscono al domicilio dei laureati al momento dell'indagine (dove abitualmente vivono) . La somma delle ripartizioni non coincide con il totale complessivo in quanto non sono riportati quanti hanno dichiarato di vivere abitualmente all'estero.</t>
  </si>
  <si>
    <t xml:space="preserve">PROSPETTO 10. LAUREATI DEL 2007 (a) PER RIPARTIZIONE DI RESIDENZA PRIMA DELL’ISCRIZIONE ALL’UNIVERSITÀ E RIPARTIZIONE IN CUI LAVORANO NEL 2011 (b)
</t>
  </si>
  <si>
    <t xml:space="preserve">Valori percentuali per ripartizione di residenza prima dell’iscrizione all'università</t>
  </si>
  <si>
    <t xml:space="preserve">Ripartizione di residenza prima dell'iscrizione all'università</t>
  </si>
  <si>
    <t xml:space="preserve">Ripartizione di lavoro </t>
  </si>
  <si>
    <t xml:space="preserve">Totale          </t>
  </si>
  <si>
    <t xml:space="preserve">Nord</t>
  </si>
  <si>
    <t xml:space="preserve">Estero</t>
  </si>
  <si>
    <t xml:space="preserve">(b) Il totale comprende anche quanti, prima dell'iscrizione al'università, risiedevano all'estero.</t>
  </si>
  <si>
    <r>
      <rPr>
        <b val="true"/>
        <sz val="10"/>
        <rFont val="Arial Narrow"/>
        <family val="2"/>
      </rPr>
      <t xml:space="preserve">PROSPETTO 11. LAUREATI DEL 2007 IN CORSI DI DURATA TRIENNALE (a) CHE NEL 2011 SVOLGONO UN'ATTIVITA' LAVORATIVA, PER TIPO DI LAVORO, SESSO E GRUPPI DI CORSI 
</t>
    </r>
    <r>
      <rPr>
        <sz val="9.5"/>
        <rFont val="Arial Narrow"/>
        <family val="2"/>
      </rPr>
      <t xml:space="preserve">Composizioni percentuali 
</t>
    </r>
  </si>
  <si>
    <t xml:space="preserve"> </t>
  </si>
  <si>
    <t xml:space="preserve">Occasionale/ Stagionale</t>
  </si>
  <si>
    <t xml:space="preserve">Continuativo</t>
  </si>
  <si>
    <t xml:space="preserve">Totale              ( v.a. = 100,0) </t>
  </si>
  <si>
    <t xml:space="preserve">Autonomo</t>
  </si>
  <si>
    <t xml:space="preserve">Alle dipendenze</t>
  </si>
  <si>
    <t xml:space="preserve">Lavoro a progetto</t>
  </si>
  <si>
    <t xml:space="preserve">A tempo indeterminato</t>
  </si>
  <si>
    <t xml:space="preserve">A tempo determinato</t>
  </si>
  <si>
    <t xml:space="preserve">SESSO</t>
  </si>
  <si>
    <r>
      <rPr>
        <b val="true"/>
        <sz val="10"/>
        <rFont val="Arial Narrow"/>
        <family val="2"/>
      </rPr>
      <t xml:space="preserve">PROSPETTO 12. LAUREATI DEL 2007 IN CORSI DI DURATA TRIENNALE (a) CHE NON HANNO SUCCESSIVAMENTE CONSEGUITO UNA LAUREA SPECIALISTICA/MAGISTRALE E CHE NEL 2011 SVOLGONO UN'ATTIVITA' LAVORATIVA, PER TIPO DI LAVORO, SESSO E GRUPPI DI CORSI 
</t>
    </r>
    <r>
      <rPr>
        <sz val="9.5"/>
        <rFont val="Arial Narrow"/>
        <family val="2"/>
      </rPr>
      <t xml:space="preserve">Composizioni percentuali 
</t>
    </r>
  </si>
  <si>
    <t xml:space="preserve">Totale           (v.a. = 100,0)</t>
  </si>
  <si>
    <t xml:space="preserve">GRUPPI DI CORSI </t>
  </si>
  <si>
    <t xml:space="preserve">PROSPETTO 13. LAUREATI DEL 2007 IN CORSI DI DURATA TRIENNALE (a) CHE HANNO SUCCESSIVAMENTE CONSEGUITO UNA LAUREA SPECIALISTICA/MAGISTRALE E CHE NEL 2011 SVOLGONO UN'ATTIVITA' LAVORATIVA, PER TIPO DI LAVORO E ANNO DI CONSEGUIMENTO </t>
  </si>
  <si>
    <r>
      <rPr>
        <b val="true"/>
        <sz val="10"/>
        <rFont val="Arial Narrow"/>
        <family val="2"/>
      </rPr>
      <t xml:space="preserve">PROSPETTO 14. LAUREATI DEL 2007 IN CORSI A CICLO UNICO (a) E DI LAUREA SPECIALISTICA BIENNALE (b) CHE NEL 2011 SVOLGONO UN'ATTIVITA' LAVORATIVA, PER TIPO DI LAVORO, SESSO E GRUPPI DI CORSI 
</t>
    </r>
    <r>
      <rPr>
        <sz val="9.5"/>
        <rFont val="Arial Narrow"/>
        <family val="2"/>
      </rPr>
      <t xml:space="preserve">Composizioni percentuali 
</t>
    </r>
  </si>
  <si>
    <t xml:space="preserve">(a) Oltre alle lauree  specialistiche e magistrali a ciclo unico, sono incluse anche quelle nei corsi di laurea tradizionali del vecchio ordinamento. </t>
  </si>
  <si>
    <t xml:space="preserve">(b) Sono esclusi dall'analisi quanti avevano conseguito un'altra laurea a ciclo unico (durata 4-6 anni) o specialistica biennale prima del 2007.</t>
  </si>
  <si>
    <t xml:space="preserve">PROSPETTO 15. GUADAGNO MEDIO MENSILE NETTO DEI LAUREATI DEL 2007 (a) CHE NEL 2011 SVOLGONO UN LAVORO CONTINUATIVO A TEMPO PIENO INIZIATO DOPO LA LAUREA, PER TIPOLOGIA DI CORSO DI LAUREA,  SESSO E GRUPPI DI CORSI </t>
  </si>
  <si>
    <t xml:space="preserve">Valori in euro</t>
  </si>
  <si>
    <r>
      <rPr>
        <b val="true"/>
        <sz val="10"/>
        <rFont val="Arial Narrow"/>
        <family val="2"/>
      </rPr>
      <t xml:space="preserve">PROSPETTO 16. LAUREATI DEL 2007 (a) CHE NEL 2011 LAVORANO E SI DICHIARANO MOLTO O ABBASTANZA SODDISFATTI RELATIVAMENTE AD ALCUNI ASPETTI DELL’ATTUALE LAVORO, PER GRUPPI DI CORSI 
</t>
    </r>
    <r>
      <rPr>
        <sz val="9.5"/>
        <rFont val="Arial Narrow"/>
        <family val="2"/>
      </rPr>
      <t xml:space="preserve">Valori percentuali 
</t>
    </r>
    <r>
      <rPr>
        <sz val="12"/>
        <rFont val="Arial Narrow"/>
        <family val="2"/>
      </rPr>
      <t xml:space="preserve">
</t>
    </r>
  </si>
  <si>
    <t xml:space="preserve">POSSIBILITA' DI CARRIERA</t>
  </si>
  <si>
    <t xml:space="preserve">TRATTAMENTO ECONOMICO</t>
  </si>
  <si>
    <t xml:space="preserve">STABILITA' DEL POSTO DI LAVORO </t>
  </si>
  <si>
    <t xml:space="preserve">UTILIZZO CONOSCENZE ACQUISITE</t>
  </si>
  <si>
    <t xml:space="preserve">MANSIONI SVOLTE</t>
  </si>
  <si>
    <t xml:space="preserve">GRADO DI AUTONOMIA</t>
  </si>
  <si>
    <t xml:space="preserve">CORSI DI LAUREA A CICLO UNICO O DI SPECIALISTICA BIENNAL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#,##0.0"/>
    <numFmt numFmtId="169" formatCode="0.0"/>
    <numFmt numFmtId="170" formatCode="_-* #,##0.00_-;\-* #,##0.00_-;_-* \-??_-;_-@_-"/>
    <numFmt numFmtId="171" formatCode="_-* #,##0_-;\-* #,##0_-;_-* \-??_-;_-@_-"/>
    <numFmt numFmtId="172" formatCode="0"/>
    <numFmt numFmtId="173" formatCode="_-&quot;€ &quot;* #,##0.00_-;&quot;-€ &quot;* #,##0.00_-;_-&quot;€ &quot;* \-??_-;_-@_-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0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 Narrow"/>
      <family val="2"/>
    </font>
    <font>
      <sz val="9.5"/>
      <name val="Arial Narrow"/>
      <family val="2"/>
    </font>
    <font>
      <b val="true"/>
      <sz val="9"/>
      <name val="Arial Narrow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name val="Arial Narrow"/>
      <family val="2"/>
    </font>
    <font>
      <sz val="7.5"/>
      <name val="Arial Narrow"/>
      <family val="2"/>
    </font>
    <font>
      <sz val="14"/>
      <name val="Arial Narrow"/>
      <family val="2"/>
    </font>
    <font>
      <b val="true"/>
      <sz val="9"/>
      <color rgb="FF000000"/>
      <name val="Arial Narrow"/>
      <family val="2"/>
    </font>
    <font>
      <b val="true"/>
      <i val="true"/>
      <sz val="9"/>
      <name val="Arial Narrow"/>
      <family val="2"/>
    </font>
    <font>
      <b val="true"/>
      <sz val="12"/>
      <color rgb="FF000000"/>
      <name val="Arial Narrow"/>
      <family val="2"/>
    </font>
    <font>
      <sz val="11"/>
      <name val="Arial Narrow"/>
      <family val="2"/>
    </font>
    <font>
      <i val="true"/>
      <sz val="11"/>
      <name val="Arial Narrow"/>
      <family val="2"/>
    </font>
    <font>
      <sz val="11"/>
      <name val="Arial"/>
      <family val="0"/>
    </font>
    <font>
      <i val="true"/>
      <sz val="10"/>
      <name val="Arial"/>
      <family val="0"/>
    </font>
    <font>
      <i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9"/>
      <color rgb="FF000000"/>
      <name val="Arial Narrow"/>
      <family val="2"/>
    </font>
    <font>
      <sz val="12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7.5"/>
      <color rgb="FF000000"/>
      <name val="Arial Narrow"/>
      <family val="2"/>
    </font>
    <font>
      <i val="true"/>
      <sz val="9"/>
      <name val="Arial Narrow"/>
      <family val="2"/>
    </font>
    <font>
      <sz val="12"/>
      <color rgb="FF000000"/>
      <name val="Arial Narrow"/>
      <family val="2"/>
    </font>
    <font>
      <b val="true"/>
      <sz val="10"/>
      <name val="Arial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sz val="9"/>
      <name val="Arial"/>
      <family val="0"/>
    </font>
    <font>
      <b val="true"/>
      <sz val="9"/>
      <name val="Arial"/>
      <family val="0"/>
    </font>
    <font>
      <sz val="8"/>
      <name val="Arial Narrow"/>
      <family val="2"/>
    </font>
    <font>
      <b val="true"/>
      <sz val="10"/>
      <color rgb="FF000000"/>
      <name val="Arial Narrow"/>
      <family val="2"/>
    </font>
    <font>
      <sz val="9.5"/>
      <color rgb="FF000000"/>
      <name val="Arial Narrow"/>
      <family val="2"/>
    </font>
    <font>
      <b val="true"/>
      <sz val="9"/>
      <name val="Arial"/>
      <family val="2"/>
    </font>
    <font>
      <b val="true"/>
      <sz val="8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13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1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13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3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12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1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8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8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4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9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9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2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13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3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(0)_13 " xfId="48"/>
    <cellStyle name="Neutrale" xfId="49"/>
    <cellStyle name="Normal_C4" xfId="50"/>
    <cellStyle name="Normale_Focus_dottori_Tabelle_Grafici" xfId="51"/>
    <cellStyle name="Normale_Foglio1" xfId="52"/>
    <cellStyle name="Normale_Foglio1_Tav_2" xfId="53"/>
    <cellStyle name="Nota" xfId="54"/>
    <cellStyle name="Output" xfId="55"/>
    <cellStyle name="Testo avviso" xfId="56"/>
    <cellStyle name="Testo descrittivo" xfId="57"/>
    <cellStyle name="Titolo" xfId="58"/>
    <cellStyle name="Titolo 1" xfId="59"/>
    <cellStyle name="Titolo 2" xfId="60"/>
    <cellStyle name="Titolo 3" xfId="61"/>
    <cellStyle name="Titolo 4" xfId="62"/>
    <cellStyle name="Totale" xfId="63"/>
    <cellStyle name="Valore non valido" xfId="64"/>
    <cellStyle name="Valore valido" xfId="65"/>
    <cellStyle name="Valuta (0)_13 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OPUSCOLO_2008/OPUSCOLO_DEF/opusc_def2/Opuscolodef3/PER_PRIMA_PART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PUSCOLO_2008/OPUSCOLO_DEF/opusc_def2/Opuscolodef3/PER_PRIMA_PAR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NA35/Paola_Rete/sbocchidip1998/cap3/tav/parametri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OPUSCOLO_2008/OPUSCOLO_DEF/opusc_def2/Opuscolodef3/PER_PRIMA_PAR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5.28"/>
    <col collapsed="false" customWidth="true" hidden="false" outlineLevel="0" max="3" min="3" style="0" width="1.13"/>
    <col collapsed="false" customWidth="true" hidden="false" outlineLevel="0" max="4" min="4" style="0" width="32.28"/>
    <col collapsed="false" customWidth="true" hidden="false" outlineLevel="0" max="5" min="5" style="0" width="1.28"/>
    <col collapsed="false" customWidth="true" hidden="false" outlineLevel="0" max="7" min="7" style="0" width="1.41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1" min="10" style="0" width="10.99"/>
  </cols>
  <sheetData>
    <row r="1" customFormat="false" ht="27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tru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5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5" hidden="false" customHeight="true" outlineLevel="0" collapsed="false">
      <c r="B5" s="4" t="s">
        <v>2</v>
      </c>
      <c r="C5" s="5"/>
      <c r="D5" s="4" t="s">
        <v>3</v>
      </c>
      <c r="E5" s="5"/>
      <c r="F5" s="4" t="s">
        <v>4</v>
      </c>
      <c r="G5" s="6"/>
      <c r="H5" s="7" t="s">
        <v>5</v>
      </c>
      <c r="I5" s="7"/>
      <c r="J5" s="4" t="s">
        <v>6</v>
      </c>
      <c r="K5" s="4" t="s">
        <v>7</v>
      </c>
    </row>
    <row r="6" customFormat="false" ht="37.5" hidden="false" customHeight="true" outlineLevel="0" collapsed="false">
      <c r="B6" s="4"/>
      <c r="C6" s="8"/>
      <c r="D6" s="4"/>
      <c r="E6" s="8"/>
      <c r="F6" s="4"/>
      <c r="G6" s="8"/>
      <c r="H6" s="9" t="s">
        <v>8</v>
      </c>
      <c r="I6" s="9" t="s">
        <v>9</v>
      </c>
      <c r="J6" s="4"/>
      <c r="K6" s="4"/>
    </row>
    <row r="7" customFormat="false" ht="6" hidden="false" customHeight="true" outlineLevel="0" collapsed="false">
      <c r="B7" s="10"/>
      <c r="C7" s="11"/>
      <c r="D7" s="11"/>
      <c r="E7" s="11"/>
      <c r="F7" s="11"/>
      <c r="G7" s="11"/>
      <c r="H7" s="12"/>
      <c r="I7" s="12"/>
      <c r="J7" s="11"/>
      <c r="K7" s="11"/>
    </row>
    <row r="8" customFormat="false" ht="13.5" hidden="false" customHeight="false" outlineLevel="0" collapsed="false">
      <c r="B8" s="13" t="s">
        <v>10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13.5" hidden="false" customHeight="false" outlineLevel="0" collapsed="false">
      <c r="B9" s="14" t="n">
        <v>58.3</v>
      </c>
      <c r="C9" s="15"/>
      <c r="D9" s="15" t="s">
        <v>11</v>
      </c>
      <c r="E9" s="15"/>
      <c r="F9" s="14" t="n">
        <v>69.3</v>
      </c>
      <c r="G9" s="15"/>
      <c r="H9" s="14" t="n">
        <v>16.8</v>
      </c>
      <c r="I9" s="14" t="n">
        <v>13.8</v>
      </c>
      <c r="J9" s="16" t="n">
        <v>171193</v>
      </c>
      <c r="K9" s="17" t="n">
        <v>19.5121951219512</v>
      </c>
    </row>
    <row r="10" customFormat="false" ht="13.5" hidden="false" customHeight="false" outlineLevel="0" collapsed="false">
      <c r="B10" s="14" t="n">
        <v>24.9</v>
      </c>
      <c r="C10" s="15"/>
      <c r="D10" s="15" t="s">
        <v>12</v>
      </c>
      <c r="E10" s="15"/>
      <c r="F10" s="18" t="n">
        <v>69.4298514700875</v>
      </c>
      <c r="G10" s="14"/>
      <c r="H10" s="18" t="n">
        <v>15.4772110636989</v>
      </c>
      <c r="I10" s="14" t="n">
        <v>15.1</v>
      </c>
      <c r="J10" s="16" t="n">
        <v>73238</v>
      </c>
      <c r="K10" s="17" t="n">
        <v>18.2284142235402</v>
      </c>
    </row>
    <row r="11" customFormat="false" ht="13.5" hidden="false" customHeight="false" outlineLevel="0" collapsed="false">
      <c r="B11" s="14" t="n">
        <v>16.7</v>
      </c>
      <c r="C11" s="15"/>
      <c r="D11" s="15" t="s">
        <v>13</v>
      </c>
      <c r="E11" s="15"/>
      <c r="F11" s="14" t="n">
        <v>82.1</v>
      </c>
      <c r="G11" s="15"/>
      <c r="H11" s="18" t="n">
        <v>9</v>
      </c>
      <c r="I11" s="14" t="n">
        <v>8.9</v>
      </c>
      <c r="J11" s="16" t="n">
        <v>49146</v>
      </c>
      <c r="K11" s="17" t="n">
        <v>9.87925356750823</v>
      </c>
    </row>
    <row r="12" customFormat="false" ht="13.5" hidden="false" customHeight="false" outlineLevel="0" collapsed="false">
      <c r="B12" s="19" t="n">
        <v>100</v>
      </c>
      <c r="C12" s="20"/>
      <c r="D12" s="20" t="s">
        <v>14</v>
      </c>
      <c r="E12" s="20"/>
      <c r="F12" s="21" t="n">
        <v>71.5</v>
      </c>
      <c r="G12" s="20"/>
      <c r="H12" s="21" t="n">
        <v>15.2</v>
      </c>
      <c r="I12" s="21" t="n">
        <v>13.3</v>
      </c>
      <c r="J12" s="22" t="n">
        <v>293577</v>
      </c>
      <c r="K12" s="23" t="n">
        <v>17.5317185697809</v>
      </c>
    </row>
    <row r="13" customFormat="false" ht="6" hidden="false" customHeight="tru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3.5" hidden="false" customHeight="false" outlineLevel="0" collapsed="false">
      <c r="B14" s="13" t="s">
        <v>15</v>
      </c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3.5" hidden="false" customHeight="false" outlineLevel="0" collapsed="false">
      <c r="B15" s="18" t="n">
        <v>35.2</v>
      </c>
      <c r="C15" s="15"/>
      <c r="D15" s="15" t="s">
        <v>16</v>
      </c>
      <c r="E15" s="15"/>
      <c r="F15" s="18" t="n">
        <v>73.2</v>
      </c>
      <c r="G15" s="24"/>
      <c r="H15" s="18" t="n">
        <v>12.1</v>
      </c>
      <c r="I15" s="18" t="n">
        <v>14.7</v>
      </c>
      <c r="J15" s="16" t="n">
        <v>89725</v>
      </c>
      <c r="K15" s="17" t="n">
        <v>14.1852286049238</v>
      </c>
    </row>
    <row r="16" customFormat="false" ht="13.5" hidden="false" customHeight="false" outlineLevel="0" collapsed="false">
      <c r="B16" s="18" t="n">
        <v>64.8</v>
      </c>
      <c r="C16" s="15"/>
      <c r="D16" s="15" t="s">
        <v>12</v>
      </c>
      <c r="E16" s="15"/>
      <c r="F16" s="18" t="n">
        <v>73.2</v>
      </c>
      <c r="G16" s="24"/>
      <c r="H16" s="18" t="n">
        <v>14.2</v>
      </c>
      <c r="I16" s="18" t="n">
        <v>12.6</v>
      </c>
      <c r="J16" s="16" t="n">
        <v>165114</v>
      </c>
      <c r="K16" s="17" t="n">
        <v>16.2471395881007</v>
      </c>
    </row>
    <row r="17" customFormat="false" ht="14.25" hidden="false" customHeight="false" outlineLevel="0" collapsed="false">
      <c r="B17" s="25" t="n">
        <v>100</v>
      </c>
      <c r="C17" s="8"/>
      <c r="D17" s="8" t="s">
        <v>14</v>
      </c>
      <c r="E17" s="8"/>
      <c r="F17" s="25" t="n">
        <v>73.2</v>
      </c>
      <c r="G17" s="26"/>
      <c r="H17" s="25" t="n">
        <v>13.5</v>
      </c>
      <c r="I17" s="25" t="n">
        <v>13.3</v>
      </c>
      <c r="J17" s="27" t="n">
        <v>254839</v>
      </c>
      <c r="K17" s="28" t="n">
        <v>15.5709342560554</v>
      </c>
    </row>
    <row r="18" customFormat="false" ht="2.25" hidden="false" customHeight="true" outlineLevel="0" collapsed="false">
      <c r="B18" s="18"/>
      <c r="C18" s="15"/>
      <c r="D18" s="15"/>
      <c r="E18" s="15"/>
      <c r="F18" s="18"/>
      <c r="G18" s="24"/>
      <c r="H18" s="18"/>
      <c r="I18" s="18"/>
      <c r="J18" s="16"/>
      <c r="K18" s="16"/>
    </row>
    <row r="19" customFormat="false" ht="3.75" hidden="true" customHeight="tru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2" hidden="false" customHeight="true" outlineLevel="0" collapsed="false">
      <c r="B20" s="30" t="s">
        <v>17</v>
      </c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12.75" hidden="false" customHeight="false" outlineLevel="0" collapsed="false">
      <c r="B21" s="31" t="s">
        <v>18</v>
      </c>
      <c r="C21" s="31"/>
      <c r="D21" s="31"/>
      <c r="E21" s="31"/>
      <c r="F21" s="31"/>
      <c r="G21" s="31"/>
      <c r="H21" s="31"/>
      <c r="I21" s="31"/>
      <c r="J21" s="31"/>
      <c r="K21" s="30"/>
    </row>
  </sheetData>
  <mergeCells count="11">
    <mergeCell ref="B1:K1"/>
    <mergeCell ref="B2:J2"/>
    <mergeCell ref="B5:B6"/>
    <mergeCell ref="D5:D6"/>
    <mergeCell ref="F5:F6"/>
    <mergeCell ref="H5:I5"/>
    <mergeCell ref="J5:J6"/>
    <mergeCell ref="K5:K6"/>
    <mergeCell ref="B8:J8"/>
    <mergeCell ref="B14:J14"/>
    <mergeCell ref="B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6.42"/>
    <col collapsed="false" customWidth="true" hidden="false" outlineLevel="0" max="6" min="6" style="0" width="12.28"/>
    <col collapsed="false" customWidth="true" hidden="false" outlineLevel="0" max="8" min="8" style="0" width="11.28"/>
  </cols>
  <sheetData>
    <row r="1" customFormat="false" ht="2.25" hidden="false" customHeight="true" outlineLevel="0" collapsed="false"/>
    <row r="2" customFormat="false" ht="41.25" hidden="false" customHeight="true" outlineLevel="0" collapsed="false">
      <c r="C2" s="203" t="s">
        <v>106</v>
      </c>
      <c r="D2" s="203"/>
      <c r="E2" s="203"/>
      <c r="F2" s="203"/>
      <c r="G2" s="203"/>
      <c r="H2" s="203"/>
    </row>
    <row r="3" customFormat="false" ht="14.25" hidden="false" customHeight="true" outlineLevel="0" collapsed="false">
      <c r="C3" s="204" t="s">
        <v>107</v>
      </c>
      <c r="D3" s="205"/>
      <c r="E3" s="205"/>
      <c r="F3" s="205"/>
      <c r="G3" s="205"/>
      <c r="H3" s="205"/>
    </row>
    <row r="4" customFormat="false" ht="9" hidden="false" customHeight="true" outlineLevel="0" collapsed="false">
      <c r="C4" s="116"/>
      <c r="D4" s="190"/>
      <c r="E4" s="190"/>
      <c r="F4" s="190"/>
      <c r="G4" s="190"/>
      <c r="H4" s="190"/>
    </row>
    <row r="5" customFormat="false" ht="12.75" hidden="false" customHeight="true" outlineLevel="0" collapsed="false">
      <c r="C5" s="206" t="s">
        <v>108</v>
      </c>
      <c r="D5" s="207" t="s">
        <v>109</v>
      </c>
      <c r="E5" s="207"/>
      <c r="F5" s="207"/>
      <c r="G5" s="207"/>
      <c r="H5" s="208" t="s">
        <v>110</v>
      </c>
    </row>
    <row r="6" customFormat="false" ht="68.25" hidden="false" customHeight="true" outlineLevel="0" collapsed="false">
      <c r="C6" s="206"/>
      <c r="D6" s="209" t="s">
        <v>111</v>
      </c>
      <c r="E6" s="209" t="s">
        <v>103</v>
      </c>
      <c r="F6" s="209" t="s">
        <v>104</v>
      </c>
      <c r="G6" s="209" t="s">
        <v>112</v>
      </c>
      <c r="H6" s="208"/>
    </row>
    <row r="7" customFormat="false" ht="4.5" hidden="false" customHeight="true" outlineLevel="0" collapsed="false">
      <c r="C7" s="210"/>
      <c r="D7" s="211"/>
      <c r="E7" s="211"/>
      <c r="F7" s="211"/>
      <c r="G7" s="211"/>
      <c r="H7" s="212"/>
    </row>
    <row r="8" customFormat="false" ht="12.75" hidden="false" customHeight="true" outlineLevel="0" collapsed="false">
      <c r="C8" s="213" t="s">
        <v>96</v>
      </c>
      <c r="D8" s="213"/>
      <c r="E8" s="213"/>
      <c r="F8" s="213"/>
      <c r="G8" s="213"/>
      <c r="H8" s="213"/>
    </row>
    <row r="9" customFormat="false" ht="13.5" hidden="false" customHeight="false" outlineLevel="0" collapsed="false">
      <c r="C9" s="214" t="s">
        <v>111</v>
      </c>
      <c r="D9" s="215" t="n">
        <v>96.1951988734168</v>
      </c>
      <c r="E9" s="215" t="n">
        <v>1.45699239307146</v>
      </c>
      <c r="F9" s="215" t="n">
        <v>0.386706921217822</v>
      </c>
      <c r="G9" s="215" t="n">
        <v>1.96110181229389</v>
      </c>
      <c r="H9" s="216" t="n">
        <v>100</v>
      </c>
    </row>
    <row r="10" customFormat="false" ht="13.5" hidden="false" customHeight="false" outlineLevel="0" collapsed="false">
      <c r="C10" s="217" t="s">
        <v>103</v>
      </c>
      <c r="D10" s="218" t="n">
        <v>7.14694195021907</v>
      </c>
      <c r="E10" s="218" t="n">
        <v>89.6287871049366</v>
      </c>
      <c r="F10" s="218" t="n">
        <v>1.55799679520774</v>
      </c>
      <c r="G10" s="218" t="n">
        <v>1.6662741496366</v>
      </c>
      <c r="H10" s="216" t="n">
        <v>100</v>
      </c>
    </row>
    <row r="11" customFormat="false" ht="13.5" hidden="false" customHeight="false" outlineLevel="0" collapsed="false">
      <c r="C11" s="219" t="s">
        <v>104</v>
      </c>
      <c r="D11" s="220" t="n">
        <v>16.5896190880787</v>
      </c>
      <c r="E11" s="220" t="n">
        <v>11.1799754286875</v>
      </c>
      <c r="F11" s="220" t="n">
        <v>70.8711216341809</v>
      </c>
      <c r="G11" s="220" t="n">
        <v>1.35928384905288</v>
      </c>
      <c r="H11" s="221" t="n">
        <v>100</v>
      </c>
    </row>
    <row r="12" customFormat="false" ht="17.25" hidden="false" customHeight="true" outlineLevel="0" collapsed="false">
      <c r="C12" s="222" t="s">
        <v>14</v>
      </c>
      <c r="D12" s="223" t="n">
        <v>50.7098200318256</v>
      </c>
      <c r="E12" s="223" t="n">
        <v>23.7289440379895</v>
      </c>
      <c r="F12" s="223" t="n">
        <v>23.5984393411288</v>
      </c>
      <c r="G12" s="223" t="n">
        <v>1.962796589056</v>
      </c>
      <c r="H12" s="224" t="n">
        <v>100</v>
      </c>
    </row>
    <row r="13" customFormat="false" ht="3.75" hidden="false" customHeight="true" outlineLevel="0" collapsed="false">
      <c r="C13" s="225"/>
      <c r="D13" s="226"/>
      <c r="E13" s="226"/>
      <c r="F13" s="226"/>
      <c r="G13" s="226"/>
      <c r="H13" s="227"/>
    </row>
    <row r="14" customFormat="false" ht="17.25" hidden="false" customHeight="true" outlineLevel="0" collapsed="false">
      <c r="C14" s="13" t="s">
        <v>97</v>
      </c>
      <c r="D14" s="13"/>
      <c r="E14" s="13"/>
      <c r="F14" s="13"/>
      <c r="G14" s="13"/>
      <c r="H14" s="13"/>
      <c r="I14" s="194"/>
      <c r="J14" s="194"/>
      <c r="K14" s="194"/>
    </row>
    <row r="15" customFormat="false" ht="17.25" hidden="false" customHeight="true" outlineLevel="0" collapsed="false">
      <c r="C15" s="214" t="s">
        <v>111</v>
      </c>
      <c r="D15" s="215" t="n">
        <v>95.1964512717061</v>
      </c>
      <c r="E15" s="215" t="n">
        <v>1.74447829402456</v>
      </c>
      <c r="F15" s="215" t="n">
        <v>0.419173325565901</v>
      </c>
      <c r="G15" s="215" t="n">
        <v>2.63989710870343</v>
      </c>
      <c r="H15" s="215" t="n">
        <v>100</v>
      </c>
      <c r="I15" s="29"/>
      <c r="J15" s="29"/>
      <c r="K15" s="29"/>
    </row>
    <row r="16" customFormat="false" ht="17.25" hidden="false" customHeight="true" outlineLevel="0" collapsed="false">
      <c r="C16" s="217" t="s">
        <v>103</v>
      </c>
      <c r="D16" s="215" t="n">
        <v>7.71677002386452</v>
      </c>
      <c r="E16" s="215" t="n">
        <v>88.2096210149754</v>
      </c>
      <c r="F16" s="215" t="n">
        <v>1.56968128054185</v>
      </c>
      <c r="G16" s="215" t="n">
        <v>2.50392768061824</v>
      </c>
      <c r="H16" s="215" t="n">
        <v>100</v>
      </c>
    </row>
    <row r="17" customFormat="false" ht="17.25" hidden="false" customHeight="true" outlineLevel="0" collapsed="false">
      <c r="C17" s="219" t="s">
        <v>104</v>
      </c>
      <c r="D17" s="215" t="n">
        <v>19.6207687292111</v>
      </c>
      <c r="E17" s="215" t="n">
        <v>13.4111502469266</v>
      </c>
      <c r="F17" s="215" t="n">
        <v>64.9387627741356</v>
      </c>
      <c r="G17" s="215" t="n">
        <v>2.02931824972668</v>
      </c>
      <c r="H17" s="215" t="n">
        <v>100</v>
      </c>
    </row>
    <row r="18" customFormat="false" ht="17.25" hidden="false" customHeight="true" outlineLevel="0" collapsed="false">
      <c r="C18" s="222" t="s">
        <v>14</v>
      </c>
      <c r="D18" s="223" t="n">
        <v>47.4898410226373</v>
      </c>
      <c r="E18" s="223" t="n">
        <v>23.7745672115844</v>
      </c>
      <c r="F18" s="223" t="n">
        <v>26.0015431341298</v>
      </c>
      <c r="G18" s="223" t="n">
        <v>2.73404863164852</v>
      </c>
      <c r="H18" s="223" t="n">
        <v>100</v>
      </c>
    </row>
    <row r="19" customFormat="false" ht="3" hidden="false" customHeight="true" outlineLevel="0" collapsed="false">
      <c r="C19" s="228"/>
      <c r="D19" s="229"/>
      <c r="E19" s="229"/>
      <c r="F19" s="229"/>
      <c r="G19" s="229"/>
      <c r="H19" s="230"/>
    </row>
    <row r="20" customFormat="false" ht="24" hidden="false" customHeight="true" outlineLevel="0" collapsed="false">
      <c r="C20" s="87" t="s">
        <v>29</v>
      </c>
      <c r="D20" s="87"/>
      <c r="E20" s="87"/>
      <c r="F20" s="87"/>
      <c r="G20" s="87"/>
      <c r="H20" s="87"/>
    </row>
    <row r="21" customFormat="false" ht="11.25" hidden="false" customHeight="true" outlineLevel="0" collapsed="false">
      <c r="C21" s="87" t="s">
        <v>113</v>
      </c>
      <c r="D21" s="87"/>
      <c r="E21" s="87"/>
      <c r="F21" s="87"/>
      <c r="G21" s="87"/>
      <c r="H21" s="87"/>
    </row>
    <row r="22" customFormat="false" ht="6.75" hidden="false" customHeight="true" outlineLevel="0" collapsed="false">
      <c r="C22" s="29"/>
      <c r="D22" s="29"/>
      <c r="E22" s="29"/>
      <c r="F22" s="29"/>
      <c r="G22" s="29"/>
      <c r="H22" s="29"/>
    </row>
  </sheetData>
  <mergeCells count="8">
    <mergeCell ref="C2:H2"/>
    <mergeCell ref="C5:C6"/>
    <mergeCell ref="D5:G5"/>
    <mergeCell ref="H5:H6"/>
    <mergeCell ref="C8:H8"/>
    <mergeCell ref="C14:H14"/>
    <mergeCell ref="C20:H20"/>
    <mergeCell ref="C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0.71"/>
    <col collapsed="false" customWidth="true" hidden="false" outlineLevel="0" max="3" min="3" style="0" width="7.99"/>
    <col collapsed="false" customWidth="true" hidden="false" outlineLevel="0" max="4" min="4" style="0" width="11.28"/>
    <col collapsed="false" customWidth="true" hidden="false" outlineLevel="0" max="5" min="5" style="0" width="9.41"/>
    <col collapsed="false" customWidth="true" hidden="false" outlineLevel="0" max="6" min="6" style="0" width="8.14"/>
    <col collapsed="false" customWidth="true" hidden="false" outlineLevel="0" max="7" min="7" style="0" width="10.99"/>
    <col collapsed="false" customWidth="true" hidden="false" outlineLevel="0" max="10" min="10" style="0" width="11.56"/>
    <col collapsed="false" customWidth="true" hidden="false" outlineLevel="0" max="11" min="11" style="0" width="9.56"/>
    <col collapsed="false" customWidth="true" hidden="false" outlineLevel="0" max="12" min="12" style="0" width="10.56"/>
  </cols>
  <sheetData>
    <row r="1" customFormat="false" ht="61.5" hidden="false" customHeight="true" outlineLevel="0" collapsed="false">
      <c r="A1" s="231" t="s">
        <v>114</v>
      </c>
      <c r="B1" s="231"/>
      <c r="C1" s="231"/>
      <c r="D1" s="231"/>
      <c r="E1" s="231"/>
      <c r="F1" s="231"/>
      <c r="G1" s="231"/>
    </row>
    <row r="2" customFormat="false" ht="2.25" hidden="false" customHeight="true" outlineLevel="0" collapsed="false">
      <c r="A2" s="90" t="s">
        <v>115</v>
      </c>
      <c r="B2" s="90"/>
      <c r="C2" s="90"/>
      <c r="D2" s="90"/>
      <c r="E2" s="90"/>
      <c r="F2" s="90"/>
      <c r="G2" s="90"/>
    </row>
    <row r="3" customFormat="false" ht="13.5" hidden="false" customHeight="true" outlineLevel="0" collapsed="false">
      <c r="A3" s="48"/>
      <c r="B3" s="232" t="s">
        <v>116</v>
      </c>
      <c r="C3" s="40" t="s">
        <v>117</v>
      </c>
      <c r="D3" s="40"/>
      <c r="E3" s="40"/>
      <c r="F3" s="40"/>
      <c r="G3" s="232" t="s">
        <v>118</v>
      </c>
    </row>
    <row r="4" customFormat="false" ht="23.25" hidden="false" customHeight="true" outlineLevel="0" collapsed="false">
      <c r="A4" s="48"/>
      <c r="B4" s="232"/>
      <c r="C4" s="233" t="s">
        <v>119</v>
      </c>
      <c r="D4" s="234" t="s">
        <v>120</v>
      </c>
      <c r="E4" s="234"/>
      <c r="F4" s="233" t="s">
        <v>121</v>
      </c>
      <c r="G4" s="232"/>
    </row>
    <row r="5" customFormat="false" ht="27" hidden="false" customHeight="true" outlineLevel="0" collapsed="false">
      <c r="A5" s="52"/>
      <c r="B5" s="232"/>
      <c r="C5" s="232"/>
      <c r="D5" s="235" t="s">
        <v>122</v>
      </c>
      <c r="E5" s="235" t="s">
        <v>123</v>
      </c>
      <c r="F5" s="233"/>
      <c r="G5" s="233"/>
    </row>
    <row r="6" customFormat="false" ht="6.75" hidden="false" customHeight="true" outlineLevel="0" collapsed="false">
      <c r="A6" s="236"/>
      <c r="B6" s="236"/>
      <c r="C6" s="236"/>
      <c r="D6" s="236"/>
      <c r="E6" s="236"/>
      <c r="F6" s="236"/>
      <c r="G6" s="236"/>
    </row>
    <row r="7" customFormat="false" ht="4.7" hidden="false" customHeight="true" outlineLevel="0" collapsed="false">
      <c r="A7" s="98"/>
      <c r="B7" s="178"/>
      <c r="C7" s="178"/>
      <c r="D7" s="178"/>
      <c r="E7" s="178"/>
      <c r="F7" s="178"/>
      <c r="G7" s="174"/>
    </row>
    <row r="8" customFormat="false" ht="12.75" hidden="false" customHeight="true" outlineLevel="0" collapsed="false">
      <c r="A8" s="103" t="s">
        <v>124</v>
      </c>
      <c r="B8" s="106"/>
      <c r="C8" s="106"/>
      <c r="D8" s="106"/>
      <c r="E8" s="106"/>
      <c r="F8" s="106"/>
      <c r="G8" s="106"/>
      <c r="H8" s="73"/>
      <c r="I8" s="73"/>
    </row>
    <row r="9" customFormat="false" ht="12.75" hidden="false" customHeight="true" outlineLevel="0" collapsed="false">
      <c r="A9" s="103" t="s">
        <v>98</v>
      </c>
      <c r="B9" s="106" t="n">
        <v>7.15746555976141</v>
      </c>
      <c r="C9" s="106" t="n">
        <v>15.3480867465709</v>
      </c>
      <c r="D9" s="106" t="n">
        <v>51.0828022383134</v>
      </c>
      <c r="E9" s="106" t="n">
        <v>19.8759099743066</v>
      </c>
      <c r="F9" s="201" t="n">
        <v>6.53573548104775</v>
      </c>
      <c r="G9" s="71" t="n">
        <v>53689.7628336374</v>
      </c>
      <c r="H9" s="184"/>
      <c r="I9" s="73"/>
    </row>
    <row r="10" customFormat="false" ht="12.75" hidden="false" customHeight="true" outlineLevel="0" collapsed="false">
      <c r="A10" s="103" t="s">
        <v>99</v>
      </c>
      <c r="B10" s="106" t="n">
        <v>10.5121718081505</v>
      </c>
      <c r="C10" s="106" t="n">
        <v>9.35521364475594</v>
      </c>
      <c r="D10" s="106" t="n">
        <v>47.9065629479298</v>
      </c>
      <c r="E10" s="106" t="n">
        <v>23.321444176872</v>
      </c>
      <c r="F10" s="201" t="n">
        <v>8.90460742229176</v>
      </c>
      <c r="G10" s="71" t="n">
        <v>65000.9712737502</v>
      </c>
      <c r="H10" s="184"/>
      <c r="I10" s="73"/>
    </row>
    <row r="11" customFormat="false" ht="4.5" hidden="false" customHeight="true" outlineLevel="0" collapsed="false">
      <c r="A11" s="237"/>
      <c r="B11" s="176"/>
      <c r="C11" s="176"/>
      <c r="D11" s="176"/>
      <c r="E11" s="176"/>
      <c r="F11" s="176"/>
      <c r="G11" s="71"/>
      <c r="H11" s="184"/>
      <c r="I11" s="73"/>
    </row>
    <row r="12" customFormat="false" ht="12.75" hidden="false" customHeight="true" outlineLevel="0" collapsed="false">
      <c r="A12" s="103" t="s">
        <v>31</v>
      </c>
      <c r="B12" s="109"/>
      <c r="C12" s="109"/>
      <c r="D12" s="109"/>
      <c r="E12" s="109"/>
      <c r="F12" s="24"/>
      <c r="G12" s="71"/>
      <c r="H12" s="184"/>
      <c r="I12" s="73"/>
    </row>
    <row r="13" customFormat="false" ht="12.75" hidden="false" customHeight="true" outlineLevel="0" collapsed="false">
      <c r="A13" s="15" t="s">
        <v>78</v>
      </c>
      <c r="B13" s="106" t="n">
        <v>6.41074278042551</v>
      </c>
      <c r="C13" s="106" t="n">
        <v>6.90345293875334</v>
      </c>
      <c r="D13" s="106" t="n">
        <v>55.5643361122382</v>
      </c>
      <c r="E13" s="106" t="n">
        <v>20.5887131769125</v>
      </c>
      <c r="F13" s="201" t="n">
        <v>10.5327549916705</v>
      </c>
      <c r="G13" s="71" t="n">
        <v>3258.47243628207</v>
      </c>
      <c r="H13" s="184"/>
      <c r="I13" s="73"/>
    </row>
    <row r="14" customFormat="false" ht="12.75" hidden="false" customHeight="true" outlineLevel="0" collapsed="false">
      <c r="A14" s="15" t="s">
        <v>79</v>
      </c>
      <c r="B14" s="106" t="n">
        <v>8.18410060029585</v>
      </c>
      <c r="C14" s="106" t="n">
        <v>11.577413547948</v>
      </c>
      <c r="D14" s="106" t="n">
        <v>43.8065257722474</v>
      </c>
      <c r="E14" s="106" t="n">
        <v>27.0758224735018</v>
      </c>
      <c r="F14" s="201" t="n">
        <v>9.35613760600704</v>
      </c>
      <c r="G14" s="71" t="n">
        <v>1264.21349359571</v>
      </c>
      <c r="H14" s="184"/>
      <c r="I14" s="73"/>
    </row>
    <row r="15" customFormat="false" ht="12.75" hidden="false" customHeight="true" outlineLevel="0" collapsed="false">
      <c r="A15" s="15" t="s">
        <v>80</v>
      </c>
      <c r="B15" s="106" t="n">
        <v>17.2766914419195</v>
      </c>
      <c r="C15" s="106" t="n">
        <v>14.7614061958083</v>
      </c>
      <c r="D15" s="106" t="n">
        <v>27.3091467967093</v>
      </c>
      <c r="E15" s="106" t="n">
        <v>25.3369955919323</v>
      </c>
      <c r="F15" s="201" t="n">
        <v>15.3157599736306</v>
      </c>
      <c r="G15" s="71" t="n">
        <v>3371.0640925168</v>
      </c>
      <c r="H15" s="184"/>
      <c r="I15" s="73"/>
    </row>
    <row r="16" customFormat="false" ht="12.75" hidden="false" customHeight="true" outlineLevel="0" collapsed="false">
      <c r="A16" s="15" t="s">
        <v>81</v>
      </c>
      <c r="B16" s="106" t="n">
        <v>2.705189082388</v>
      </c>
      <c r="C16" s="106" t="n">
        <v>12.8127207313676</v>
      </c>
      <c r="D16" s="106" t="n">
        <v>73.557412145099</v>
      </c>
      <c r="E16" s="106" t="n">
        <v>9.73205841736667</v>
      </c>
      <c r="F16" s="201" t="n">
        <v>1.19261962377867</v>
      </c>
      <c r="G16" s="71" t="n">
        <v>21044.105485329</v>
      </c>
      <c r="H16" s="184"/>
      <c r="I16" s="73"/>
    </row>
    <row r="17" customFormat="false" ht="12.75" hidden="false" customHeight="true" outlineLevel="0" collapsed="false">
      <c r="A17" s="15" t="s">
        <v>82</v>
      </c>
      <c r="B17" s="106" t="n">
        <v>5.71325039446567</v>
      </c>
      <c r="C17" s="106" t="n">
        <v>10.3224412815615</v>
      </c>
      <c r="D17" s="106" t="n">
        <v>43.4434104924471</v>
      </c>
      <c r="E17" s="106" t="n">
        <v>31.9314420886177</v>
      </c>
      <c r="F17" s="201" t="n">
        <v>8.58945574290799</v>
      </c>
      <c r="G17" s="71" t="n">
        <v>13920.9248366258</v>
      </c>
      <c r="H17" s="184"/>
      <c r="I17" s="73"/>
    </row>
    <row r="18" customFormat="false" ht="12.75" hidden="false" customHeight="true" outlineLevel="0" collapsed="false">
      <c r="A18" s="15" t="s">
        <v>83</v>
      </c>
      <c r="B18" s="106" t="n">
        <v>15.8662384627715</v>
      </c>
      <c r="C18" s="106" t="n">
        <v>31.1918965194471</v>
      </c>
      <c r="D18" s="106" t="n">
        <v>22.9456331602136</v>
      </c>
      <c r="E18" s="106" t="n">
        <v>15.6933885945201</v>
      </c>
      <c r="F18" s="201" t="n">
        <v>14.3028432630477</v>
      </c>
      <c r="G18" s="71" t="n">
        <v>5100.09959747576</v>
      </c>
      <c r="H18" s="184"/>
      <c r="I18" s="73"/>
    </row>
    <row r="19" customFormat="false" ht="12.75" hidden="false" customHeight="true" outlineLevel="0" collapsed="false">
      <c r="A19" s="15" t="s">
        <v>84</v>
      </c>
      <c r="B19" s="106" t="n">
        <v>14.2305919012526</v>
      </c>
      <c r="C19" s="106" t="n">
        <v>20.1786000494086</v>
      </c>
      <c r="D19" s="106" t="n">
        <v>36.69847260011</v>
      </c>
      <c r="E19" s="106" t="n">
        <v>21.3893418584361</v>
      </c>
      <c r="F19" s="201" t="n">
        <v>7.50299359079268</v>
      </c>
      <c r="G19" s="71" t="n">
        <v>1895.23530607336</v>
      </c>
      <c r="H19" s="184"/>
      <c r="I19" s="73"/>
    </row>
    <row r="20" customFormat="false" ht="12.75" hidden="false" customHeight="true" outlineLevel="0" collapsed="false">
      <c r="A20" s="15" t="s">
        <v>85</v>
      </c>
      <c r="B20" s="106" t="n">
        <v>5.11353418627011</v>
      </c>
      <c r="C20" s="106" t="n">
        <v>14.1242722351044</v>
      </c>
      <c r="D20" s="106" t="n">
        <v>47.9869947077591</v>
      </c>
      <c r="E20" s="106" t="n">
        <v>27.8597562283457</v>
      </c>
      <c r="F20" s="201" t="n">
        <v>4.91544264252072</v>
      </c>
      <c r="G20" s="71" t="n">
        <v>18526.1597086359</v>
      </c>
      <c r="H20" s="184"/>
      <c r="I20" s="73"/>
    </row>
    <row r="21" customFormat="false" ht="12.75" hidden="false" customHeight="true" outlineLevel="0" collapsed="false">
      <c r="A21" s="15" t="s">
        <v>86</v>
      </c>
      <c r="B21" s="106" t="n">
        <v>8.97733016745936</v>
      </c>
      <c r="C21" s="106" t="n">
        <v>7.74115685726441</v>
      </c>
      <c r="D21" s="106" t="n">
        <v>54.6581497723569</v>
      </c>
      <c r="E21" s="106" t="n">
        <v>20.1211802520782</v>
      </c>
      <c r="F21" s="201" t="n">
        <v>8.50218295084108</v>
      </c>
      <c r="G21" s="71" t="n">
        <v>19719.2188591047</v>
      </c>
      <c r="H21" s="184"/>
      <c r="I21" s="73"/>
    </row>
    <row r="22" customFormat="false" ht="12.75" hidden="false" customHeight="true" outlineLevel="0" collapsed="false">
      <c r="A22" s="15" t="s">
        <v>87</v>
      </c>
      <c r="B22" s="106" t="n">
        <v>7.18362960575227</v>
      </c>
      <c r="C22" s="106" t="n">
        <v>19.5739211201274</v>
      </c>
      <c r="D22" s="106" t="n">
        <v>53.2210716863962</v>
      </c>
      <c r="E22" s="106" t="n">
        <v>14.5775021007221</v>
      </c>
      <c r="F22" s="201" t="n">
        <v>5.44387548700201</v>
      </c>
      <c r="G22" s="71" t="n">
        <v>3894.01993534146</v>
      </c>
      <c r="H22" s="184"/>
      <c r="I22" s="73"/>
    </row>
    <row r="23" customFormat="false" ht="12.75" hidden="false" customHeight="true" outlineLevel="0" collapsed="false">
      <c r="A23" s="15" t="s">
        <v>88</v>
      </c>
      <c r="B23" s="106" t="n">
        <v>21.2445945248015</v>
      </c>
      <c r="C23" s="106" t="n">
        <v>11.7635531107214</v>
      </c>
      <c r="D23" s="106" t="n">
        <v>30.1654559930896</v>
      </c>
      <c r="E23" s="106" t="n">
        <v>20.7632452304335</v>
      </c>
      <c r="F23" s="201" t="n">
        <v>16.0631511409541</v>
      </c>
      <c r="G23" s="71" t="n">
        <v>8179.09825196939</v>
      </c>
      <c r="H23" s="184"/>
      <c r="I23" s="73"/>
    </row>
    <row r="24" customFormat="false" ht="12.75" hidden="false" customHeight="true" outlineLevel="0" collapsed="false">
      <c r="A24" s="15" t="s">
        <v>89</v>
      </c>
      <c r="B24" s="106" t="n">
        <v>15.8698724635349</v>
      </c>
      <c r="C24" s="106" t="n">
        <v>4.74551291876694</v>
      </c>
      <c r="D24" s="106" t="n">
        <v>36.8224771757573</v>
      </c>
      <c r="E24" s="106" t="n">
        <v>33.3695720670412</v>
      </c>
      <c r="F24" s="201" t="n">
        <v>9.19256537489973</v>
      </c>
      <c r="G24" s="71" t="n">
        <v>6907.14166376694</v>
      </c>
      <c r="H24" s="184"/>
      <c r="I24" s="73"/>
    </row>
    <row r="25" customFormat="false" ht="12.75" hidden="false" customHeight="true" outlineLevel="0" collapsed="false">
      <c r="A25" s="15" t="s">
        <v>90</v>
      </c>
      <c r="B25" s="106" t="n">
        <v>9.43824079609979</v>
      </c>
      <c r="C25" s="106" t="n">
        <v>5.94994519287061</v>
      </c>
      <c r="D25" s="106" t="n">
        <v>54.6401219280681</v>
      </c>
      <c r="E25" s="106" t="n">
        <v>22.2945814043097</v>
      </c>
      <c r="F25" s="201" t="n">
        <v>7.67711067865176</v>
      </c>
      <c r="G25" s="71" t="n">
        <v>5166.85352859509</v>
      </c>
      <c r="H25" s="184"/>
      <c r="I25" s="73"/>
    </row>
    <row r="26" customFormat="false" ht="12.75" hidden="false" customHeight="true" outlineLevel="0" collapsed="false">
      <c r="A26" s="15" t="s">
        <v>91</v>
      </c>
      <c r="B26" s="106" t="n">
        <v>15.7661752383562</v>
      </c>
      <c r="C26" s="106" t="n">
        <v>9.30684356950637</v>
      </c>
      <c r="D26" s="106" t="n">
        <v>36.0343143855112</v>
      </c>
      <c r="E26" s="106" t="n">
        <v>25.1096611035154</v>
      </c>
      <c r="F26" s="201" t="n">
        <v>13.7830057031108</v>
      </c>
      <c r="G26" s="71" t="n">
        <v>4012.24782598986</v>
      </c>
      <c r="H26" s="184"/>
      <c r="I26" s="73"/>
    </row>
    <row r="27" customFormat="false" ht="12.75" hidden="false" customHeight="true" outlineLevel="0" collapsed="false">
      <c r="A27" s="15" t="s">
        <v>92</v>
      </c>
      <c r="B27" s="106" t="n">
        <v>18.5522223759327</v>
      </c>
      <c r="C27" s="106" t="n">
        <v>22.7466771980323</v>
      </c>
      <c r="D27" s="106" t="n">
        <v>26.8108339083283</v>
      </c>
      <c r="E27" s="106" t="n">
        <v>17.7054035297693</v>
      </c>
      <c r="F27" s="201" t="n">
        <v>14.1848629879374</v>
      </c>
      <c r="G27" s="71" t="n">
        <v>2064.86894961103</v>
      </c>
      <c r="H27" s="184"/>
      <c r="I27" s="73"/>
    </row>
    <row r="28" customFormat="false" ht="12.75" hidden="false" customHeight="true" outlineLevel="0" collapsed="false">
      <c r="A28" s="15" t="s">
        <v>74</v>
      </c>
      <c r="B28" s="106" t="n">
        <v>0.854676920141826</v>
      </c>
      <c r="C28" s="106" t="n">
        <v>0</v>
      </c>
      <c r="D28" s="106" t="n">
        <v>85.5686150042136</v>
      </c>
      <c r="E28" s="106" t="n">
        <v>10.739155475514</v>
      </c>
      <c r="F28" s="106" t="n">
        <v>2.83755260013061</v>
      </c>
      <c r="G28" s="71" t="n">
        <v>367.010136474788</v>
      </c>
      <c r="H28" s="184"/>
      <c r="I28" s="73"/>
    </row>
    <row r="29" customFormat="false" ht="12.75" hidden="false" customHeight="true" outlineLevel="0" collapsed="false">
      <c r="A29" s="15"/>
      <c r="B29" s="106"/>
      <c r="C29" s="106"/>
      <c r="D29" s="106"/>
      <c r="E29" s="106"/>
      <c r="F29" s="106"/>
      <c r="G29" s="71"/>
      <c r="H29" s="184"/>
      <c r="I29" s="73"/>
    </row>
    <row r="30" customFormat="false" ht="12.75" hidden="false" customHeight="true" outlineLevel="0" collapsed="false">
      <c r="A30" s="48" t="s">
        <v>14</v>
      </c>
      <c r="B30" s="109" t="n">
        <v>8.99467017496009</v>
      </c>
      <c r="C30" s="109" t="n">
        <v>12.0660902599213</v>
      </c>
      <c r="D30" s="109" t="n">
        <v>49.3433350387425</v>
      </c>
      <c r="E30" s="109" t="n">
        <v>21.7628565115236</v>
      </c>
      <c r="F30" s="24" t="n">
        <v>7.83304801485245</v>
      </c>
      <c r="G30" s="77" t="n">
        <v>118690.734107388</v>
      </c>
      <c r="H30" s="184"/>
      <c r="I30" s="73"/>
    </row>
    <row r="31" customFormat="false" ht="5.25" hidden="false" customHeight="true" outlineLevel="0" collapsed="false">
      <c r="A31" s="98"/>
      <c r="B31" s="101"/>
      <c r="C31" s="101"/>
      <c r="D31" s="101"/>
      <c r="E31" s="101"/>
      <c r="F31" s="223"/>
      <c r="G31" s="101"/>
      <c r="H31" s="184"/>
      <c r="I31" s="73"/>
    </row>
    <row r="32" customFormat="false" ht="4.5" hidden="false" customHeight="true" outlineLevel="0" collapsed="false">
      <c r="A32" s="116"/>
      <c r="B32" s="116"/>
      <c r="C32" s="116"/>
      <c r="D32" s="116"/>
      <c r="E32" s="116"/>
      <c r="F32" s="116"/>
      <c r="G32" s="116"/>
    </row>
    <row r="33" customFormat="false" ht="3.75" hidden="false" customHeight="true" outlineLevel="0" collapsed="false"/>
    <row r="34" customFormat="false" ht="12.75" hidden="false" customHeight="false" outlineLevel="0" collapsed="false">
      <c r="A34" s="186" t="s">
        <v>29</v>
      </c>
      <c r="B34" s="186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</row>
  </sheetData>
  <mergeCells count="7">
    <mergeCell ref="A1:G1"/>
    <mergeCell ref="B3:B5"/>
    <mergeCell ref="C3:F3"/>
    <mergeCell ref="G3:G5"/>
    <mergeCell ref="C4:C5"/>
    <mergeCell ref="D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11.28"/>
    <col collapsed="false" customWidth="true" hidden="false" outlineLevel="0" max="5" min="5" style="0" width="9.41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10" min="10" style="0" width="11.56"/>
    <col collapsed="false" customWidth="true" hidden="false" outlineLevel="0" max="11" min="11" style="0" width="9.56"/>
    <col collapsed="false" customWidth="true" hidden="false" outlineLevel="0" max="12" min="12" style="0" width="10.56"/>
  </cols>
  <sheetData>
    <row r="1" customFormat="false" ht="81.75" hidden="false" customHeight="true" outlineLevel="0" collapsed="false">
      <c r="A1" s="140" t="s">
        <v>125</v>
      </c>
      <c r="B1" s="140"/>
      <c r="C1" s="140"/>
      <c r="D1" s="140"/>
      <c r="E1" s="140"/>
      <c r="F1" s="140"/>
      <c r="G1" s="140"/>
    </row>
    <row r="2" customFormat="false" ht="2.25" hidden="false" customHeight="true" outlineLevel="0" collapsed="false">
      <c r="A2" s="90" t="s">
        <v>115</v>
      </c>
      <c r="B2" s="90"/>
      <c r="C2" s="90"/>
      <c r="D2" s="90"/>
      <c r="E2" s="90"/>
      <c r="F2" s="90"/>
      <c r="G2" s="90"/>
    </row>
    <row r="3" customFormat="false" ht="13.5" hidden="false" customHeight="true" outlineLevel="0" collapsed="false">
      <c r="A3" s="48"/>
      <c r="B3" s="232" t="s">
        <v>116</v>
      </c>
      <c r="C3" s="40" t="s">
        <v>117</v>
      </c>
      <c r="D3" s="40"/>
      <c r="E3" s="40"/>
      <c r="F3" s="40"/>
      <c r="G3" s="238" t="s">
        <v>126</v>
      </c>
    </row>
    <row r="4" customFormat="false" ht="23.25" hidden="false" customHeight="true" outlineLevel="0" collapsed="false">
      <c r="A4" s="48"/>
      <c r="B4" s="232"/>
      <c r="C4" s="233" t="s">
        <v>119</v>
      </c>
      <c r="D4" s="234" t="s">
        <v>120</v>
      </c>
      <c r="E4" s="234"/>
      <c r="F4" s="233" t="s">
        <v>121</v>
      </c>
      <c r="G4" s="238"/>
    </row>
    <row r="5" customFormat="false" ht="27" hidden="false" customHeight="true" outlineLevel="0" collapsed="false">
      <c r="A5" s="52"/>
      <c r="B5" s="232"/>
      <c r="C5" s="232"/>
      <c r="D5" s="235" t="s">
        <v>122</v>
      </c>
      <c r="E5" s="235" t="s">
        <v>123</v>
      </c>
      <c r="F5" s="233"/>
      <c r="G5" s="238"/>
    </row>
    <row r="6" customFormat="false" ht="6.75" hidden="false" customHeight="true" outlineLevel="0" collapsed="false">
      <c r="A6" s="236"/>
      <c r="B6" s="236"/>
      <c r="C6" s="236"/>
      <c r="D6" s="236"/>
      <c r="E6" s="236"/>
      <c r="F6" s="236"/>
      <c r="G6" s="236"/>
    </row>
    <row r="7" customFormat="false" ht="4.7" hidden="false" customHeight="true" outlineLevel="0" collapsed="false">
      <c r="A7" s="98"/>
      <c r="B7" s="178"/>
      <c r="C7" s="178"/>
      <c r="D7" s="178"/>
      <c r="E7" s="178"/>
      <c r="F7" s="178"/>
      <c r="G7" s="174"/>
    </row>
    <row r="8" customFormat="false" ht="12.75" hidden="false" customHeight="true" outlineLevel="0" collapsed="false">
      <c r="A8" s="103" t="s">
        <v>124</v>
      </c>
      <c r="B8" s="106"/>
      <c r="C8" s="106"/>
      <c r="D8" s="106"/>
      <c r="E8" s="106"/>
      <c r="F8" s="106"/>
      <c r="G8" s="106"/>
      <c r="H8" s="73"/>
    </row>
    <row r="9" customFormat="false" ht="12.75" hidden="false" customHeight="true" outlineLevel="0" collapsed="false">
      <c r="A9" s="103" t="s">
        <v>98</v>
      </c>
      <c r="B9" s="106" t="n">
        <v>5.96488736173331</v>
      </c>
      <c r="C9" s="106" t="n">
        <v>17.4481621371896</v>
      </c>
      <c r="D9" s="106" t="n">
        <v>60.2913550795192</v>
      </c>
      <c r="E9" s="106" t="n">
        <v>12.5670185207891</v>
      </c>
      <c r="F9" s="201" t="n">
        <v>3.72857690076873</v>
      </c>
      <c r="G9" s="71" t="n">
        <v>33686.2362607107</v>
      </c>
      <c r="H9" s="184"/>
    </row>
    <row r="10" customFormat="false" ht="12.75" hidden="false" customHeight="true" outlineLevel="0" collapsed="false">
      <c r="A10" s="103" t="s">
        <v>99</v>
      </c>
      <c r="B10" s="106" t="n">
        <v>7.91607479216315</v>
      </c>
      <c r="C10" s="106" t="n">
        <v>9.71023452016505</v>
      </c>
      <c r="D10" s="106" t="n">
        <v>59.5077411190237</v>
      </c>
      <c r="E10" s="106" t="n">
        <v>17.4726364684467</v>
      </c>
      <c r="F10" s="201" t="n">
        <v>5.39331310020143</v>
      </c>
      <c r="G10" s="71" t="n">
        <v>42116.5270750307</v>
      </c>
      <c r="H10" s="184"/>
    </row>
    <row r="11" customFormat="false" ht="4.5" hidden="false" customHeight="true" outlineLevel="0" collapsed="false">
      <c r="A11" s="237"/>
      <c r="B11" s="176"/>
      <c r="C11" s="176"/>
      <c r="D11" s="176"/>
      <c r="E11" s="176"/>
      <c r="F11" s="176"/>
      <c r="G11" s="176"/>
      <c r="H11" s="184"/>
    </row>
    <row r="12" customFormat="false" ht="12.75" hidden="false" customHeight="true" outlineLevel="0" collapsed="false">
      <c r="A12" s="103" t="s">
        <v>127</v>
      </c>
      <c r="B12" s="109"/>
      <c r="C12" s="109"/>
      <c r="D12" s="109"/>
      <c r="E12" s="109"/>
      <c r="F12" s="24"/>
      <c r="G12" s="109"/>
      <c r="H12" s="184"/>
    </row>
    <row r="13" customFormat="false" ht="12.75" hidden="false" customHeight="true" outlineLevel="0" collapsed="false">
      <c r="A13" s="15" t="s">
        <v>78</v>
      </c>
      <c r="B13" s="106" t="n">
        <v>4.82636904568332</v>
      </c>
      <c r="C13" s="106" t="n">
        <v>8.27991300307741</v>
      </c>
      <c r="D13" s="106" t="n">
        <v>65.4832110647583</v>
      </c>
      <c r="E13" s="106" t="n">
        <v>15.0420186741085</v>
      </c>
      <c r="F13" s="201" t="n">
        <v>6.3684882123725</v>
      </c>
      <c r="G13" s="71" t="n">
        <v>2244.87776619137</v>
      </c>
      <c r="H13" s="184"/>
    </row>
    <row r="14" customFormat="false" ht="12.75" hidden="false" customHeight="true" outlineLevel="0" collapsed="false">
      <c r="A14" s="15" t="s">
        <v>79</v>
      </c>
      <c r="B14" s="106" t="n">
        <v>8.52070071561653</v>
      </c>
      <c r="C14" s="106" t="n">
        <v>14.7530678777649</v>
      </c>
      <c r="D14" s="106" t="n">
        <v>53.0502016793619</v>
      </c>
      <c r="E14" s="106" t="n">
        <v>17.3001300244807</v>
      </c>
      <c r="F14" s="201" t="n">
        <v>6.37589970277602</v>
      </c>
      <c r="G14" s="71" t="n">
        <v>817.006332633238</v>
      </c>
      <c r="H14" s="184"/>
    </row>
    <row r="15" customFormat="false" ht="12.75" hidden="false" customHeight="true" outlineLevel="0" collapsed="false">
      <c r="A15" s="15" t="s">
        <v>80</v>
      </c>
      <c r="B15" s="106" t="n">
        <v>16.479684246277</v>
      </c>
      <c r="C15" s="106" t="n">
        <v>14.7707052006019</v>
      </c>
      <c r="D15" s="106" t="n">
        <v>41.9993807971278</v>
      </c>
      <c r="E15" s="106" t="n">
        <v>18.277191520837</v>
      </c>
      <c r="F15" s="201" t="n">
        <v>8.47303823515622</v>
      </c>
      <c r="G15" s="71" t="n">
        <v>1374.06201103971</v>
      </c>
      <c r="H15" s="184"/>
    </row>
    <row r="16" customFormat="false" ht="12.75" hidden="false" customHeight="true" outlineLevel="0" collapsed="false">
      <c r="A16" s="15" t="s">
        <v>81</v>
      </c>
      <c r="B16" s="106" t="n">
        <v>2.68055585840368</v>
      </c>
      <c r="C16" s="106" t="n">
        <v>12.6827251159811</v>
      </c>
      <c r="D16" s="106" t="n">
        <v>73.8067837397598</v>
      </c>
      <c r="E16" s="106" t="n">
        <v>9.68098886639109</v>
      </c>
      <c r="F16" s="201" t="n">
        <v>1.14894641946434</v>
      </c>
      <c r="G16" s="71" t="n">
        <v>20409.1999519871</v>
      </c>
      <c r="H16" s="184"/>
    </row>
    <row r="17" customFormat="false" ht="12.75" hidden="false" customHeight="true" outlineLevel="0" collapsed="false">
      <c r="A17" s="15" t="s">
        <v>82</v>
      </c>
      <c r="B17" s="106" t="n">
        <v>5.30531296561292</v>
      </c>
      <c r="C17" s="106" t="n">
        <v>13.4214158803434</v>
      </c>
      <c r="D17" s="106" t="n">
        <v>56.0967561488803</v>
      </c>
      <c r="E17" s="106" t="n">
        <v>19.5898907884787</v>
      </c>
      <c r="F17" s="201" t="n">
        <v>5.58662421668467</v>
      </c>
      <c r="G17" s="71" t="n">
        <v>5489.47222591399</v>
      </c>
      <c r="H17" s="184"/>
    </row>
    <row r="18" customFormat="false" ht="12.75" hidden="false" customHeight="true" outlineLevel="0" collapsed="false">
      <c r="A18" s="15" t="s">
        <v>83</v>
      </c>
      <c r="B18" s="106" t="n">
        <v>13.1475665742459</v>
      </c>
      <c r="C18" s="106" t="n">
        <v>33.8911908250967</v>
      </c>
      <c r="D18" s="106" t="n">
        <v>33.8195048634862</v>
      </c>
      <c r="E18" s="106" t="n">
        <v>10.9450727263585</v>
      </c>
      <c r="F18" s="201" t="n">
        <v>8.19666501081272</v>
      </c>
      <c r="G18" s="71" t="n">
        <v>2563.36594278276</v>
      </c>
      <c r="H18" s="184"/>
    </row>
    <row r="19" customFormat="false" ht="12.75" hidden="false" customHeight="true" outlineLevel="0" collapsed="false">
      <c r="A19" s="15" t="s">
        <v>84</v>
      </c>
      <c r="B19" s="106" t="n">
        <v>12.4520982930621</v>
      </c>
      <c r="C19" s="106" t="n">
        <v>21.7379580836724</v>
      </c>
      <c r="D19" s="106" t="n">
        <v>44.8469602951247</v>
      </c>
      <c r="E19" s="106" t="n">
        <v>17.0037421813489</v>
      </c>
      <c r="F19" s="201" t="n">
        <v>3.95924114679186</v>
      </c>
      <c r="G19" s="71" t="n">
        <v>1151.04045259284</v>
      </c>
      <c r="H19" s="184"/>
    </row>
    <row r="20" customFormat="false" ht="12.75" hidden="false" customHeight="true" outlineLevel="0" collapsed="false">
      <c r="A20" s="15" t="s">
        <v>85</v>
      </c>
      <c r="B20" s="106" t="n">
        <v>4.06689989269771</v>
      </c>
      <c r="C20" s="106" t="n">
        <v>19.1198489144096</v>
      </c>
      <c r="D20" s="106" t="n">
        <v>58.2612041056901</v>
      </c>
      <c r="E20" s="106" t="n">
        <v>15.9570088145597</v>
      </c>
      <c r="F20" s="201" t="n">
        <v>2.5950382726429</v>
      </c>
      <c r="G20" s="71" t="n">
        <v>9836.05574304377</v>
      </c>
      <c r="H20" s="184"/>
    </row>
    <row r="21" customFormat="false" ht="12.75" hidden="false" customHeight="true" outlineLevel="0" collapsed="false">
      <c r="A21" s="15" t="s">
        <v>86</v>
      </c>
      <c r="B21" s="106" t="n">
        <v>7.71835052216555</v>
      </c>
      <c r="C21" s="106" t="n">
        <v>8.18528793059753</v>
      </c>
      <c r="D21" s="106" t="n">
        <v>64.0359241603015</v>
      </c>
      <c r="E21" s="106" t="n">
        <v>15.4821077879833</v>
      </c>
      <c r="F21" s="201" t="n">
        <v>4.57832959895215</v>
      </c>
      <c r="G21" s="71" t="n">
        <v>13836.7409980283</v>
      </c>
      <c r="H21" s="184"/>
    </row>
    <row r="22" customFormat="false" ht="12.75" hidden="false" customHeight="true" outlineLevel="0" collapsed="false">
      <c r="A22" s="15" t="s">
        <v>87</v>
      </c>
      <c r="B22" s="106" t="n">
        <v>4.68118045166968</v>
      </c>
      <c r="C22" s="106" t="n">
        <v>18.7884353168974</v>
      </c>
      <c r="D22" s="106" t="n">
        <v>59.3994081333801</v>
      </c>
      <c r="E22" s="106" t="n">
        <v>13.4141315725817</v>
      </c>
      <c r="F22" s="201" t="n">
        <v>3.71684452547128</v>
      </c>
      <c r="G22" s="71" t="n">
        <v>2488.73067090912</v>
      </c>
      <c r="H22" s="184"/>
    </row>
    <row r="23" customFormat="false" ht="12.75" hidden="false" customHeight="true" outlineLevel="0" collapsed="false">
      <c r="A23" s="15" t="s">
        <v>88</v>
      </c>
      <c r="B23" s="106" t="n">
        <v>18.1824257382667</v>
      </c>
      <c r="C23" s="106" t="n">
        <v>14.3323438259114</v>
      </c>
      <c r="D23" s="106" t="n">
        <v>38.3855309893173</v>
      </c>
      <c r="E23" s="106" t="n">
        <v>14.2057959502493</v>
      </c>
      <c r="F23" s="201" t="n">
        <v>14.8939034962553</v>
      </c>
      <c r="G23" s="71" t="n">
        <v>4588.19427112125</v>
      </c>
      <c r="H23" s="184"/>
    </row>
    <row r="24" customFormat="false" ht="12.75" hidden="false" customHeight="true" outlineLevel="0" collapsed="false">
      <c r="A24" s="15" t="s">
        <v>89</v>
      </c>
      <c r="B24" s="106" t="n">
        <v>12.3446848607658</v>
      </c>
      <c r="C24" s="106" t="n">
        <v>4.64851836661635</v>
      </c>
      <c r="D24" s="106" t="n">
        <v>45.9143617375896</v>
      </c>
      <c r="E24" s="106" t="n">
        <v>31.6173149301512</v>
      </c>
      <c r="F24" s="201" t="n">
        <v>5.47512010487703</v>
      </c>
      <c r="G24" s="71" t="n">
        <v>4093.71355480704</v>
      </c>
      <c r="H24" s="184"/>
    </row>
    <row r="25" customFormat="false" ht="12.75" hidden="false" customHeight="true" outlineLevel="0" collapsed="false">
      <c r="A25" s="15" t="s">
        <v>90</v>
      </c>
      <c r="B25" s="106" t="n">
        <v>7.27924994422888</v>
      </c>
      <c r="C25" s="106" t="n">
        <v>5.58993503814604</v>
      </c>
      <c r="D25" s="106" t="n">
        <v>59.9586480485737</v>
      </c>
      <c r="E25" s="106" t="n">
        <v>20.7812325598625</v>
      </c>
      <c r="F25" s="201" t="n">
        <v>6.39093440918888</v>
      </c>
      <c r="G25" s="71" t="n">
        <v>3735.35231493288</v>
      </c>
      <c r="H25" s="184"/>
    </row>
    <row r="26" customFormat="false" ht="12.75" hidden="false" customHeight="true" outlineLevel="0" collapsed="false">
      <c r="A26" s="15" t="s">
        <v>91</v>
      </c>
      <c r="B26" s="106" t="n">
        <v>11.9572337922643</v>
      </c>
      <c r="C26" s="106" t="n">
        <v>7.03783361681254</v>
      </c>
      <c r="D26" s="106" t="n">
        <v>55.5525497004214</v>
      </c>
      <c r="E26" s="106" t="n">
        <v>17.455762210069</v>
      </c>
      <c r="F26" s="201" t="n">
        <v>7.9966206804327</v>
      </c>
      <c r="G26" s="71" t="n">
        <v>1773.76706111144</v>
      </c>
      <c r="H26" s="184"/>
    </row>
    <row r="27" customFormat="false" ht="12.75" hidden="false" customHeight="true" outlineLevel="0" collapsed="false">
      <c r="A27" s="15" t="s">
        <v>92</v>
      </c>
      <c r="B27" s="106" t="n">
        <v>15.4954627498366</v>
      </c>
      <c r="C27" s="106" t="n">
        <v>26.0467119980472</v>
      </c>
      <c r="D27" s="106" t="n">
        <v>29.9219986049083</v>
      </c>
      <c r="E27" s="106" t="n">
        <v>17.4267749092747</v>
      </c>
      <c r="F27" s="201" t="n">
        <v>11.1090517379332</v>
      </c>
      <c r="G27" s="71" t="n">
        <v>1348.96124455697</v>
      </c>
      <c r="H27" s="184"/>
    </row>
    <row r="28" customFormat="false" ht="12.75" hidden="false" customHeight="true" outlineLevel="0" collapsed="false">
      <c r="A28" s="15" t="s">
        <v>74</v>
      </c>
      <c r="B28" s="106" t="n">
        <v>6.00647856114642</v>
      </c>
      <c r="C28" s="106" t="n">
        <v>0</v>
      </c>
      <c r="D28" s="106" t="n">
        <v>52.0217009221987</v>
      </c>
      <c r="E28" s="106" t="n">
        <v>41.9718205166549</v>
      </c>
      <c r="F28" s="106" t="n">
        <v>0</v>
      </c>
      <c r="G28" s="71" t="n">
        <v>52.222794089726</v>
      </c>
      <c r="H28" s="184"/>
    </row>
    <row r="29" customFormat="false" ht="12.75" hidden="false" customHeight="true" outlineLevel="0" collapsed="false">
      <c r="A29" s="15"/>
      <c r="B29" s="106"/>
      <c r="C29" s="106"/>
      <c r="D29" s="106"/>
      <c r="E29" s="106"/>
      <c r="F29" s="106"/>
      <c r="G29" s="71"/>
      <c r="H29" s="184"/>
    </row>
    <row r="30" customFormat="false" ht="12.75" hidden="false" customHeight="true" outlineLevel="0" collapsed="false">
      <c r="A30" s="48" t="s">
        <v>14</v>
      </c>
      <c r="B30" s="109" t="n">
        <v>7.04898027109313</v>
      </c>
      <c r="C30" s="109" t="n">
        <v>13.1489173122535</v>
      </c>
      <c r="D30" s="109" t="n">
        <v>59.8559738726705</v>
      </c>
      <c r="E30" s="109" t="n">
        <v>15.2926129717088</v>
      </c>
      <c r="F30" s="24" t="n">
        <v>4.65351557227403</v>
      </c>
      <c r="G30" s="77" t="n">
        <v>75802.7633357415</v>
      </c>
      <c r="H30" s="184"/>
    </row>
    <row r="31" customFormat="false" ht="4.5" hidden="false" customHeight="true" outlineLevel="0" collapsed="false">
      <c r="A31" s="178"/>
      <c r="B31" s="174"/>
      <c r="C31" s="174"/>
      <c r="D31" s="174"/>
      <c r="E31" s="174"/>
      <c r="F31" s="174"/>
      <c r="G31" s="239"/>
      <c r="H31" s="184"/>
    </row>
    <row r="32" customFormat="false" ht="4.5" hidden="false" customHeight="true" outlineLevel="0" collapsed="false">
      <c r="A32" s="116"/>
      <c r="B32" s="139"/>
      <c r="C32" s="139"/>
      <c r="D32" s="139"/>
      <c r="E32" s="139"/>
      <c r="F32" s="139"/>
      <c r="G32" s="139"/>
      <c r="H32" s="184"/>
    </row>
    <row r="33" customFormat="false" ht="5.25" hidden="false" customHeight="true" outlineLevel="0" collapsed="false">
      <c r="H33" s="184"/>
    </row>
    <row r="34" customFormat="false" ht="12.75" hidden="false" customHeight="false" outlineLevel="0" collapsed="false">
      <c r="A34" s="186" t="s">
        <v>29</v>
      </c>
      <c r="B34" s="186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</row>
  </sheetData>
  <mergeCells count="7">
    <mergeCell ref="A1:G1"/>
    <mergeCell ref="B3:B5"/>
    <mergeCell ref="C3:F3"/>
    <mergeCell ref="G3:G5"/>
    <mergeCell ref="C4:C5"/>
    <mergeCell ref="D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11.28"/>
    <col collapsed="false" customWidth="true" hidden="false" outlineLevel="0" max="5" min="5" style="0" width="9.41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10" min="10" style="0" width="11.56"/>
    <col collapsed="false" customWidth="true" hidden="false" outlineLevel="0" max="11" min="11" style="0" width="9.56"/>
    <col collapsed="false" customWidth="true" hidden="false" outlineLevel="0" max="12" min="12" style="0" width="10.56"/>
  </cols>
  <sheetData>
    <row r="1" customFormat="false" ht="48.75" hidden="false" customHeight="true" outlineLevel="0" collapsed="false">
      <c r="A1" s="32" t="s">
        <v>128</v>
      </c>
      <c r="B1" s="32"/>
      <c r="C1" s="32"/>
      <c r="D1" s="32"/>
      <c r="E1" s="32"/>
      <c r="F1" s="32"/>
      <c r="G1" s="32"/>
    </row>
    <row r="2" customFormat="false" ht="16.5" hidden="false" customHeight="true" outlineLevel="0" collapsed="false">
      <c r="A2" s="240" t="s">
        <v>1</v>
      </c>
      <c r="B2" s="241"/>
      <c r="C2" s="241"/>
      <c r="D2" s="241"/>
      <c r="E2" s="241"/>
      <c r="F2" s="241"/>
      <c r="G2" s="241"/>
    </row>
    <row r="3" customFormat="false" ht="81.75" hidden="true" customHeight="true" outlineLevel="0" collapsed="false">
      <c r="A3" s="242"/>
      <c r="B3" s="243"/>
      <c r="C3" s="243"/>
      <c r="D3" s="243"/>
      <c r="E3" s="243"/>
      <c r="F3" s="243"/>
      <c r="G3" s="243"/>
    </row>
    <row r="4" customFormat="false" ht="2.25" hidden="false" customHeight="true" outlineLevel="0" collapsed="false">
      <c r="A4" s="90" t="s">
        <v>115</v>
      </c>
      <c r="B4" s="90"/>
      <c r="C4" s="90"/>
      <c r="D4" s="90"/>
      <c r="E4" s="90"/>
      <c r="F4" s="90"/>
      <c r="G4" s="90"/>
    </row>
    <row r="5" customFormat="false" ht="13.5" hidden="false" customHeight="true" outlineLevel="0" collapsed="false">
      <c r="A5" s="39" t="s">
        <v>21</v>
      </c>
      <c r="B5" s="232" t="s">
        <v>116</v>
      </c>
      <c r="C5" s="40" t="s">
        <v>117</v>
      </c>
      <c r="D5" s="40"/>
      <c r="E5" s="40"/>
      <c r="F5" s="40"/>
      <c r="G5" s="238" t="s">
        <v>126</v>
      </c>
    </row>
    <row r="6" customFormat="false" ht="23.25" hidden="false" customHeight="true" outlineLevel="0" collapsed="false">
      <c r="A6" s="39"/>
      <c r="B6" s="232"/>
      <c r="C6" s="233" t="s">
        <v>119</v>
      </c>
      <c r="D6" s="234" t="s">
        <v>120</v>
      </c>
      <c r="E6" s="234"/>
      <c r="F6" s="233" t="s">
        <v>121</v>
      </c>
      <c r="G6" s="238"/>
    </row>
    <row r="7" customFormat="false" ht="27" hidden="false" customHeight="true" outlineLevel="0" collapsed="false">
      <c r="A7" s="39"/>
      <c r="B7" s="232"/>
      <c r="C7" s="232"/>
      <c r="D7" s="235" t="s">
        <v>122</v>
      </c>
      <c r="E7" s="235" t="s">
        <v>123</v>
      </c>
      <c r="F7" s="233"/>
      <c r="G7" s="238"/>
    </row>
    <row r="8" customFormat="false" ht="6.75" hidden="false" customHeight="true" outlineLevel="0" collapsed="false">
      <c r="A8" s="236"/>
      <c r="B8" s="236"/>
      <c r="C8" s="236"/>
      <c r="D8" s="236"/>
      <c r="E8" s="236"/>
      <c r="F8" s="236"/>
      <c r="G8" s="236"/>
    </row>
    <row r="9" customFormat="false" ht="4.7" hidden="false" customHeight="true" outlineLevel="0" collapsed="false">
      <c r="A9" s="98"/>
      <c r="B9" s="178"/>
      <c r="C9" s="178"/>
      <c r="D9" s="178"/>
      <c r="E9" s="178"/>
      <c r="F9" s="178"/>
      <c r="G9" s="174"/>
    </row>
    <row r="10" customFormat="false" ht="12.75" hidden="false" customHeight="true" outlineLevel="0" collapsed="false">
      <c r="A10" s="72" t="n">
        <v>2008</v>
      </c>
      <c r="B10" s="106" t="n">
        <v>12.7</v>
      </c>
      <c r="C10" s="106" t="n">
        <v>12.5</v>
      </c>
      <c r="D10" s="106" t="n">
        <v>39.3</v>
      </c>
      <c r="E10" s="106" t="n">
        <v>26.6</v>
      </c>
      <c r="F10" s="201" t="n">
        <v>8.9</v>
      </c>
      <c r="G10" s="71" t="n">
        <v>1390</v>
      </c>
      <c r="H10" s="184"/>
    </row>
    <row r="11" customFormat="false" ht="12.75" hidden="false" customHeight="true" outlineLevel="0" collapsed="false">
      <c r="A11" s="72" t="n">
        <v>2009</v>
      </c>
      <c r="B11" s="106" t="n">
        <v>9</v>
      </c>
      <c r="C11" s="106" t="n">
        <v>11.3</v>
      </c>
      <c r="D11" s="106" t="n">
        <v>35.7</v>
      </c>
      <c r="E11" s="106" t="n">
        <v>32.4</v>
      </c>
      <c r="F11" s="201" t="n">
        <v>11.7</v>
      </c>
      <c r="G11" s="71" t="n">
        <v>16036</v>
      </c>
      <c r="H11" s="184"/>
    </row>
    <row r="12" customFormat="false" ht="12.75" hidden="false" customHeight="true" outlineLevel="0" collapsed="false">
      <c r="A12" s="72" t="n">
        <v>2010</v>
      </c>
      <c r="B12" s="106" t="n">
        <v>13.1</v>
      </c>
      <c r="C12" s="106" t="n">
        <v>9.2</v>
      </c>
      <c r="D12" s="106" t="n">
        <v>25.8</v>
      </c>
      <c r="E12" s="106" t="n">
        <v>36</v>
      </c>
      <c r="F12" s="201" t="n">
        <v>15.8</v>
      </c>
      <c r="G12" s="71" t="n">
        <v>20070</v>
      </c>
      <c r="H12" s="184"/>
    </row>
    <row r="13" customFormat="false" ht="12.75" hidden="false" customHeight="true" outlineLevel="0" collapsed="false">
      <c r="A13" s="72" t="n">
        <v>2011</v>
      </c>
      <c r="B13" s="106" t="n">
        <v>20.6</v>
      </c>
      <c r="C13" s="106" t="n">
        <v>9</v>
      </c>
      <c r="D13" s="106" t="n">
        <v>32.1</v>
      </c>
      <c r="E13" s="106" t="n">
        <v>26.6</v>
      </c>
      <c r="F13" s="201" t="n">
        <v>11.7</v>
      </c>
      <c r="G13" s="71" t="n">
        <v>5088</v>
      </c>
      <c r="H13" s="184"/>
      <c r="I13" s="88"/>
    </row>
    <row r="14" customFormat="false" ht="3.75" hidden="false" customHeight="true" outlineLevel="0" collapsed="false">
      <c r="A14" s="68"/>
      <c r="B14" s="106"/>
      <c r="C14" s="106"/>
      <c r="D14" s="106"/>
      <c r="E14" s="106"/>
      <c r="F14" s="201"/>
      <c r="G14" s="71"/>
      <c r="H14" s="184"/>
      <c r="I14" s="88"/>
    </row>
    <row r="15" customFormat="false" ht="12.75" hidden="false" customHeight="true" outlineLevel="0" collapsed="false">
      <c r="A15" s="63" t="s">
        <v>14</v>
      </c>
      <c r="B15" s="109" t="n">
        <v>12.4</v>
      </c>
      <c r="C15" s="109" t="n">
        <v>10.1</v>
      </c>
      <c r="D15" s="109" t="n">
        <v>30.7</v>
      </c>
      <c r="E15" s="109" t="n">
        <v>33.2</v>
      </c>
      <c r="F15" s="24" t="n">
        <v>13.5</v>
      </c>
      <c r="G15" s="77" t="n">
        <v>42584</v>
      </c>
      <c r="H15" s="184"/>
    </row>
    <row r="16" customFormat="false" ht="3.75" hidden="false" customHeight="true" outlineLevel="0" collapsed="false">
      <c r="A16" s="178"/>
      <c r="B16" s="174"/>
      <c r="C16" s="174"/>
      <c r="D16" s="174"/>
      <c r="E16" s="174"/>
      <c r="F16" s="174"/>
      <c r="G16" s="239"/>
      <c r="H16" s="184"/>
    </row>
    <row r="17" customFormat="false" ht="4.5" hidden="false" customHeight="true" outlineLevel="0" collapsed="false">
      <c r="A17" s="116"/>
      <c r="B17" s="139"/>
      <c r="C17" s="139"/>
      <c r="D17" s="139"/>
      <c r="E17" s="139"/>
      <c r="F17" s="139"/>
      <c r="G17" s="139"/>
      <c r="H17" s="184"/>
    </row>
    <row r="18" customFormat="false" ht="3" hidden="false" customHeight="true" outlineLevel="0" collapsed="false">
      <c r="H18" s="184"/>
    </row>
    <row r="19" customFormat="false" ht="12.75" hidden="false" customHeight="false" outlineLevel="0" collapsed="false">
      <c r="A19" s="186" t="s">
        <v>29</v>
      </c>
      <c r="B19" s="186"/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</row>
  </sheetData>
  <mergeCells count="8">
    <mergeCell ref="A1:G1"/>
    <mergeCell ref="A5:A7"/>
    <mergeCell ref="B5:B7"/>
    <mergeCell ref="C5:F5"/>
    <mergeCell ref="G5:G7"/>
    <mergeCell ref="C6:C7"/>
    <mergeCell ref="D6:E6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0.71"/>
    <col collapsed="false" customWidth="true" hidden="false" outlineLevel="0" max="3" min="3" style="0" width="8.56"/>
    <col collapsed="false" customWidth="true" hidden="false" outlineLevel="0" max="4" min="4" style="0" width="11.28"/>
    <col collapsed="false" customWidth="true" hidden="false" outlineLevel="0" max="5" min="5" style="0" width="9.41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10" min="10" style="0" width="11.56"/>
    <col collapsed="false" customWidth="true" hidden="false" outlineLevel="0" max="11" min="11" style="0" width="9.56"/>
    <col collapsed="false" customWidth="true" hidden="false" outlineLevel="0" max="12" min="12" style="0" width="10.56"/>
  </cols>
  <sheetData>
    <row r="1" customFormat="false" ht="60.75" hidden="false" customHeight="true" outlineLevel="0" collapsed="false">
      <c r="A1" s="244" t="s">
        <v>129</v>
      </c>
      <c r="B1" s="244"/>
      <c r="C1" s="244"/>
      <c r="D1" s="244"/>
      <c r="E1" s="244"/>
      <c r="F1" s="244"/>
      <c r="G1" s="244"/>
    </row>
    <row r="2" customFormat="false" ht="2.25" hidden="false" customHeight="true" outlineLevel="0" collapsed="false">
      <c r="A2" s="90" t="s">
        <v>115</v>
      </c>
      <c r="B2" s="90"/>
      <c r="C2" s="90"/>
      <c r="D2" s="90"/>
      <c r="E2" s="90"/>
      <c r="F2" s="90"/>
      <c r="G2" s="90"/>
    </row>
    <row r="3" customFormat="false" ht="13.5" hidden="false" customHeight="true" outlineLevel="0" collapsed="false">
      <c r="A3" s="48"/>
      <c r="B3" s="232" t="s">
        <v>116</v>
      </c>
      <c r="C3" s="40" t="s">
        <v>117</v>
      </c>
      <c r="D3" s="40"/>
      <c r="E3" s="40"/>
      <c r="F3" s="40"/>
      <c r="G3" s="238" t="s">
        <v>126</v>
      </c>
    </row>
    <row r="4" customFormat="false" ht="23.25" hidden="false" customHeight="true" outlineLevel="0" collapsed="false">
      <c r="A4" s="48"/>
      <c r="B4" s="232"/>
      <c r="C4" s="233" t="s">
        <v>119</v>
      </c>
      <c r="D4" s="234" t="s">
        <v>120</v>
      </c>
      <c r="E4" s="234"/>
      <c r="F4" s="233" t="s">
        <v>121</v>
      </c>
      <c r="G4" s="238"/>
    </row>
    <row r="5" customFormat="false" ht="27" hidden="false" customHeight="true" outlineLevel="0" collapsed="false">
      <c r="A5" s="52"/>
      <c r="B5" s="232"/>
      <c r="C5" s="232"/>
      <c r="D5" s="235" t="s">
        <v>122</v>
      </c>
      <c r="E5" s="235" t="s">
        <v>123</v>
      </c>
      <c r="F5" s="233"/>
      <c r="G5" s="238"/>
    </row>
    <row r="6" customFormat="false" ht="6.75" hidden="false" customHeight="true" outlineLevel="0" collapsed="false">
      <c r="A6" s="236"/>
      <c r="B6" s="236"/>
      <c r="C6" s="236"/>
      <c r="D6" s="236"/>
      <c r="E6" s="236"/>
      <c r="F6" s="236"/>
      <c r="G6" s="236"/>
    </row>
    <row r="7" customFormat="false" ht="4.5" hidden="false" customHeight="true" outlineLevel="0" collapsed="false">
      <c r="A7" s="111"/>
      <c r="B7" s="245"/>
      <c r="C7" s="245"/>
      <c r="D7" s="245"/>
      <c r="E7" s="245"/>
      <c r="F7" s="245"/>
      <c r="G7" s="239"/>
      <c r="H7" s="73"/>
    </row>
    <row r="8" customFormat="false" ht="12.75" hidden="false" customHeight="true" outlineLevel="0" collapsed="false">
      <c r="A8" s="103" t="s">
        <v>124</v>
      </c>
      <c r="B8" s="21"/>
      <c r="C8" s="21"/>
      <c r="D8" s="21"/>
      <c r="E8" s="21"/>
      <c r="F8" s="21"/>
      <c r="G8" s="71"/>
      <c r="H8" s="73"/>
    </row>
    <row r="9" customFormat="false" ht="12.75" hidden="false" customHeight="true" outlineLevel="0" collapsed="false">
      <c r="A9" s="103" t="s">
        <v>98</v>
      </c>
      <c r="B9" s="106" t="n">
        <v>7.56062889727277</v>
      </c>
      <c r="C9" s="106" t="n">
        <v>22.3319194153964</v>
      </c>
      <c r="D9" s="106" t="n">
        <v>51.6931458259324</v>
      </c>
      <c r="E9" s="106" t="n">
        <v>12.3466045750917</v>
      </c>
      <c r="F9" s="201" t="n">
        <v>6.06770128630665</v>
      </c>
      <c r="G9" s="71" t="n">
        <v>40346.179079257</v>
      </c>
      <c r="H9" s="184"/>
      <c r="I9" s="131"/>
    </row>
    <row r="10" customFormat="false" ht="12.75" hidden="false" customHeight="true" outlineLevel="0" collapsed="false">
      <c r="A10" s="103" t="s">
        <v>99</v>
      </c>
      <c r="B10" s="106" t="n">
        <v>11.4763801835318</v>
      </c>
      <c r="C10" s="106" t="n">
        <v>16.0986099415447</v>
      </c>
      <c r="D10" s="106" t="n">
        <v>43.2099182562299</v>
      </c>
      <c r="E10" s="106" t="n">
        <v>20.072243526448</v>
      </c>
      <c r="F10" s="201" t="n">
        <v>9.14284809224562</v>
      </c>
      <c r="G10" s="71" t="n">
        <v>50843.0670334517</v>
      </c>
      <c r="H10" s="184"/>
      <c r="I10" s="131"/>
    </row>
    <row r="11" customFormat="false" ht="4.5" hidden="false" customHeight="true" outlineLevel="0" collapsed="false">
      <c r="A11" s="103"/>
      <c r="B11" s="67"/>
      <c r="C11" s="67"/>
      <c r="D11" s="67"/>
      <c r="E11" s="67"/>
      <c r="F11" s="106"/>
      <c r="G11" s="71"/>
      <c r="H11" s="184"/>
      <c r="I11" s="131"/>
    </row>
    <row r="12" customFormat="false" ht="12.75" hidden="false" customHeight="true" outlineLevel="0" collapsed="false">
      <c r="A12" s="103" t="s">
        <v>127</v>
      </c>
      <c r="B12" s="67"/>
      <c r="C12" s="67"/>
      <c r="D12" s="67"/>
      <c r="E12" s="67"/>
      <c r="F12" s="106"/>
      <c r="G12" s="71"/>
      <c r="H12" s="184"/>
      <c r="I12" s="131"/>
    </row>
    <row r="13" customFormat="false" ht="12.75" hidden="false" customHeight="true" outlineLevel="0" collapsed="false">
      <c r="A13" s="15" t="s">
        <v>78</v>
      </c>
      <c r="B13" s="106" t="n">
        <v>7.91028900795461</v>
      </c>
      <c r="C13" s="106" t="n">
        <v>4.25014398159983</v>
      </c>
      <c r="D13" s="106" t="n">
        <v>52.5929484311853</v>
      </c>
      <c r="E13" s="106" t="n">
        <v>20.6319034282448</v>
      </c>
      <c r="F13" s="201" t="n">
        <v>14.6147151510155</v>
      </c>
      <c r="G13" s="71" t="n">
        <v>2175.71360444672</v>
      </c>
      <c r="H13" s="184"/>
      <c r="I13" s="131"/>
    </row>
    <row r="14" customFormat="false" ht="12.75" hidden="false" customHeight="true" outlineLevel="0" collapsed="false">
      <c r="A14" s="15" t="s">
        <v>79</v>
      </c>
      <c r="B14" s="106" t="n">
        <v>5.0228500936665</v>
      </c>
      <c r="C14" s="106" t="n">
        <v>9.50806506186035</v>
      </c>
      <c r="D14" s="106" t="n">
        <v>62.4462321098378</v>
      </c>
      <c r="E14" s="106" t="n">
        <v>17.9340054452828</v>
      </c>
      <c r="F14" s="201" t="n">
        <v>5.08884728935252</v>
      </c>
      <c r="G14" s="71" t="n">
        <v>3910.88358985147</v>
      </c>
      <c r="H14" s="184"/>
      <c r="I14" s="131"/>
    </row>
    <row r="15" customFormat="false" ht="12.75" hidden="false" customHeight="true" outlineLevel="0" collapsed="false">
      <c r="A15" s="15" t="s">
        <v>80</v>
      </c>
      <c r="B15" s="106" t="n">
        <v>12.8275427858492</v>
      </c>
      <c r="C15" s="106" t="n">
        <v>12.8488171652916</v>
      </c>
      <c r="D15" s="106" t="n">
        <v>30.5672399069944</v>
      </c>
      <c r="E15" s="106" t="n">
        <v>25.7421316793424</v>
      </c>
      <c r="F15" s="201" t="n">
        <v>18.0142684625224</v>
      </c>
      <c r="G15" s="71" t="n">
        <v>3520.47180227115</v>
      </c>
      <c r="H15" s="184"/>
      <c r="I15" s="131"/>
    </row>
    <row r="16" customFormat="false" ht="12.75" hidden="false" customHeight="true" outlineLevel="0" collapsed="false">
      <c r="A16" s="15" t="s">
        <v>81</v>
      </c>
      <c r="B16" s="106" t="n">
        <v>13.483304038146</v>
      </c>
      <c r="C16" s="106" t="n">
        <v>27.5185632065174</v>
      </c>
      <c r="D16" s="106" t="n">
        <v>42.6893889432273</v>
      </c>
      <c r="E16" s="106" t="n">
        <v>13.8413851678352</v>
      </c>
      <c r="F16" s="201" t="n">
        <v>2.46735864427415</v>
      </c>
      <c r="G16" s="71" t="n">
        <v>4085.70587423188</v>
      </c>
      <c r="H16" s="184"/>
      <c r="I16" s="131"/>
    </row>
    <row r="17" customFormat="false" ht="12.75" hidden="false" customHeight="true" outlineLevel="0" collapsed="false">
      <c r="A17" s="15" t="s">
        <v>82</v>
      </c>
      <c r="B17" s="106" t="n">
        <v>3.45884281085153</v>
      </c>
      <c r="C17" s="106" t="n">
        <v>12.7963911435422</v>
      </c>
      <c r="D17" s="106" t="n">
        <v>66.7718211033242</v>
      </c>
      <c r="E17" s="106" t="n">
        <v>11.4707508815209</v>
      </c>
      <c r="F17" s="201" t="n">
        <v>5.50219406076119</v>
      </c>
      <c r="G17" s="71" t="n">
        <v>14534.8694364544</v>
      </c>
      <c r="H17" s="184"/>
      <c r="I17" s="131"/>
    </row>
    <row r="18" customFormat="false" ht="12.75" hidden="false" customHeight="true" outlineLevel="0" collapsed="false">
      <c r="A18" s="15" t="s">
        <v>83</v>
      </c>
      <c r="B18" s="106" t="n">
        <v>13.225406541843</v>
      </c>
      <c r="C18" s="106" t="n">
        <v>52.686361213353</v>
      </c>
      <c r="D18" s="106" t="n">
        <v>19.4650343473152</v>
      </c>
      <c r="E18" s="106" t="n">
        <v>8.90615649466439</v>
      </c>
      <c r="F18" s="201" t="n">
        <v>5.71704140282433</v>
      </c>
      <c r="G18" s="71" t="n">
        <v>6038.74753064182</v>
      </c>
      <c r="H18" s="184"/>
      <c r="I18" s="131"/>
    </row>
    <row r="19" customFormat="false" ht="12.75" hidden="false" customHeight="true" outlineLevel="0" collapsed="false">
      <c r="A19" s="15" t="s">
        <v>84</v>
      </c>
      <c r="B19" s="106" t="n">
        <v>16.8782330358729</v>
      </c>
      <c r="C19" s="106" t="n">
        <v>40.487856181724</v>
      </c>
      <c r="D19" s="106" t="n">
        <v>25.6947443104965</v>
      </c>
      <c r="E19" s="106" t="n">
        <v>10.5931632080939</v>
      </c>
      <c r="F19" s="201" t="n">
        <v>6.34600326381275</v>
      </c>
      <c r="G19" s="71" t="n">
        <v>2056.35961098641</v>
      </c>
      <c r="H19" s="184"/>
      <c r="I19" s="131"/>
    </row>
    <row r="20" customFormat="false" ht="12.75" hidden="false" customHeight="true" outlineLevel="0" collapsed="false">
      <c r="A20" s="15" t="s">
        <v>85</v>
      </c>
      <c r="B20" s="106" t="n">
        <v>3.5510410926921</v>
      </c>
      <c r="C20" s="106" t="n">
        <v>13.1523912914064</v>
      </c>
      <c r="D20" s="106" t="n">
        <v>65.8764905185941</v>
      </c>
      <c r="E20" s="106" t="n">
        <v>13.0850557843392</v>
      </c>
      <c r="F20" s="201" t="n">
        <v>4.33502131296816</v>
      </c>
      <c r="G20" s="71" t="n">
        <v>13290.5596855317</v>
      </c>
      <c r="H20" s="184"/>
      <c r="I20" s="131"/>
    </row>
    <row r="21" customFormat="false" ht="12.75" hidden="false" customHeight="true" outlineLevel="0" collapsed="false">
      <c r="A21" s="15" t="s">
        <v>86</v>
      </c>
      <c r="B21" s="106" t="n">
        <v>8.91533159254327</v>
      </c>
      <c r="C21" s="106" t="n">
        <v>9.70011325037975</v>
      </c>
      <c r="D21" s="106" t="n">
        <v>50.1577190339071</v>
      </c>
      <c r="E21" s="106" t="n">
        <v>18.7174388852924</v>
      </c>
      <c r="F21" s="201" t="n">
        <v>12.5093972378774</v>
      </c>
      <c r="G21" s="71" t="n">
        <v>9261.35076450693</v>
      </c>
      <c r="H21" s="184"/>
      <c r="I21" s="131"/>
    </row>
    <row r="22" customFormat="false" ht="12.75" hidden="false" customHeight="true" outlineLevel="0" collapsed="false">
      <c r="A22" s="15" t="s">
        <v>87</v>
      </c>
      <c r="B22" s="106" t="n">
        <v>11.967499474753</v>
      </c>
      <c r="C22" s="106" t="n">
        <v>43.3198891089651</v>
      </c>
      <c r="D22" s="106" t="n">
        <v>31.6169505814857</v>
      </c>
      <c r="E22" s="106" t="n">
        <v>9.02628150522829</v>
      </c>
      <c r="F22" s="201" t="n">
        <v>4.06937932956798</v>
      </c>
      <c r="G22" s="71" t="n">
        <v>10570.4615677829</v>
      </c>
      <c r="H22" s="184"/>
      <c r="I22" s="131"/>
    </row>
    <row r="23" customFormat="false" ht="12.75" hidden="false" customHeight="true" outlineLevel="0" collapsed="false">
      <c r="A23" s="15" t="s">
        <v>88</v>
      </c>
      <c r="B23" s="106" t="n">
        <v>17.5450257529368</v>
      </c>
      <c r="C23" s="106" t="n">
        <v>8.0592040624628</v>
      </c>
      <c r="D23" s="106" t="n">
        <v>32.162907636764</v>
      </c>
      <c r="E23" s="106" t="n">
        <v>28.2572754891811</v>
      </c>
      <c r="F23" s="201" t="n">
        <v>13.9755870586553</v>
      </c>
      <c r="G23" s="71" t="n">
        <v>6690.84822483246</v>
      </c>
      <c r="H23" s="184"/>
      <c r="I23" s="131"/>
    </row>
    <row r="24" customFormat="false" ht="12.75" hidden="false" customHeight="true" outlineLevel="0" collapsed="false">
      <c r="A24" s="15" t="s">
        <v>89</v>
      </c>
      <c r="B24" s="106" t="n">
        <v>12.1269318018543</v>
      </c>
      <c r="C24" s="106" t="n">
        <v>6.03345913710002</v>
      </c>
      <c r="D24" s="106" t="n">
        <v>43.855644527767</v>
      </c>
      <c r="E24" s="106" t="n">
        <v>29.2030083418318</v>
      </c>
      <c r="F24" s="201" t="n">
        <v>8.78095619144695</v>
      </c>
      <c r="G24" s="71" t="n">
        <v>3753.49612318192</v>
      </c>
      <c r="H24" s="184"/>
      <c r="I24" s="131"/>
    </row>
    <row r="25" customFormat="false" ht="12.75" hidden="false" customHeight="true" outlineLevel="0" collapsed="false">
      <c r="A25" s="15" t="s">
        <v>90</v>
      </c>
      <c r="B25" s="106" t="n">
        <v>13.8449523558875</v>
      </c>
      <c r="C25" s="106" t="n">
        <v>2.19536865077338</v>
      </c>
      <c r="D25" s="106" t="n">
        <v>45.1827060059916</v>
      </c>
      <c r="E25" s="106" t="n">
        <v>32.5771259476586</v>
      </c>
      <c r="F25" s="201" t="n">
        <v>6.19984703968901</v>
      </c>
      <c r="G25" s="71" t="n">
        <v>5973.74767620884</v>
      </c>
      <c r="H25" s="184"/>
      <c r="I25" s="131"/>
    </row>
    <row r="26" customFormat="false" ht="12.75" hidden="false" customHeight="true" outlineLevel="0" collapsed="false">
      <c r="A26" s="15" t="s">
        <v>91</v>
      </c>
      <c r="B26" s="106" t="n">
        <v>16.709323635121</v>
      </c>
      <c r="C26" s="106" t="n">
        <v>24.7538720248152</v>
      </c>
      <c r="D26" s="106" t="n">
        <v>27.368416266992</v>
      </c>
      <c r="E26" s="106" t="n">
        <v>14.668037034655</v>
      </c>
      <c r="F26" s="201" t="n">
        <v>16.5003510384169</v>
      </c>
      <c r="G26" s="71" t="n">
        <v>4098.68349769817</v>
      </c>
      <c r="H26" s="184"/>
      <c r="I26" s="131"/>
    </row>
    <row r="27" customFormat="false" ht="12.75" hidden="false" customHeight="true" outlineLevel="0" collapsed="false">
      <c r="A27" s="15" t="s">
        <v>92</v>
      </c>
      <c r="B27" s="106" t="n">
        <v>20.2705843833847</v>
      </c>
      <c r="C27" s="106" t="n">
        <v>17.262391486593</v>
      </c>
      <c r="D27" s="106" t="n">
        <v>29.6608833197067</v>
      </c>
      <c r="E27" s="106" t="n">
        <v>21.4090023406519</v>
      </c>
      <c r="F27" s="201" t="n">
        <v>11.3971384696638</v>
      </c>
      <c r="G27" s="71" t="n">
        <v>800.223032786608</v>
      </c>
      <c r="H27" s="184"/>
      <c r="I27" s="131"/>
    </row>
    <row r="28" customFormat="false" ht="12.75" hidden="false" customHeight="true" outlineLevel="0" collapsed="false">
      <c r="A28" s="15" t="s">
        <v>74</v>
      </c>
      <c r="B28" s="106" t="n">
        <v>0</v>
      </c>
      <c r="C28" s="106" t="n">
        <v>1.15755022130378</v>
      </c>
      <c r="D28" s="106" t="n">
        <v>96.1569870034374</v>
      </c>
      <c r="E28" s="106" t="n">
        <v>2.27611182340349</v>
      </c>
      <c r="F28" s="201" t="n">
        <v>0.409350951855386</v>
      </c>
      <c r="G28" s="71" t="n">
        <v>427.124091295426</v>
      </c>
      <c r="H28" s="184"/>
      <c r="I28" s="131"/>
    </row>
    <row r="29" customFormat="false" ht="5.25" hidden="false" customHeight="true" outlineLevel="0" collapsed="false">
      <c r="A29" s="15"/>
      <c r="B29" s="106"/>
      <c r="C29" s="106"/>
      <c r="D29" s="106"/>
      <c r="E29" s="106"/>
      <c r="F29" s="201"/>
      <c r="G29" s="71"/>
      <c r="H29" s="184"/>
      <c r="I29" s="131"/>
    </row>
    <row r="30" customFormat="false" ht="12.75" hidden="false" customHeight="true" outlineLevel="0" collapsed="false">
      <c r="A30" s="48" t="s">
        <v>14</v>
      </c>
      <c r="B30" s="109" t="n">
        <v>9.7438776203461</v>
      </c>
      <c r="C30" s="109" t="n">
        <v>18.8565033446507</v>
      </c>
      <c r="D30" s="109" t="n">
        <v>46.9632755136665</v>
      </c>
      <c r="E30" s="109" t="n">
        <v>16.6540771754745</v>
      </c>
      <c r="F30" s="24" t="n">
        <v>7.78226634586218</v>
      </c>
      <c r="G30" s="77" t="n">
        <v>91189.2461127088</v>
      </c>
      <c r="H30" s="184"/>
      <c r="I30" s="131"/>
    </row>
    <row r="31" customFormat="false" ht="6.75" hidden="false" customHeight="true" outlineLevel="0" collapsed="false">
      <c r="A31" s="178"/>
      <c r="B31" s="174"/>
      <c r="C31" s="174"/>
      <c r="D31" s="174"/>
      <c r="E31" s="174"/>
      <c r="F31" s="246"/>
      <c r="G31" s="239"/>
      <c r="H31" s="184"/>
      <c r="I31" s="131"/>
    </row>
    <row r="32" customFormat="false" ht="12.75" hidden="true" customHeight="false" outlineLevel="0" collapsed="false">
      <c r="A32" s="111"/>
      <c r="B32" s="174"/>
      <c r="C32" s="174"/>
      <c r="D32" s="174"/>
      <c r="E32" s="174"/>
      <c r="F32" s="174"/>
      <c r="H32" s="131"/>
      <c r="I32" s="131"/>
    </row>
    <row r="33" customFormat="false" ht="4.5" hidden="false" customHeight="true" outlineLevel="0" collapsed="false">
      <c r="A33" s="116"/>
      <c r="B33" s="116"/>
      <c r="C33" s="116"/>
      <c r="D33" s="116"/>
      <c r="E33" s="116"/>
      <c r="F33" s="116"/>
      <c r="G33" s="116"/>
    </row>
    <row r="34" customFormat="false" ht="4.5" hidden="false" customHeight="true" outlineLevel="0" collapsed="false"/>
    <row r="35" customFormat="false" ht="12.75" hidden="false" customHeight="true" outlineLevel="0" collapsed="false">
      <c r="A35" s="87" t="s">
        <v>130</v>
      </c>
      <c r="B35" s="87"/>
      <c r="C35" s="87"/>
      <c r="D35" s="87"/>
      <c r="E35" s="87"/>
      <c r="F35" s="87"/>
      <c r="G35" s="87"/>
      <c r="H35" s="247"/>
      <c r="I35" s="247"/>
      <c r="J35" s="247"/>
      <c r="K35" s="247"/>
      <c r="L35" s="247"/>
      <c r="M35" s="247"/>
      <c r="N35" s="247"/>
      <c r="O35" s="247"/>
      <c r="P35" s="247"/>
      <c r="Q35" s="247"/>
    </row>
    <row r="36" customFormat="false" ht="12.75" hidden="false" customHeight="true" outlineLevel="0" collapsed="false">
      <c r="A36" s="87" t="s">
        <v>131</v>
      </c>
      <c r="B36" s="87"/>
      <c r="C36" s="87"/>
      <c r="D36" s="87"/>
      <c r="E36" s="87"/>
      <c r="F36" s="87"/>
      <c r="G36" s="87"/>
      <c r="H36" s="247"/>
      <c r="I36" s="247"/>
      <c r="J36" s="247"/>
      <c r="K36" s="247"/>
      <c r="L36" s="247"/>
      <c r="M36" s="247"/>
      <c r="N36" s="247"/>
      <c r="O36" s="247"/>
      <c r="P36" s="247"/>
      <c r="Q36" s="247"/>
    </row>
  </sheetData>
  <mergeCells count="9">
    <mergeCell ref="A1:G1"/>
    <mergeCell ref="B3:B5"/>
    <mergeCell ref="C3:F3"/>
    <mergeCell ref="G3:G5"/>
    <mergeCell ref="C4:C5"/>
    <mergeCell ref="D4:E4"/>
    <mergeCell ref="F4:F5"/>
    <mergeCell ref="A35:G35"/>
    <mergeCell ref="A36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3" style="0" width="1.13"/>
    <col collapsed="false" customWidth="true" hidden="false" outlineLevel="0" max="5" min="5" style="0" width="1.13"/>
    <col collapsed="false" customWidth="true" hidden="false" outlineLevel="0" max="6" min="6" style="0" width="8.85"/>
    <col collapsed="false" customWidth="true" hidden="false" outlineLevel="0" max="7" min="7" style="0" width="1.7"/>
    <col collapsed="false" customWidth="true" hidden="false" outlineLevel="0" max="9" min="9" style="0" width="1.28"/>
    <col collapsed="false" customWidth="true" hidden="false" outlineLevel="0" max="11" min="11" style="0" width="1.7"/>
  </cols>
  <sheetData>
    <row r="1" customFormat="false" ht="46.5" hidden="false" customHeight="true" outlineLevel="0" collapsed="false">
      <c r="A1" s="248" t="s">
        <v>132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</row>
    <row r="2" customFormat="false" ht="13.5" hidden="false" customHeight="false" outlineLevel="0" collapsed="false">
      <c r="A2" s="249" t="s">
        <v>133</v>
      </c>
      <c r="E2" s="250"/>
    </row>
    <row r="3" customFormat="false" ht="27" hidden="false" customHeight="true" outlineLevel="0" collapsed="false">
      <c r="A3" s="91" t="s">
        <v>31</v>
      </c>
      <c r="B3" s="92" t="s">
        <v>96</v>
      </c>
      <c r="C3" s="92"/>
      <c r="D3" s="92"/>
      <c r="E3" s="92"/>
      <c r="F3" s="92"/>
      <c r="G3" s="44"/>
      <c r="H3" s="92" t="s">
        <v>97</v>
      </c>
      <c r="I3" s="92"/>
      <c r="J3" s="92"/>
      <c r="K3" s="92"/>
      <c r="L3" s="92"/>
    </row>
    <row r="4" customFormat="false" ht="13.5" hidden="false" customHeight="false" outlineLevel="0" collapsed="false">
      <c r="A4" s="91"/>
      <c r="B4" s="41"/>
      <c r="C4" s="44"/>
      <c r="D4" s="43"/>
      <c r="E4" s="43"/>
      <c r="F4" s="43"/>
      <c r="G4" s="94"/>
      <c r="H4" s="41"/>
      <c r="I4" s="44"/>
      <c r="J4" s="43"/>
      <c r="K4" s="43"/>
      <c r="L4" s="43"/>
    </row>
    <row r="5" customFormat="false" ht="13.5" hidden="false" customHeight="false" outlineLevel="0" collapsed="false">
      <c r="A5" s="91"/>
      <c r="B5" s="40" t="s">
        <v>98</v>
      </c>
      <c r="C5" s="95"/>
      <c r="D5" s="96" t="s">
        <v>99</v>
      </c>
      <c r="E5" s="96"/>
      <c r="F5" s="96" t="s">
        <v>14</v>
      </c>
      <c r="G5" s="96"/>
      <c r="H5" s="40" t="s">
        <v>98</v>
      </c>
      <c r="I5" s="95"/>
      <c r="J5" s="96" t="s">
        <v>99</v>
      </c>
      <c r="K5" s="96"/>
      <c r="L5" s="96" t="s">
        <v>14</v>
      </c>
    </row>
    <row r="6" customFormat="false" ht="12.75" hidden="false" customHeight="false" outlineLevel="0" collapsed="false">
      <c r="A6" s="98"/>
      <c r="B6" s="99"/>
      <c r="C6" s="99"/>
      <c r="D6" s="100"/>
      <c r="E6" s="100"/>
      <c r="F6" s="99"/>
      <c r="G6" s="100"/>
      <c r="H6" s="99"/>
      <c r="I6" s="99"/>
      <c r="J6" s="100"/>
      <c r="K6" s="100"/>
      <c r="L6" s="99"/>
    </row>
    <row r="7" customFormat="false" ht="13.5" hidden="false" customHeight="false" outlineLevel="0" collapsed="false">
      <c r="A7" s="15" t="s">
        <v>78</v>
      </c>
      <c r="B7" s="71" t="n">
        <v>1387.40956298624</v>
      </c>
      <c r="C7" s="104"/>
      <c r="D7" s="71" t="n">
        <v>1218.22423628976</v>
      </c>
      <c r="E7" s="104"/>
      <c r="F7" s="71" t="n">
        <v>1353.10925049069</v>
      </c>
      <c r="G7" s="251"/>
      <c r="H7" s="71" t="n">
        <v>1531.59787440666</v>
      </c>
      <c r="I7" s="104"/>
      <c r="J7" s="71" t="n">
        <v>1347.31125900245</v>
      </c>
      <c r="K7" s="104"/>
      <c r="L7" s="71" t="n">
        <v>1471.48697898422</v>
      </c>
      <c r="M7" s="88"/>
    </row>
    <row r="8" customFormat="false" ht="13.5" hidden="false" customHeight="false" outlineLevel="0" collapsed="false">
      <c r="A8" s="15" t="s">
        <v>79</v>
      </c>
      <c r="B8" s="71" t="n">
        <v>1415.2663748578</v>
      </c>
      <c r="C8" s="104"/>
      <c r="D8" s="71" t="n">
        <v>1248.15277769868</v>
      </c>
      <c r="E8" s="104"/>
      <c r="F8" s="71" t="n">
        <v>1328.82702843879</v>
      </c>
      <c r="G8" s="251"/>
      <c r="H8" s="71" t="n">
        <v>1436.34848530395</v>
      </c>
      <c r="I8" s="104"/>
      <c r="J8" s="71" t="n">
        <v>1399.46368770406</v>
      </c>
      <c r="K8" s="104"/>
      <c r="L8" s="71" t="n">
        <v>1412.12516558451</v>
      </c>
      <c r="M8" s="88"/>
    </row>
    <row r="9" customFormat="false" ht="13.5" hidden="false" customHeight="false" outlineLevel="0" collapsed="false">
      <c r="A9" s="15" t="s">
        <v>80</v>
      </c>
      <c r="B9" s="71" t="n">
        <v>1215.83112257963</v>
      </c>
      <c r="C9" s="104"/>
      <c r="D9" s="71" t="n">
        <v>1181.43200204764</v>
      </c>
      <c r="E9" s="104"/>
      <c r="F9" s="71" t="n">
        <v>1195.52389731355</v>
      </c>
      <c r="G9" s="251"/>
      <c r="H9" s="71" t="n">
        <v>1382.27403470327</v>
      </c>
      <c r="I9" s="104"/>
      <c r="J9" s="71" t="n">
        <v>1291.86422442149</v>
      </c>
      <c r="K9" s="104"/>
      <c r="L9" s="71" t="n">
        <v>1324.99268887029</v>
      </c>
      <c r="M9" s="88"/>
    </row>
    <row r="10" customFormat="false" ht="13.5" hidden="false" customHeight="false" outlineLevel="0" collapsed="false">
      <c r="A10" s="15" t="s">
        <v>81</v>
      </c>
      <c r="B10" s="71" t="n">
        <v>1517.29051044809</v>
      </c>
      <c r="C10" s="104"/>
      <c r="D10" s="71" t="n">
        <v>1443.88708483708</v>
      </c>
      <c r="E10" s="104"/>
      <c r="F10" s="71" t="n">
        <v>1465.61419924916</v>
      </c>
      <c r="G10" s="251"/>
      <c r="H10" s="71" t="n">
        <v>1876.5078422365</v>
      </c>
      <c r="I10" s="104"/>
      <c r="J10" s="71" t="n">
        <v>1773.28905727652</v>
      </c>
      <c r="K10" s="104"/>
      <c r="L10" s="71" t="n">
        <v>1818.07725702691</v>
      </c>
      <c r="M10" s="88"/>
    </row>
    <row r="11" customFormat="false" ht="13.5" hidden="false" customHeight="false" outlineLevel="0" collapsed="false">
      <c r="A11" s="15" t="s">
        <v>82</v>
      </c>
      <c r="B11" s="71" t="n">
        <v>1397.25865391893</v>
      </c>
      <c r="C11" s="104"/>
      <c r="D11" s="71" t="n">
        <v>1272.77638589641</v>
      </c>
      <c r="E11" s="104"/>
      <c r="F11" s="71" t="n">
        <v>1373.22295352212</v>
      </c>
      <c r="G11" s="251"/>
      <c r="H11" s="71" t="n">
        <v>1585.86877162027</v>
      </c>
      <c r="I11" s="104"/>
      <c r="J11" s="71" t="n">
        <v>1456.46604796245</v>
      </c>
      <c r="K11" s="104"/>
      <c r="L11" s="71" t="n">
        <v>1558.59985001765</v>
      </c>
      <c r="M11" s="88"/>
    </row>
    <row r="12" customFormat="false" ht="13.5" hidden="false" customHeight="false" outlineLevel="0" collapsed="false">
      <c r="A12" s="15" t="s">
        <v>83</v>
      </c>
      <c r="B12" s="71" t="n">
        <v>1198.51736116897</v>
      </c>
      <c r="C12" s="104"/>
      <c r="D12" s="71" t="n">
        <v>1122.01359879409</v>
      </c>
      <c r="E12" s="104"/>
      <c r="F12" s="71" t="n">
        <v>1159.1229281598</v>
      </c>
      <c r="G12" s="251"/>
      <c r="H12" s="71" t="n">
        <v>1361.41369230096</v>
      </c>
      <c r="I12" s="104"/>
      <c r="J12" s="71" t="n">
        <v>1267.04413280162</v>
      </c>
      <c r="K12" s="104"/>
      <c r="L12" s="71" t="n">
        <v>1314.69769606685</v>
      </c>
      <c r="M12" s="88"/>
    </row>
    <row r="13" customFormat="false" ht="13.5" hidden="false" customHeight="false" outlineLevel="0" collapsed="false">
      <c r="A13" s="15" t="s">
        <v>84</v>
      </c>
      <c r="B13" s="71" t="n">
        <v>1331.1970631135</v>
      </c>
      <c r="C13" s="104"/>
      <c r="D13" s="71" t="n">
        <v>1120.94178390076</v>
      </c>
      <c r="E13" s="104"/>
      <c r="F13" s="71" t="n">
        <v>1270.5212266331</v>
      </c>
      <c r="G13" s="251"/>
      <c r="H13" s="71" t="n">
        <v>1253.64146126063</v>
      </c>
      <c r="I13" s="104"/>
      <c r="J13" s="71" t="n">
        <v>1169.20207481729</v>
      </c>
      <c r="K13" s="104"/>
      <c r="L13" s="71" t="n">
        <v>1213.89109948046</v>
      </c>
      <c r="M13" s="88"/>
    </row>
    <row r="14" customFormat="false" ht="13.5" hidden="false" customHeight="false" outlineLevel="0" collapsed="false">
      <c r="A14" s="15" t="s">
        <v>85</v>
      </c>
      <c r="B14" s="71" t="n">
        <v>1413.49917399521</v>
      </c>
      <c r="C14" s="104"/>
      <c r="D14" s="71" t="n">
        <v>1298.23142579208</v>
      </c>
      <c r="E14" s="104"/>
      <c r="F14" s="71" t="n">
        <v>1356.78898593153</v>
      </c>
      <c r="G14" s="251"/>
      <c r="H14" s="71" t="n">
        <v>1557.26983921713</v>
      </c>
      <c r="I14" s="104"/>
      <c r="J14" s="71" t="n">
        <v>1374.97751648256</v>
      </c>
      <c r="K14" s="104"/>
      <c r="L14" s="71" t="n">
        <v>1468.11835023115</v>
      </c>
      <c r="M14" s="88"/>
    </row>
    <row r="15" customFormat="false" ht="13.5" hidden="false" customHeight="false" outlineLevel="0" collapsed="false">
      <c r="A15" s="15" t="s">
        <v>86</v>
      </c>
      <c r="B15" s="71" t="n">
        <v>1336.20005489232</v>
      </c>
      <c r="C15" s="104"/>
      <c r="D15" s="71" t="n">
        <v>1179.03234102726</v>
      </c>
      <c r="E15" s="104"/>
      <c r="F15" s="71" t="n">
        <v>1237.10961759269</v>
      </c>
      <c r="G15" s="251"/>
      <c r="H15" s="71" t="n">
        <v>1429.23739231157</v>
      </c>
      <c r="I15" s="104"/>
      <c r="J15" s="71" t="n">
        <v>1271.21318706654</v>
      </c>
      <c r="K15" s="104"/>
      <c r="L15" s="71" t="n">
        <v>1333.22316718268</v>
      </c>
      <c r="M15" s="88"/>
    </row>
    <row r="16" customFormat="false" ht="13.5" hidden="false" customHeight="false" outlineLevel="0" collapsed="false">
      <c r="A16" s="15" t="s">
        <v>87</v>
      </c>
      <c r="B16" s="71" t="n">
        <v>1431.78545059102</v>
      </c>
      <c r="C16" s="104"/>
      <c r="D16" s="71" t="n">
        <v>1245.78272097119</v>
      </c>
      <c r="E16" s="104"/>
      <c r="F16" s="71" t="n">
        <v>1320.81204280444</v>
      </c>
      <c r="G16" s="251"/>
      <c r="H16" s="71" t="n">
        <v>1373.03442604624</v>
      </c>
      <c r="I16" s="104"/>
      <c r="J16" s="71" t="n">
        <v>1222.60489458592</v>
      </c>
      <c r="K16" s="104"/>
      <c r="L16" s="71" t="n">
        <v>1291.41421436596</v>
      </c>
      <c r="M16" s="88"/>
    </row>
    <row r="17" customFormat="false" ht="13.5" hidden="false" customHeight="false" outlineLevel="0" collapsed="false">
      <c r="A17" s="15" t="s">
        <v>88</v>
      </c>
      <c r="B17" s="71" t="n">
        <v>1198.76730862817</v>
      </c>
      <c r="C17" s="104"/>
      <c r="D17" s="71" t="n">
        <v>1087.17470353939</v>
      </c>
      <c r="E17" s="104"/>
      <c r="F17" s="71" t="n">
        <v>1122.06731890696</v>
      </c>
      <c r="G17" s="251"/>
      <c r="H17" s="71" t="n">
        <v>1296.18322478122</v>
      </c>
      <c r="I17" s="104"/>
      <c r="J17" s="71" t="n">
        <v>1163.75730640894</v>
      </c>
      <c r="K17" s="104"/>
      <c r="L17" s="71" t="n">
        <v>1204.77677258241</v>
      </c>
      <c r="M17" s="88"/>
    </row>
    <row r="18" customFormat="false" ht="13.5" hidden="false" customHeight="false" outlineLevel="0" collapsed="false">
      <c r="A18" s="15" t="s">
        <v>89</v>
      </c>
      <c r="B18" s="71" t="n">
        <v>1287.1608068242</v>
      </c>
      <c r="C18" s="104"/>
      <c r="D18" s="71" t="n">
        <v>1220.19795285804</v>
      </c>
      <c r="E18" s="104"/>
      <c r="F18" s="71" t="n">
        <v>1227.98100333519</v>
      </c>
      <c r="G18" s="251"/>
      <c r="H18" s="71" t="n">
        <v>1443.80017688228</v>
      </c>
      <c r="I18" s="104"/>
      <c r="J18" s="71" t="n">
        <v>1257.07538036171</v>
      </c>
      <c r="K18" s="104"/>
      <c r="L18" s="71" t="n">
        <v>1279.30095482557</v>
      </c>
      <c r="M18" s="88"/>
    </row>
    <row r="19" customFormat="false" ht="13.5" hidden="false" customHeight="false" outlineLevel="0" collapsed="false">
      <c r="A19" s="15" t="s">
        <v>90</v>
      </c>
      <c r="B19" s="71" t="n">
        <v>1229.40575096911</v>
      </c>
      <c r="C19" s="104"/>
      <c r="D19" s="71" t="n">
        <v>1102.93442149112</v>
      </c>
      <c r="E19" s="104"/>
      <c r="F19" s="71" t="n">
        <v>1116.42357732984</v>
      </c>
      <c r="G19" s="251"/>
      <c r="H19" s="71" t="n">
        <v>1201.05942244285</v>
      </c>
      <c r="I19" s="104"/>
      <c r="J19" s="71" t="n">
        <v>1186.73058737527</v>
      </c>
      <c r="K19" s="104"/>
      <c r="L19" s="71" t="n">
        <v>1187.73203857423</v>
      </c>
      <c r="M19" s="88"/>
    </row>
    <row r="20" customFormat="false" ht="13.5" hidden="false" customHeight="false" outlineLevel="0" collapsed="false">
      <c r="A20" s="15" t="s">
        <v>91</v>
      </c>
      <c r="B20" s="71" t="n">
        <v>1329.4538052251</v>
      </c>
      <c r="C20" s="104"/>
      <c r="D20" s="71" t="n">
        <v>1192.36493340578</v>
      </c>
      <c r="E20" s="104"/>
      <c r="F20" s="71" t="n">
        <v>1220.2187161602</v>
      </c>
      <c r="G20" s="251"/>
      <c r="H20" s="71" t="n">
        <v>1331.78267611031</v>
      </c>
      <c r="I20" s="104"/>
      <c r="J20" s="71" t="n">
        <v>1177.91689789473</v>
      </c>
      <c r="K20" s="104"/>
      <c r="L20" s="71" t="n">
        <v>1215.1522997018</v>
      </c>
      <c r="M20" s="88"/>
    </row>
    <row r="21" customFormat="false" ht="13.5" hidden="false" customHeight="false" outlineLevel="0" collapsed="false">
      <c r="A21" s="15" t="s">
        <v>92</v>
      </c>
      <c r="B21" s="71" t="n">
        <v>1356.24931329215</v>
      </c>
      <c r="C21" s="104"/>
      <c r="D21" s="71" t="n">
        <v>1166.6801973715</v>
      </c>
      <c r="E21" s="104"/>
      <c r="F21" s="71" t="n">
        <v>1289.57870406367</v>
      </c>
      <c r="G21" s="251"/>
      <c r="H21" s="71" t="n">
        <v>1322.58563728112</v>
      </c>
      <c r="I21" s="104"/>
      <c r="J21" s="71" t="n">
        <v>1137.37338123261</v>
      </c>
      <c r="K21" s="104"/>
      <c r="L21" s="71" t="n">
        <v>1251.53093175316</v>
      </c>
      <c r="M21" s="88"/>
    </row>
    <row r="22" customFormat="false" ht="13.5" hidden="false" customHeight="false" outlineLevel="0" collapsed="false">
      <c r="A22" s="15" t="s">
        <v>74</v>
      </c>
      <c r="B22" s="71" t="n">
        <v>1637.55592710942</v>
      </c>
      <c r="C22" s="104"/>
      <c r="D22" s="71" t="n">
        <v>1476.40291429778</v>
      </c>
      <c r="E22" s="104"/>
      <c r="F22" s="71" t="n">
        <v>1621.51410474037</v>
      </c>
      <c r="G22" s="251"/>
      <c r="H22" s="71" t="n">
        <v>1784.24035320951</v>
      </c>
      <c r="I22" s="104"/>
      <c r="J22" s="71" t="n">
        <v>1778.10401131029</v>
      </c>
      <c r="K22" s="104"/>
      <c r="L22" s="71" t="n">
        <v>1783.21245934769</v>
      </c>
      <c r="M22" s="88"/>
    </row>
    <row r="23" customFormat="false" ht="6" hidden="false" customHeight="true" outlineLevel="0" collapsed="false">
      <c r="A23" s="103"/>
      <c r="C23" s="104"/>
      <c r="D23" s="71"/>
      <c r="E23" s="104"/>
      <c r="G23" s="251"/>
      <c r="H23" s="71"/>
      <c r="I23" s="104"/>
      <c r="J23" s="71"/>
      <c r="K23" s="104"/>
      <c r="M23" s="88"/>
    </row>
    <row r="24" customFormat="false" ht="13.5" hidden="false" customHeight="false" outlineLevel="0" collapsed="false">
      <c r="A24" s="44" t="s">
        <v>14</v>
      </c>
      <c r="B24" s="77" t="n">
        <v>1387.46506917986</v>
      </c>
      <c r="C24" s="108"/>
      <c r="D24" s="77" t="n">
        <v>1267.11274162085</v>
      </c>
      <c r="E24" s="108"/>
      <c r="F24" s="77" t="n">
        <v>1322.5232534927</v>
      </c>
      <c r="G24" s="251"/>
      <c r="H24" s="77" t="n">
        <v>1506.00633863288</v>
      </c>
      <c r="I24" s="108"/>
      <c r="J24" s="77" t="n">
        <v>1308.06043653657</v>
      </c>
      <c r="K24" s="108"/>
      <c r="L24" s="77" t="n">
        <v>1406.80643045403</v>
      </c>
      <c r="M24" s="88"/>
    </row>
    <row r="25" customFormat="false" ht="3" hidden="false" customHeight="true" outlineLevel="0" collapsed="false">
      <c r="A25" s="90"/>
      <c r="B25" s="110"/>
      <c r="C25" s="90"/>
      <c r="D25" s="90"/>
      <c r="E25" s="90"/>
      <c r="F25" s="110"/>
      <c r="G25" s="90"/>
      <c r="H25" s="110"/>
      <c r="I25" s="90"/>
      <c r="J25" s="90"/>
      <c r="K25" s="90"/>
      <c r="L25" s="110"/>
    </row>
    <row r="26" customFormat="false" ht="3" hidden="false" customHeight="true" outlineLevel="0" collapsed="false">
      <c r="A26" s="111"/>
      <c r="B26" s="112"/>
      <c r="C26" s="111"/>
      <c r="D26" s="111"/>
      <c r="E26" s="111"/>
      <c r="F26" s="112"/>
      <c r="G26" s="111"/>
    </row>
    <row r="27" customFormat="false" ht="12.75" hidden="false" customHeight="false" outlineLevel="0" collapsed="false">
      <c r="A27" s="186" t="s">
        <v>29</v>
      </c>
      <c r="B27" s="186"/>
      <c r="C27" s="186"/>
      <c r="D27" s="186"/>
      <c r="E27" s="186"/>
      <c r="F27" s="186"/>
      <c r="G27" s="186"/>
      <c r="H27" s="186"/>
      <c r="I27" s="186"/>
    </row>
  </sheetData>
  <mergeCells count="4">
    <mergeCell ref="A1:L1"/>
    <mergeCell ref="A3:A5"/>
    <mergeCell ref="B3:F3"/>
    <mergeCell ref="H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0.71"/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8.14"/>
    <col collapsed="false" customWidth="true" hidden="false" outlineLevel="0" max="7" min="7" style="0" width="9.56"/>
    <col collapsed="false" customWidth="true" hidden="false" outlineLevel="0" max="10" min="10" style="0" width="11.56"/>
    <col collapsed="false" customWidth="true" hidden="false" outlineLevel="0" max="11" min="11" style="0" width="9.56"/>
    <col collapsed="false" customWidth="true" hidden="false" outlineLevel="0" max="12" min="12" style="0" width="10.56"/>
  </cols>
  <sheetData>
    <row r="1" customFormat="false" ht="44.25" hidden="false" customHeight="true" outlineLevel="0" collapsed="false">
      <c r="A1" s="244" t="s">
        <v>134</v>
      </c>
      <c r="B1" s="244"/>
      <c r="C1" s="244"/>
      <c r="D1" s="244"/>
      <c r="E1" s="244"/>
      <c r="F1" s="244"/>
      <c r="G1" s="244"/>
    </row>
    <row r="2" customFormat="false" ht="2.25" hidden="false" customHeight="true" outlineLevel="0" collapsed="false">
      <c r="A2" s="90" t="s">
        <v>115</v>
      </c>
      <c r="B2" s="90"/>
      <c r="C2" s="90"/>
      <c r="D2" s="90"/>
      <c r="E2" s="90"/>
      <c r="F2" s="90"/>
      <c r="G2" s="90"/>
    </row>
    <row r="3" customFormat="false" ht="2.25" hidden="false" customHeight="true" outlineLevel="0" collapsed="false">
      <c r="A3" s="236"/>
      <c r="B3" s="236"/>
      <c r="C3" s="236"/>
      <c r="D3" s="236"/>
      <c r="E3" s="236"/>
      <c r="F3" s="236"/>
      <c r="G3" s="236"/>
    </row>
    <row r="4" customFormat="false" ht="30.75" hidden="true" customHeight="true" outlineLevel="0" collapsed="false">
      <c r="H4" s="73"/>
    </row>
    <row r="5" customFormat="false" ht="59.25" hidden="false" customHeight="true" outlineLevel="0" collapsed="false">
      <c r="A5" s="252" t="s">
        <v>31</v>
      </c>
      <c r="B5" s="253" t="s">
        <v>135</v>
      </c>
      <c r="C5" s="253" t="s">
        <v>136</v>
      </c>
      <c r="D5" s="253" t="s">
        <v>137</v>
      </c>
      <c r="E5" s="253" t="s">
        <v>138</v>
      </c>
      <c r="F5" s="253" t="s">
        <v>139</v>
      </c>
      <c r="G5" s="254" t="s">
        <v>140</v>
      </c>
      <c r="H5" s="73"/>
    </row>
    <row r="6" customFormat="false" ht="18" hidden="false" customHeight="true" outlineLevel="0" collapsed="false">
      <c r="A6" s="255" t="s">
        <v>96</v>
      </c>
      <c r="B6" s="255"/>
      <c r="C6" s="255"/>
      <c r="D6" s="255"/>
      <c r="E6" s="255"/>
      <c r="F6" s="255"/>
      <c r="G6" s="255"/>
      <c r="H6" s="184"/>
      <c r="I6" s="131"/>
    </row>
    <row r="7" customFormat="false" ht="5.25" hidden="false" customHeight="true" outlineLevel="0" collapsed="false">
      <c r="A7" s="103"/>
      <c r="B7" s="67"/>
      <c r="C7" s="67"/>
      <c r="D7" s="67"/>
      <c r="E7" s="67"/>
      <c r="F7" s="106"/>
      <c r="G7" s="71"/>
      <c r="H7" s="184"/>
      <c r="I7" s="131"/>
    </row>
    <row r="8" customFormat="false" ht="12.75" hidden="false" customHeight="true" outlineLevel="0" collapsed="false">
      <c r="A8" s="15" t="s">
        <v>78</v>
      </c>
      <c r="B8" s="106" t="n">
        <v>62.5579691283195</v>
      </c>
      <c r="C8" s="106" t="n">
        <v>71.3992783656459</v>
      </c>
      <c r="D8" s="106" t="n">
        <v>77.9956998157389</v>
      </c>
      <c r="E8" s="106" t="n">
        <v>73.7354622641359</v>
      </c>
      <c r="F8" s="201" t="n">
        <v>91.2019251712075</v>
      </c>
      <c r="G8" s="201" t="n">
        <v>90.4714627511897</v>
      </c>
      <c r="H8" s="184"/>
      <c r="I8" s="131"/>
    </row>
    <row r="9" customFormat="false" ht="12.75" hidden="false" customHeight="true" outlineLevel="0" collapsed="false">
      <c r="A9" s="15" t="s">
        <v>79</v>
      </c>
      <c r="B9" s="106" t="n">
        <v>63.3340857495562</v>
      </c>
      <c r="C9" s="106" t="n">
        <v>72.339053967673</v>
      </c>
      <c r="D9" s="106" t="n">
        <v>74.1103588398387</v>
      </c>
      <c r="E9" s="106" t="n">
        <v>67.4133904636037</v>
      </c>
      <c r="F9" s="201" t="n">
        <v>87.2953781806543</v>
      </c>
      <c r="G9" s="201" t="n">
        <v>89.1592308592558</v>
      </c>
      <c r="H9" s="184"/>
      <c r="I9" s="131"/>
    </row>
    <row r="10" customFormat="false" ht="12.75" hidden="false" customHeight="true" outlineLevel="0" collapsed="false">
      <c r="A10" s="15" t="s">
        <v>80</v>
      </c>
      <c r="B10" s="106" t="n">
        <v>50.3511303921422</v>
      </c>
      <c r="C10" s="106" t="n">
        <v>61.4718440280056</v>
      </c>
      <c r="D10" s="106" t="n">
        <v>57.5372568533127</v>
      </c>
      <c r="E10" s="106" t="n">
        <v>59.9760058812759</v>
      </c>
      <c r="F10" s="201" t="n">
        <v>82.0914462812895</v>
      </c>
      <c r="G10" s="201" t="n">
        <v>88.2678214202418</v>
      </c>
      <c r="H10" s="184"/>
      <c r="I10" s="131"/>
    </row>
    <row r="11" customFormat="false" ht="12.75" hidden="false" customHeight="true" outlineLevel="0" collapsed="false">
      <c r="A11" s="15" t="s">
        <v>81</v>
      </c>
      <c r="B11" s="106" t="n">
        <v>57.1608433364568</v>
      </c>
      <c r="C11" s="106" t="n">
        <v>61.8491073759451</v>
      </c>
      <c r="D11" s="106" t="n">
        <v>83.7503936693644</v>
      </c>
      <c r="E11" s="106" t="n">
        <v>83.9882897041572</v>
      </c>
      <c r="F11" s="201" t="n">
        <v>92.9466174897479</v>
      </c>
      <c r="G11" s="201" t="n">
        <v>90.8529194226551</v>
      </c>
      <c r="H11" s="184"/>
      <c r="I11" s="131"/>
    </row>
    <row r="12" customFormat="false" ht="12.75" hidden="false" customHeight="true" outlineLevel="0" collapsed="false">
      <c r="A12" s="15" t="s">
        <v>82</v>
      </c>
      <c r="B12" s="106" t="n">
        <v>70.6283823616449</v>
      </c>
      <c r="C12" s="106" t="n">
        <v>69.6863780692554</v>
      </c>
      <c r="D12" s="106" t="n">
        <v>77.9859039813126</v>
      </c>
      <c r="E12" s="106" t="n">
        <v>71.8264783351672</v>
      </c>
      <c r="F12" s="201" t="n">
        <v>90.2241680280691</v>
      </c>
      <c r="G12" s="201" t="n">
        <v>91.5497168148021</v>
      </c>
      <c r="H12" s="184"/>
      <c r="I12" s="131"/>
    </row>
    <row r="13" customFormat="false" ht="12.75" hidden="false" customHeight="true" outlineLevel="0" collapsed="false">
      <c r="A13" s="15" t="s">
        <v>83</v>
      </c>
      <c r="B13" s="106" t="n">
        <v>61.609721974476</v>
      </c>
      <c r="C13" s="106" t="n">
        <v>55.1733468877747</v>
      </c>
      <c r="D13" s="106" t="n">
        <v>61.8031033897363</v>
      </c>
      <c r="E13" s="106" t="n">
        <v>65.1787860468746</v>
      </c>
      <c r="F13" s="201" t="n">
        <v>88.338705185823</v>
      </c>
      <c r="G13" s="201" t="n">
        <v>84.4614189296949</v>
      </c>
      <c r="H13" s="184"/>
      <c r="I13" s="131"/>
    </row>
    <row r="14" customFormat="false" ht="12.75" hidden="false" customHeight="true" outlineLevel="0" collapsed="false">
      <c r="A14" s="15" t="s">
        <v>84</v>
      </c>
      <c r="B14" s="106" t="n">
        <v>66.9282135797822</v>
      </c>
      <c r="C14" s="106" t="n">
        <v>72.0802074276158</v>
      </c>
      <c r="D14" s="106" t="n">
        <v>72.8282029548701</v>
      </c>
      <c r="E14" s="106" t="n">
        <v>70.2459712781693</v>
      </c>
      <c r="F14" s="201" t="n">
        <v>87.0724698987229</v>
      </c>
      <c r="G14" s="201" t="n">
        <v>91.316888097019</v>
      </c>
      <c r="H14" s="184"/>
      <c r="I14" s="131"/>
    </row>
    <row r="15" customFormat="false" ht="12.75" hidden="false" customHeight="true" outlineLevel="0" collapsed="false">
      <c r="A15" s="15" t="s">
        <v>85</v>
      </c>
      <c r="B15" s="106" t="n">
        <v>70.7156606271517</v>
      </c>
      <c r="C15" s="106" t="n">
        <v>73.2341888089551</v>
      </c>
      <c r="D15" s="106" t="n">
        <v>81.0563746777318</v>
      </c>
      <c r="E15" s="106" t="n">
        <v>69.0285928166816</v>
      </c>
      <c r="F15" s="201" t="n">
        <v>88.9883061445232</v>
      </c>
      <c r="G15" s="201" t="n">
        <v>90.6148978946783</v>
      </c>
      <c r="H15" s="184"/>
      <c r="I15" s="131"/>
    </row>
    <row r="16" customFormat="false" ht="12.75" hidden="false" customHeight="true" outlineLevel="0" collapsed="false">
      <c r="A16" s="15" t="s">
        <v>86</v>
      </c>
      <c r="B16" s="106" t="n">
        <v>55.3127054598257</v>
      </c>
      <c r="C16" s="106" t="n">
        <v>62.7140825392436</v>
      </c>
      <c r="D16" s="106" t="n">
        <v>72.6987329241289</v>
      </c>
      <c r="E16" s="106" t="n">
        <v>58.8101459390284</v>
      </c>
      <c r="F16" s="201" t="n">
        <v>86.6946617106682</v>
      </c>
      <c r="G16" s="201" t="n">
        <v>86.1118353985107</v>
      </c>
      <c r="H16" s="184"/>
      <c r="I16" s="131"/>
    </row>
    <row r="17" customFormat="false" ht="12.75" hidden="false" customHeight="true" outlineLevel="0" collapsed="false">
      <c r="A17" s="15" t="s">
        <v>87</v>
      </c>
      <c r="B17" s="106" t="n">
        <v>63.3055931701245</v>
      </c>
      <c r="C17" s="106" t="n">
        <v>66.9825600381783</v>
      </c>
      <c r="D17" s="106" t="n">
        <v>78.7638586209425</v>
      </c>
      <c r="E17" s="106" t="n">
        <v>68.1286914504802</v>
      </c>
      <c r="F17" s="201" t="n">
        <v>86.3804763331334</v>
      </c>
      <c r="G17" s="201" t="n">
        <v>86.3847986902175</v>
      </c>
      <c r="H17" s="184"/>
      <c r="I17" s="131"/>
    </row>
    <row r="18" customFormat="false" ht="12.75" hidden="false" customHeight="true" outlineLevel="0" collapsed="false">
      <c r="A18" s="15" t="s">
        <v>88</v>
      </c>
      <c r="B18" s="106" t="n">
        <v>50.3000327285338</v>
      </c>
      <c r="C18" s="106" t="n">
        <v>54.5712431678492</v>
      </c>
      <c r="D18" s="106" t="n">
        <v>50.5941194056568</v>
      </c>
      <c r="E18" s="106" t="n">
        <v>50.1112371504443</v>
      </c>
      <c r="F18" s="201" t="n">
        <v>79.1648981705924</v>
      </c>
      <c r="G18" s="201" t="n">
        <v>86.6666246376841</v>
      </c>
      <c r="H18" s="184"/>
      <c r="I18" s="131"/>
    </row>
    <row r="19" customFormat="false" ht="12.75" hidden="false" customHeight="true" outlineLevel="0" collapsed="false">
      <c r="A19" s="15" t="s">
        <v>89</v>
      </c>
      <c r="B19" s="106" t="n">
        <v>51.7232453056503</v>
      </c>
      <c r="C19" s="106" t="n">
        <v>64.6696106337226</v>
      </c>
      <c r="D19" s="106" t="n">
        <v>67.8880855993934</v>
      </c>
      <c r="E19" s="106" t="n">
        <v>55.8924170724545</v>
      </c>
      <c r="F19" s="201" t="n">
        <v>81.7637925832527</v>
      </c>
      <c r="G19" s="201" t="n">
        <v>84.2626600107581</v>
      </c>
      <c r="H19" s="184"/>
      <c r="I19" s="131"/>
    </row>
    <row r="20" customFormat="false" ht="12.75" hidden="false" customHeight="true" outlineLevel="0" collapsed="false">
      <c r="A20" s="15" t="s">
        <v>90</v>
      </c>
      <c r="B20" s="106" t="n">
        <v>44.4342197036026</v>
      </c>
      <c r="C20" s="106" t="n">
        <v>49.9109593468497</v>
      </c>
      <c r="D20" s="106" t="n">
        <v>66.1723540213218</v>
      </c>
      <c r="E20" s="106" t="n">
        <v>71.8121000424171</v>
      </c>
      <c r="F20" s="201" t="n">
        <v>83.8510098723937</v>
      </c>
      <c r="G20" s="201" t="n">
        <v>87.8930372412801</v>
      </c>
      <c r="H20" s="184"/>
      <c r="I20" s="131"/>
    </row>
    <row r="21" customFormat="false" ht="12.75" hidden="false" customHeight="true" outlineLevel="0" collapsed="false">
      <c r="A21" s="15" t="s">
        <v>91</v>
      </c>
      <c r="B21" s="106" t="n">
        <v>46.8591102654386</v>
      </c>
      <c r="C21" s="106" t="n">
        <v>58.5954614912093</v>
      </c>
      <c r="D21" s="106" t="n">
        <v>59.7668517098449</v>
      </c>
      <c r="E21" s="106" t="n">
        <v>59.1102349867707</v>
      </c>
      <c r="F21" s="201" t="n">
        <v>81.1007669308496</v>
      </c>
      <c r="G21" s="201" t="n">
        <v>86.9640797244304</v>
      </c>
      <c r="H21" s="184"/>
      <c r="I21" s="131"/>
    </row>
    <row r="22" customFormat="false" ht="12.75" hidden="false" customHeight="true" outlineLevel="0" collapsed="false">
      <c r="A22" s="15" t="s">
        <v>92</v>
      </c>
      <c r="B22" s="106" t="n">
        <v>56.0734196833133</v>
      </c>
      <c r="C22" s="106" t="n">
        <v>60.7471368676852</v>
      </c>
      <c r="D22" s="106" t="n">
        <v>57.7484269683588</v>
      </c>
      <c r="E22" s="106" t="n">
        <v>65.9961131995607</v>
      </c>
      <c r="F22" s="201" t="n">
        <v>88.6905077325233</v>
      </c>
      <c r="G22" s="201" t="n">
        <v>89.4141497486121</v>
      </c>
      <c r="H22" s="184"/>
      <c r="I22" s="131"/>
    </row>
    <row r="23" customFormat="false" ht="12.75" hidden="false" customHeight="true" outlineLevel="0" collapsed="false">
      <c r="A23" s="15" t="s">
        <v>74</v>
      </c>
      <c r="B23" s="106" t="n">
        <v>84.9273183469013</v>
      </c>
      <c r="C23" s="106" t="n">
        <v>87.7000759622592</v>
      </c>
      <c r="D23" s="106" t="n">
        <v>92.6089479435598</v>
      </c>
      <c r="E23" s="106" t="n">
        <v>80.790488861282</v>
      </c>
      <c r="F23" s="201" t="n">
        <v>91.3923054825316</v>
      </c>
      <c r="G23" s="201" t="n">
        <v>90.2528602988922</v>
      </c>
      <c r="H23" s="184"/>
      <c r="I23" s="131"/>
    </row>
    <row r="24" customFormat="false" ht="12.75" hidden="false" customHeight="true" outlineLevel="0" collapsed="false">
      <c r="A24" s="48" t="s">
        <v>14</v>
      </c>
      <c r="B24" s="109" t="n">
        <v>59.4979807759894</v>
      </c>
      <c r="C24" s="109" t="n">
        <v>64.1922581083096</v>
      </c>
      <c r="D24" s="109" t="n">
        <v>73.3253818804542</v>
      </c>
      <c r="E24" s="109" t="n">
        <v>67.6926525542025</v>
      </c>
      <c r="F24" s="24" t="n">
        <v>87.5716523195938</v>
      </c>
      <c r="G24" s="24" t="n">
        <v>88.6357770973308</v>
      </c>
      <c r="H24" s="184"/>
      <c r="I24" s="131"/>
    </row>
    <row r="25" customFormat="false" ht="17.25" hidden="false" customHeight="true" outlineLevel="0" collapsed="false">
      <c r="A25" s="255" t="s">
        <v>141</v>
      </c>
      <c r="B25" s="255"/>
      <c r="C25" s="255"/>
      <c r="D25" s="255"/>
      <c r="E25" s="255"/>
      <c r="F25" s="255"/>
      <c r="G25" s="255"/>
      <c r="H25" s="184"/>
      <c r="I25" s="131"/>
    </row>
    <row r="26" customFormat="false" ht="12.75" hidden="false" customHeight="true" outlineLevel="0" collapsed="false">
      <c r="A26" s="15" t="s">
        <v>78</v>
      </c>
      <c r="B26" s="106" t="n">
        <v>56.8008681772202</v>
      </c>
      <c r="C26" s="106" t="n">
        <v>67.3499156018756</v>
      </c>
      <c r="D26" s="106" t="n">
        <v>67.7565544728506</v>
      </c>
      <c r="E26" s="106" t="n">
        <v>72.1034335061346</v>
      </c>
      <c r="F26" s="201" t="n">
        <v>88.565775842685</v>
      </c>
      <c r="G26" s="201" t="n">
        <v>91.6355982170564</v>
      </c>
      <c r="H26" s="184"/>
      <c r="I26" s="131"/>
    </row>
    <row r="27" customFormat="false" ht="12.75" hidden="false" customHeight="true" outlineLevel="0" collapsed="false">
      <c r="A27" s="15" t="s">
        <v>79</v>
      </c>
      <c r="B27" s="106" t="n">
        <v>51.7908469225944</v>
      </c>
      <c r="C27" s="106" t="n">
        <v>65.0515992534191</v>
      </c>
      <c r="D27" s="106" t="n">
        <v>77.0953088252811</v>
      </c>
      <c r="E27" s="106" t="n">
        <v>76.9879050181165</v>
      </c>
      <c r="F27" s="201" t="n">
        <v>87.7940838259369</v>
      </c>
      <c r="G27" s="201" t="n">
        <v>88.10972384001</v>
      </c>
      <c r="H27" s="184"/>
      <c r="I27" s="131"/>
    </row>
    <row r="28" customFormat="false" ht="12.75" hidden="false" customHeight="true" outlineLevel="0" collapsed="false">
      <c r="A28" s="15" t="s">
        <v>80</v>
      </c>
      <c r="B28" s="106" t="n">
        <v>53.641568436099</v>
      </c>
      <c r="C28" s="106" t="n">
        <v>58.479851364127</v>
      </c>
      <c r="D28" s="106" t="n">
        <v>57.1215786075954</v>
      </c>
      <c r="E28" s="106" t="n">
        <v>66.3451596109346</v>
      </c>
      <c r="F28" s="201" t="n">
        <v>85.9301061910608</v>
      </c>
      <c r="G28" s="201" t="n">
        <v>88.8100913805722</v>
      </c>
      <c r="H28" s="184"/>
      <c r="I28" s="131"/>
    </row>
    <row r="29" customFormat="false" ht="12.75" hidden="false" customHeight="true" outlineLevel="0" collapsed="false">
      <c r="A29" s="15" t="s">
        <v>81</v>
      </c>
      <c r="B29" s="106" t="n">
        <v>63.7983500805238</v>
      </c>
      <c r="C29" s="106" t="n">
        <v>67.3333122417283</v>
      </c>
      <c r="D29" s="106" t="n">
        <v>79.9358437623311</v>
      </c>
      <c r="E29" s="106" t="n">
        <v>83.7194990661998</v>
      </c>
      <c r="F29" s="201" t="n">
        <v>91.5350060719785</v>
      </c>
      <c r="G29" s="201" t="n">
        <v>90.0198350140984</v>
      </c>
      <c r="H29" s="184"/>
      <c r="I29" s="131"/>
    </row>
    <row r="30" customFormat="false" ht="12.75" hidden="false" customHeight="true" outlineLevel="0" collapsed="false">
      <c r="A30" s="15" t="s">
        <v>82</v>
      </c>
      <c r="B30" s="106" t="n">
        <v>69.5176738360786</v>
      </c>
      <c r="C30" s="106" t="n">
        <v>69.3304400295204</v>
      </c>
      <c r="D30" s="106" t="n">
        <v>81.4012605901639</v>
      </c>
      <c r="E30" s="106" t="n">
        <v>72.1879252085795</v>
      </c>
      <c r="F30" s="201" t="n">
        <v>89.0038535382645</v>
      </c>
      <c r="G30" s="201" t="n">
        <v>90.7196621312974</v>
      </c>
      <c r="H30" s="184"/>
      <c r="I30" s="131"/>
    </row>
    <row r="31" customFormat="false" ht="12.75" hidden="false" customHeight="true" outlineLevel="0" collapsed="false">
      <c r="A31" s="15" t="s">
        <v>83</v>
      </c>
      <c r="B31" s="106" t="n">
        <v>64.2789153193307</v>
      </c>
      <c r="C31" s="106" t="n">
        <v>52.4794271140469</v>
      </c>
      <c r="D31" s="106" t="n">
        <v>56.8550004297185</v>
      </c>
      <c r="E31" s="106" t="n">
        <v>70.7572062801378</v>
      </c>
      <c r="F31" s="201" t="n">
        <v>85.9883488517543</v>
      </c>
      <c r="G31" s="201" t="n">
        <v>86.40093748439</v>
      </c>
      <c r="H31" s="184"/>
      <c r="I31" s="131"/>
    </row>
    <row r="32" customFormat="false" ht="12.75" hidden="false" customHeight="true" outlineLevel="0" collapsed="false">
      <c r="A32" s="15" t="s">
        <v>84</v>
      </c>
      <c r="B32" s="106" t="n">
        <v>63.166912746399</v>
      </c>
      <c r="C32" s="106" t="n">
        <v>57.1575171505824</v>
      </c>
      <c r="D32" s="106" t="n">
        <v>59.9220266864342</v>
      </c>
      <c r="E32" s="106" t="n">
        <v>70.4898542256819</v>
      </c>
      <c r="F32" s="201" t="n">
        <v>87.0337055156912</v>
      </c>
      <c r="G32" s="201" t="n">
        <v>87.0262361492963</v>
      </c>
      <c r="H32" s="184"/>
      <c r="I32" s="131"/>
    </row>
    <row r="33" customFormat="false" ht="12.75" hidden="false" customHeight="true" outlineLevel="0" collapsed="false">
      <c r="A33" s="15" t="s">
        <v>85</v>
      </c>
      <c r="B33" s="106" t="n">
        <v>71.39008257086</v>
      </c>
      <c r="C33" s="106" t="n">
        <v>69.741174086471</v>
      </c>
      <c r="D33" s="106" t="n">
        <v>84.3725262332351</v>
      </c>
      <c r="E33" s="106" t="n">
        <v>71.8541366243794</v>
      </c>
      <c r="F33" s="201" t="n">
        <v>87.8175269081638</v>
      </c>
      <c r="G33" s="201" t="n">
        <v>89.7249671299542</v>
      </c>
      <c r="H33" s="184"/>
      <c r="I33" s="131"/>
    </row>
    <row r="34" customFormat="false" ht="12.75" hidden="false" customHeight="true" outlineLevel="0" collapsed="false">
      <c r="A34" s="15" t="s">
        <v>86</v>
      </c>
      <c r="B34" s="106" t="n">
        <v>57.7516707016551</v>
      </c>
      <c r="C34" s="106" t="n">
        <v>61.0158769631984</v>
      </c>
      <c r="D34" s="106" t="n">
        <v>72.2213736349841</v>
      </c>
      <c r="E34" s="106" t="n">
        <v>60.0074364241939</v>
      </c>
      <c r="F34" s="201" t="n">
        <v>84.422172807152</v>
      </c>
      <c r="G34" s="201" t="n">
        <v>86.6672705951248</v>
      </c>
      <c r="H34" s="184"/>
      <c r="I34" s="131"/>
    </row>
    <row r="35" customFormat="false" ht="12.75" hidden="false" customHeight="true" outlineLevel="0" collapsed="false">
      <c r="A35" s="15" t="s">
        <v>87</v>
      </c>
      <c r="B35" s="106" t="n">
        <v>70.6025532454758</v>
      </c>
      <c r="C35" s="106" t="n">
        <v>54.7096320903597</v>
      </c>
      <c r="D35" s="106" t="n">
        <v>65.1350542330696</v>
      </c>
      <c r="E35" s="106" t="n">
        <v>71.5163973140241</v>
      </c>
      <c r="F35" s="201" t="n">
        <v>85.7853636905301</v>
      </c>
      <c r="G35" s="201" t="n">
        <v>87.59877708953</v>
      </c>
      <c r="H35" s="184"/>
      <c r="I35" s="131"/>
    </row>
    <row r="36" customFormat="false" ht="12.75" hidden="false" customHeight="true" outlineLevel="0" collapsed="false">
      <c r="A36" s="15" t="s">
        <v>88</v>
      </c>
      <c r="B36" s="106" t="n">
        <v>42.2911441273554</v>
      </c>
      <c r="C36" s="106" t="n">
        <v>56.8913858603409</v>
      </c>
      <c r="D36" s="106" t="n">
        <v>54.9875175688163</v>
      </c>
      <c r="E36" s="106" t="n">
        <v>56.8402554394016</v>
      </c>
      <c r="F36" s="201" t="n">
        <v>79.6240877212145</v>
      </c>
      <c r="G36" s="201" t="n">
        <v>84.2622129567363</v>
      </c>
      <c r="H36" s="184"/>
      <c r="I36" s="131"/>
    </row>
    <row r="37" customFormat="false" ht="12.75" hidden="false" customHeight="true" outlineLevel="0" collapsed="false">
      <c r="A37" s="15" t="s">
        <v>89</v>
      </c>
      <c r="B37" s="106" t="n">
        <v>50.1135191453877</v>
      </c>
      <c r="C37" s="106" t="n">
        <v>62.4721450419373</v>
      </c>
      <c r="D37" s="106" t="n">
        <v>66.1506986600881</v>
      </c>
      <c r="E37" s="106" t="n">
        <v>63.0215398913664</v>
      </c>
      <c r="F37" s="201" t="n">
        <v>84.1296553391136</v>
      </c>
      <c r="G37" s="201" t="n">
        <v>85.9800051842895</v>
      </c>
      <c r="H37" s="184"/>
      <c r="I37" s="131"/>
    </row>
    <row r="38" customFormat="false" ht="12.75" hidden="false" customHeight="true" outlineLevel="0" collapsed="false">
      <c r="A38" s="15" t="s">
        <v>90</v>
      </c>
      <c r="B38" s="106" t="n">
        <v>46.2834604123752</v>
      </c>
      <c r="C38" s="106" t="n">
        <v>57.355047697241</v>
      </c>
      <c r="D38" s="106" t="n">
        <v>62.7944052013238</v>
      </c>
      <c r="E38" s="106" t="n">
        <v>81.6723233809229</v>
      </c>
      <c r="F38" s="201" t="n">
        <v>93.446713522375</v>
      </c>
      <c r="G38" s="201" t="n">
        <v>92.1277966455181</v>
      </c>
      <c r="H38" s="184"/>
      <c r="I38" s="131"/>
    </row>
    <row r="39" customFormat="false" ht="12.75" hidden="false" customHeight="true" outlineLevel="0" collapsed="false">
      <c r="A39" s="15" t="s">
        <v>91</v>
      </c>
      <c r="B39" s="106" t="n">
        <v>42.9632083484495</v>
      </c>
      <c r="C39" s="106" t="n">
        <v>51.0543903329571</v>
      </c>
      <c r="D39" s="106" t="n">
        <v>46.8786742742336</v>
      </c>
      <c r="E39" s="106" t="n">
        <v>73.5579220248577</v>
      </c>
      <c r="F39" s="201" t="n">
        <v>82.6682352244298</v>
      </c>
      <c r="G39" s="201" t="n">
        <v>84.5643124868129</v>
      </c>
      <c r="H39" s="184"/>
      <c r="I39" s="131"/>
    </row>
    <row r="40" customFormat="false" ht="12.75" hidden="false" customHeight="true" outlineLevel="0" collapsed="false">
      <c r="A40" s="15" t="s">
        <v>92</v>
      </c>
      <c r="B40" s="106" t="n">
        <v>55.24356148757</v>
      </c>
      <c r="C40" s="106" t="n">
        <v>56.1367065965693</v>
      </c>
      <c r="D40" s="106" t="n">
        <v>56.9375022688585</v>
      </c>
      <c r="E40" s="106" t="n">
        <v>75.9942827395934</v>
      </c>
      <c r="F40" s="201" t="n">
        <v>87.3916343132532</v>
      </c>
      <c r="G40" s="201" t="n">
        <v>88.495612308241</v>
      </c>
      <c r="H40" s="184"/>
      <c r="I40" s="131"/>
    </row>
    <row r="41" customFormat="false" ht="12.75" hidden="false" customHeight="true" outlineLevel="0" collapsed="false">
      <c r="A41" s="15" t="s">
        <v>74</v>
      </c>
      <c r="B41" s="106" t="n">
        <v>95.2144469849592</v>
      </c>
      <c r="C41" s="106" t="n">
        <v>87.2809711401957</v>
      </c>
      <c r="D41" s="106" t="n">
        <v>98.7067201858745</v>
      </c>
      <c r="E41" s="106" t="n">
        <v>82.7043172780462</v>
      </c>
      <c r="F41" s="201" t="n">
        <v>98.3680331272141</v>
      </c>
      <c r="G41" s="201" t="n">
        <v>89.8040328297465</v>
      </c>
      <c r="H41" s="184"/>
      <c r="I41" s="131"/>
    </row>
    <row r="42" customFormat="false" ht="12.75" hidden="false" customHeight="true" outlineLevel="0" collapsed="false">
      <c r="A42" s="48" t="s">
        <v>14</v>
      </c>
      <c r="B42" s="109" t="n">
        <v>60.7811202107083</v>
      </c>
      <c r="C42" s="109" t="n">
        <v>61.8940103540766</v>
      </c>
      <c r="D42" s="109" t="n">
        <v>69.9206094131847</v>
      </c>
      <c r="E42" s="109" t="n">
        <v>70.4475009504246</v>
      </c>
      <c r="F42" s="24" t="n">
        <v>86.8279219789681</v>
      </c>
      <c r="G42" s="24" t="n">
        <v>88.359663419412</v>
      </c>
      <c r="H42" s="184"/>
      <c r="I42" s="131"/>
    </row>
    <row r="43" customFormat="false" ht="12.75" hidden="true" customHeight="true" outlineLevel="0" collapsed="false">
      <c r="A43" s="48"/>
      <c r="B43" s="109"/>
      <c r="C43" s="109"/>
      <c r="D43" s="109"/>
      <c r="E43" s="109"/>
      <c r="F43" s="24"/>
      <c r="G43" s="24"/>
      <c r="H43" s="184"/>
      <c r="I43" s="131"/>
    </row>
    <row r="44" customFormat="false" ht="12.75" hidden="true" customHeight="true" outlineLevel="0" collapsed="false">
      <c r="A44" s="48"/>
      <c r="B44" s="109"/>
      <c r="C44" s="109"/>
      <c r="D44" s="109"/>
      <c r="E44" s="109"/>
      <c r="F44" s="24"/>
      <c r="G44" s="24"/>
      <c r="H44" s="184"/>
      <c r="I44" s="131"/>
    </row>
    <row r="45" customFormat="false" ht="12.75" hidden="true" customHeight="true" outlineLevel="0" collapsed="false">
      <c r="A45" s="48"/>
      <c r="B45" s="109"/>
      <c r="C45" s="109"/>
      <c r="D45" s="109"/>
      <c r="E45" s="109"/>
      <c r="F45" s="24"/>
      <c r="G45" s="24"/>
      <c r="H45" s="184"/>
      <c r="I45" s="131"/>
    </row>
    <row r="46" customFormat="false" ht="12.75" hidden="true" customHeight="true" outlineLevel="0" collapsed="false">
      <c r="A46" s="48"/>
      <c r="B46" s="109"/>
      <c r="C46" s="109"/>
      <c r="D46" s="109"/>
      <c r="E46" s="109"/>
      <c r="F46" s="24"/>
      <c r="G46" s="24"/>
      <c r="H46" s="184"/>
      <c r="I46" s="131"/>
    </row>
    <row r="47" customFormat="false" ht="12.75" hidden="true" customHeight="true" outlineLevel="0" collapsed="false">
      <c r="A47" s="48"/>
      <c r="B47" s="109"/>
      <c r="C47" s="109"/>
      <c r="D47" s="109"/>
      <c r="E47" s="109"/>
      <c r="F47" s="24"/>
      <c r="G47" s="24"/>
      <c r="H47" s="184"/>
      <c r="I47" s="131"/>
    </row>
    <row r="48" customFormat="false" ht="3" hidden="false" customHeight="true" outlineLevel="0" collapsed="false">
      <c r="A48" s="178"/>
      <c r="B48" s="174"/>
      <c r="C48" s="174"/>
      <c r="D48" s="174"/>
      <c r="E48" s="174"/>
      <c r="F48" s="246"/>
      <c r="G48" s="239"/>
      <c r="H48" s="184"/>
      <c r="I48" s="131"/>
    </row>
    <row r="49" customFormat="false" ht="12.75" hidden="true" customHeight="false" outlineLevel="0" collapsed="false">
      <c r="A49" s="111"/>
      <c r="B49" s="174"/>
      <c r="C49" s="174"/>
      <c r="D49" s="174"/>
      <c r="E49" s="174"/>
      <c r="F49" s="174"/>
      <c r="H49" s="131"/>
      <c r="I49" s="131"/>
    </row>
    <row r="50" customFormat="false" ht="4.5" hidden="false" customHeight="true" outlineLevel="0" collapsed="false">
      <c r="A50" s="116"/>
      <c r="B50" s="116"/>
      <c r="C50" s="116"/>
      <c r="D50" s="116"/>
      <c r="E50" s="116"/>
      <c r="F50" s="116"/>
      <c r="G50" s="116"/>
    </row>
    <row r="51" customFormat="false" ht="3" hidden="false" customHeight="true" outlineLevel="0" collapsed="false"/>
    <row r="52" customFormat="false" ht="3" hidden="true" customHeight="true" outlineLevel="0" collapsed="false">
      <c r="A52" s="87"/>
      <c r="B52" s="87"/>
      <c r="C52" s="87"/>
      <c r="D52" s="87"/>
      <c r="E52" s="87"/>
      <c r="F52" s="87"/>
      <c r="G52" s="87"/>
      <c r="H52" s="247"/>
      <c r="I52" s="247"/>
      <c r="J52" s="247"/>
      <c r="K52" s="247"/>
      <c r="L52" s="247"/>
      <c r="M52" s="247"/>
      <c r="N52" s="247"/>
      <c r="O52" s="247"/>
      <c r="P52" s="247"/>
      <c r="Q52" s="247"/>
    </row>
    <row r="53" customFormat="false" ht="12.75" hidden="false" customHeight="true" outlineLevel="0" collapsed="false">
      <c r="A53" s="87" t="s">
        <v>131</v>
      </c>
      <c r="B53" s="87"/>
      <c r="C53" s="87"/>
      <c r="D53" s="87"/>
      <c r="E53" s="87"/>
      <c r="F53" s="87"/>
      <c r="G53" s="87"/>
      <c r="H53" s="247"/>
      <c r="I53" s="247"/>
      <c r="J53" s="247"/>
      <c r="K53" s="247"/>
      <c r="L53" s="247"/>
      <c r="M53" s="247"/>
      <c r="N53" s="247"/>
      <c r="O53" s="247"/>
      <c r="P53" s="247"/>
      <c r="Q53" s="247"/>
    </row>
  </sheetData>
  <mergeCells count="5">
    <mergeCell ref="A1:G1"/>
    <mergeCell ref="A6:G6"/>
    <mergeCell ref="A25:G25"/>
    <mergeCell ref="A52:G52"/>
    <mergeCell ref="A53:G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28"/>
    <col collapsed="false" customWidth="true" hidden="false" outlineLevel="0" max="3" min="3" style="0" width="1.41"/>
    <col collapsed="false" customWidth="true" hidden="false" outlineLevel="0" max="4" min="4" style="0" width="13.14"/>
    <col collapsed="false" customWidth="true" hidden="false" outlineLevel="0" max="5" min="5" style="0" width="0.99"/>
    <col collapsed="false" customWidth="true" hidden="false" outlineLevel="0" max="6" min="6" style="0" width="10.56"/>
    <col collapsed="false" customWidth="true" hidden="false" outlineLevel="0" max="7" min="7" style="0" width="0.7"/>
    <col collapsed="false" customWidth="true" hidden="false" outlineLevel="0" max="9" min="9" style="0" width="12.14"/>
    <col collapsed="false" customWidth="true" hidden="false" outlineLevel="0" max="10" min="10" style="0" width="10.13"/>
    <col collapsed="false" customWidth="true" hidden="false" outlineLevel="0" max="11" min="11" style="0" width="11.28"/>
    <col collapsed="false" customWidth="true" hidden="false" outlineLevel="0" max="12" min="12" style="0" width="10.41"/>
    <col collapsed="false" customWidth="true" hidden="false" outlineLevel="0" max="13" min="13" style="0" width="10.56"/>
    <col collapsed="false" customWidth="true" hidden="false" outlineLevel="0" max="14" min="14" style="0" width="0.99"/>
    <col collapsed="false" customWidth="true" hidden="false" outlineLevel="0" max="16" min="16" style="0" width="0.28"/>
    <col collapsed="false" customWidth="true" hidden="true" outlineLevel="0" max="17" min="17" style="0" width="9.14"/>
  </cols>
  <sheetData>
    <row r="1" customFormat="false" ht="43.5" hidden="false" customHeight="true" outlineLevel="0" collapsed="false">
      <c r="A1" s="32" t="s">
        <v>19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  <c r="M1" s="33"/>
      <c r="N1" s="33"/>
      <c r="O1" s="33"/>
    </row>
    <row r="2" customFormat="false" ht="16.5" hidden="false" customHeight="true" outlineLevel="0" collapsed="false">
      <c r="A2" s="34" t="s">
        <v>20</v>
      </c>
      <c r="B2" s="35"/>
      <c r="C2" s="35"/>
      <c r="D2" s="35"/>
      <c r="E2" s="35"/>
      <c r="F2" s="35"/>
      <c r="G2" s="35"/>
      <c r="H2" s="35"/>
      <c r="I2" s="35"/>
      <c r="J2" s="35"/>
      <c r="K2" s="36"/>
      <c r="L2" s="36"/>
      <c r="M2" s="36"/>
    </row>
    <row r="3" customFormat="false" ht="3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8"/>
      <c r="L3" s="29"/>
      <c r="M3" s="29"/>
    </row>
    <row r="4" customFormat="false" ht="30" hidden="true" customHeight="true" outlineLevel="0" collapsed="false">
      <c r="A4" s="37"/>
      <c r="B4" s="37"/>
      <c r="C4" s="37"/>
      <c r="D4" s="38"/>
      <c r="E4" s="37"/>
      <c r="F4" s="37"/>
      <c r="G4" s="37"/>
      <c r="H4" s="37"/>
      <c r="I4" s="37"/>
      <c r="J4" s="38"/>
      <c r="K4" s="38"/>
      <c r="L4" s="29"/>
      <c r="M4" s="29"/>
    </row>
    <row r="5" customFormat="false" ht="16.5" hidden="false" customHeight="true" outlineLevel="0" collapsed="false">
      <c r="A5" s="39" t="s">
        <v>21</v>
      </c>
      <c r="B5" s="40" t="s">
        <v>22</v>
      </c>
      <c r="C5" s="40"/>
      <c r="D5" s="40"/>
      <c r="E5" s="41"/>
      <c r="F5" s="42" t="s">
        <v>23</v>
      </c>
      <c r="G5" s="42"/>
      <c r="H5" s="42"/>
      <c r="I5" s="42"/>
      <c r="J5" s="43"/>
      <c r="K5" s="43"/>
      <c r="L5" s="44"/>
      <c r="M5" s="44"/>
    </row>
    <row r="6" customFormat="false" ht="16.5" hidden="false" customHeight="true" outlineLevel="0" collapsed="false">
      <c r="A6" s="39"/>
      <c r="B6" s="41" t="s">
        <v>14</v>
      </c>
      <c r="C6" s="41"/>
      <c r="D6" s="45" t="s">
        <v>24</v>
      </c>
      <c r="E6" s="41"/>
      <c r="F6" s="46" t="s">
        <v>25</v>
      </c>
      <c r="G6" s="41"/>
      <c r="H6" s="47" t="s">
        <v>26</v>
      </c>
      <c r="I6" s="47"/>
      <c r="J6" s="41" t="s">
        <v>14</v>
      </c>
      <c r="K6" s="44"/>
      <c r="L6" s="41"/>
      <c r="M6" s="29"/>
    </row>
    <row r="7" customFormat="false" ht="16.5" hidden="false" customHeight="true" outlineLevel="0" collapsed="false">
      <c r="A7" s="39"/>
      <c r="B7" s="44"/>
      <c r="C7" s="48"/>
      <c r="D7" s="45"/>
      <c r="E7" s="44"/>
      <c r="F7" s="46"/>
      <c r="G7" s="49"/>
      <c r="H7" s="41" t="s">
        <v>14</v>
      </c>
      <c r="I7" s="50" t="s">
        <v>27</v>
      </c>
      <c r="J7" s="51" t="s">
        <v>28</v>
      </c>
      <c r="K7" s="29"/>
      <c r="L7" s="29"/>
      <c r="M7" s="29"/>
    </row>
    <row r="8" customFormat="false" ht="34.5" hidden="false" customHeight="true" outlineLevel="0" collapsed="false">
      <c r="A8" s="39"/>
      <c r="B8" s="52"/>
      <c r="C8" s="52"/>
      <c r="D8" s="45"/>
      <c r="E8" s="52"/>
      <c r="F8" s="52"/>
      <c r="G8" s="52"/>
      <c r="H8" s="53"/>
      <c r="I8" s="50"/>
      <c r="J8" s="51"/>
      <c r="K8" s="29"/>
      <c r="L8" s="29"/>
      <c r="M8" s="29"/>
    </row>
    <row r="9" customFormat="false" ht="6" hidden="false" customHeight="true" outlineLevel="0" collapsed="false">
      <c r="A9" s="54"/>
      <c r="B9" s="55"/>
      <c r="C9" s="55"/>
      <c r="D9" s="56"/>
      <c r="E9" s="55"/>
      <c r="F9" s="57"/>
      <c r="G9" s="57"/>
      <c r="H9" s="58"/>
      <c r="I9" s="59"/>
      <c r="K9" s="29"/>
      <c r="L9" s="29"/>
      <c r="M9" s="29"/>
    </row>
    <row r="10" customFormat="false" ht="12.75" hidden="true" customHeight="false" outlineLevel="0" collapsed="false">
      <c r="D10" s="60"/>
      <c r="I10" s="61"/>
      <c r="K10" s="62"/>
      <c r="L10" s="62"/>
      <c r="M10" s="29"/>
    </row>
    <row r="11" customFormat="false" ht="7.5" hidden="true" customHeight="true" outlineLevel="0" collapsed="false">
      <c r="A11" s="63"/>
      <c r="B11" s="64"/>
      <c r="C11" s="64"/>
      <c r="D11" s="65"/>
      <c r="E11" s="66"/>
      <c r="F11" s="64"/>
      <c r="G11" s="64"/>
      <c r="H11" s="66"/>
      <c r="I11" s="65"/>
      <c r="J11" s="67"/>
      <c r="K11" s="62"/>
      <c r="L11" s="62"/>
      <c r="M11" s="29"/>
    </row>
    <row r="12" customFormat="false" ht="1.5" hidden="false" customHeight="true" outlineLevel="0" collapsed="false">
      <c r="A12" s="63"/>
      <c r="B12" s="64"/>
      <c r="C12" s="64"/>
      <c r="D12" s="65"/>
      <c r="E12" s="66"/>
      <c r="F12" s="64"/>
      <c r="G12" s="64"/>
      <c r="H12" s="66"/>
      <c r="I12" s="65"/>
      <c r="J12" s="67"/>
      <c r="K12" s="62"/>
      <c r="L12" s="62"/>
      <c r="M12" s="29"/>
    </row>
    <row r="13" customFormat="false" ht="13.5" hidden="true" customHeight="false" outlineLevel="0" collapsed="false">
      <c r="A13" s="63"/>
      <c r="B13" s="64"/>
      <c r="C13" s="64"/>
      <c r="D13" s="65"/>
      <c r="E13" s="66"/>
      <c r="F13" s="64"/>
      <c r="G13" s="64"/>
      <c r="H13" s="66"/>
      <c r="I13" s="65"/>
      <c r="J13" s="67"/>
      <c r="K13" s="62"/>
      <c r="L13" s="62"/>
      <c r="M13" s="29"/>
    </row>
    <row r="14" customFormat="false" ht="13.5" hidden="true" customHeight="false" outlineLevel="0" collapsed="false">
      <c r="A14" s="63"/>
      <c r="B14" s="64"/>
      <c r="C14" s="64"/>
      <c r="D14" s="65"/>
      <c r="E14" s="66"/>
      <c r="F14" s="64"/>
      <c r="G14" s="64"/>
      <c r="H14" s="66"/>
      <c r="I14" s="65"/>
      <c r="J14" s="67"/>
      <c r="K14" s="62"/>
      <c r="L14" s="62"/>
      <c r="M14" s="29"/>
    </row>
    <row r="15" customFormat="false" ht="13.5" hidden="false" customHeight="false" outlineLevel="0" collapsed="false">
      <c r="A15" s="68"/>
      <c r="B15" s="64"/>
      <c r="C15" s="64"/>
      <c r="D15" s="65"/>
      <c r="E15" s="66"/>
      <c r="F15" s="64"/>
      <c r="G15" s="64"/>
      <c r="H15" s="66"/>
      <c r="I15" s="65"/>
      <c r="J15" s="67"/>
      <c r="K15" s="62"/>
      <c r="L15" s="62"/>
      <c r="M15" s="29"/>
    </row>
    <row r="16" customFormat="false" ht="13.5" hidden="false" customHeight="false" outlineLevel="0" collapsed="false">
      <c r="A16" s="68"/>
      <c r="B16" s="69"/>
      <c r="C16" s="69"/>
      <c r="D16" s="70"/>
      <c r="E16" s="69"/>
      <c r="F16" s="69"/>
      <c r="G16" s="69"/>
      <c r="H16" s="69"/>
      <c r="I16" s="70"/>
      <c r="J16" s="71"/>
      <c r="K16" s="62"/>
      <c r="L16" s="62"/>
      <c r="M16" s="29"/>
    </row>
    <row r="17" customFormat="false" ht="13.5" hidden="false" customHeight="false" outlineLevel="0" collapsed="false">
      <c r="A17" s="72" t="n">
        <v>2008</v>
      </c>
      <c r="B17" s="69" t="n">
        <v>71.1</v>
      </c>
      <c r="C17" s="69"/>
      <c r="D17" s="70" t="n">
        <v>56.2</v>
      </c>
      <c r="E17" s="69"/>
      <c r="F17" s="69" t="n">
        <v>13.7</v>
      </c>
      <c r="G17" s="69"/>
      <c r="H17" s="69" t="n">
        <v>15.2</v>
      </c>
      <c r="I17" s="70" t="n">
        <v>7.9</v>
      </c>
      <c r="J17" s="71" t="n">
        <v>1954</v>
      </c>
      <c r="K17" s="62"/>
      <c r="L17" s="62"/>
      <c r="M17" s="29"/>
    </row>
    <row r="18" customFormat="false" ht="13.5" hidden="false" customHeight="false" outlineLevel="0" collapsed="false">
      <c r="A18" s="72" t="n">
        <v>2009</v>
      </c>
      <c r="B18" s="69" t="n">
        <v>63.5</v>
      </c>
      <c r="C18" s="69"/>
      <c r="D18" s="70" t="n">
        <v>51.9</v>
      </c>
      <c r="E18" s="69"/>
      <c r="F18" s="69" t="n">
        <v>17.2</v>
      </c>
      <c r="G18" s="69"/>
      <c r="H18" s="69" t="n">
        <v>19.3</v>
      </c>
      <c r="I18" s="70" t="n">
        <v>9.4</v>
      </c>
      <c r="J18" s="71" t="n">
        <v>25243</v>
      </c>
      <c r="K18" s="62"/>
      <c r="L18" s="62"/>
      <c r="M18" s="29"/>
    </row>
    <row r="19" customFormat="false" ht="13.5" hidden="false" customHeight="false" outlineLevel="0" collapsed="false">
      <c r="A19" s="72" t="n">
        <v>2010</v>
      </c>
      <c r="B19" s="69" t="n">
        <v>58.2</v>
      </c>
      <c r="C19" s="69"/>
      <c r="D19" s="70" t="n">
        <v>45.1</v>
      </c>
      <c r="E19" s="69"/>
      <c r="F19" s="69" t="n">
        <v>24.4</v>
      </c>
      <c r="G19" s="69"/>
      <c r="H19" s="69" t="n">
        <v>17.4</v>
      </c>
      <c r="I19" s="70" t="n">
        <v>7.2</v>
      </c>
      <c r="J19" s="71" t="n">
        <v>34489</v>
      </c>
      <c r="K19" s="62"/>
      <c r="L19" s="62"/>
      <c r="M19" s="29"/>
    </row>
    <row r="20" customFormat="false" ht="13.5" hidden="false" customHeight="false" outlineLevel="0" collapsed="false">
      <c r="A20" s="72" t="n">
        <v>2011</v>
      </c>
      <c r="B20" s="69" t="n">
        <v>43.8</v>
      </c>
      <c r="C20" s="69"/>
      <c r="D20" s="70" t="n">
        <v>24.8</v>
      </c>
      <c r="E20" s="69"/>
      <c r="F20" s="69" t="n">
        <v>41.3</v>
      </c>
      <c r="G20" s="69"/>
      <c r="H20" s="69" t="n">
        <v>14.9</v>
      </c>
      <c r="I20" s="70" t="n">
        <v>3.3</v>
      </c>
      <c r="J20" s="71" t="n">
        <v>11619</v>
      </c>
      <c r="K20" s="62"/>
      <c r="L20" s="62"/>
      <c r="M20" s="29"/>
    </row>
    <row r="21" s="73" customFormat="true" ht="13.5" hidden="false" customHeight="false" outlineLevel="0" collapsed="false">
      <c r="A21" s="68"/>
      <c r="B21" s="69"/>
      <c r="C21" s="67"/>
      <c r="D21" s="70"/>
      <c r="E21" s="67"/>
      <c r="F21" s="69"/>
      <c r="G21" s="67"/>
      <c r="H21" s="69"/>
      <c r="I21" s="70"/>
      <c r="J21" s="71"/>
      <c r="K21" s="62"/>
      <c r="L21" s="62"/>
      <c r="M21" s="62"/>
    </row>
    <row r="22" s="73" customFormat="true" ht="13.5" hidden="false" customHeight="false" outlineLevel="0" collapsed="false">
      <c r="A22" s="63" t="s">
        <v>14</v>
      </c>
      <c r="B22" s="74" t="n">
        <v>58.1</v>
      </c>
      <c r="C22" s="75"/>
      <c r="D22" s="76" t="n">
        <v>44.5</v>
      </c>
      <c r="E22" s="75"/>
      <c r="F22" s="74" t="n">
        <v>24.3</v>
      </c>
      <c r="G22" s="75"/>
      <c r="H22" s="74" t="n">
        <v>17.6</v>
      </c>
      <c r="I22" s="76" t="n">
        <v>7.4</v>
      </c>
      <c r="J22" s="77" t="n">
        <v>73305</v>
      </c>
      <c r="K22" s="62"/>
      <c r="L22" s="78"/>
      <c r="M22" s="62"/>
    </row>
    <row r="23" s="73" customFormat="true" ht="4.5" hidden="false" customHeight="true" outlineLevel="0" collapsed="false">
      <c r="A23" s="68"/>
      <c r="B23" s="69"/>
      <c r="C23" s="67"/>
      <c r="D23" s="69"/>
      <c r="E23" s="67"/>
      <c r="F23" s="69"/>
      <c r="G23" s="67"/>
      <c r="H23" s="69"/>
      <c r="I23" s="67"/>
      <c r="J23" s="69"/>
      <c r="K23" s="15"/>
      <c r="L23" s="71"/>
      <c r="M23" s="62"/>
    </row>
    <row r="24" s="73" customFormat="true" ht="13.5" hidden="true" customHeight="false" outlineLevel="0" collapsed="false">
      <c r="A24" s="68"/>
      <c r="B24" s="69"/>
      <c r="C24" s="67"/>
      <c r="D24" s="69"/>
      <c r="E24" s="67"/>
      <c r="F24" s="69"/>
      <c r="G24" s="67"/>
      <c r="H24" s="69"/>
      <c r="I24" s="67"/>
      <c r="J24" s="69"/>
      <c r="K24" s="15"/>
      <c r="L24" s="71"/>
      <c r="M24" s="62"/>
    </row>
    <row r="25" customFormat="false" ht="2.25" hidden="false" customHeight="true" outlineLevel="0" collapsed="false">
      <c r="A25" s="79"/>
      <c r="B25" s="80"/>
      <c r="C25" s="80"/>
      <c r="D25" s="80"/>
      <c r="E25" s="80"/>
      <c r="F25" s="80"/>
      <c r="G25" s="81"/>
      <c r="H25" s="82"/>
      <c r="I25" s="82"/>
      <c r="J25" s="82"/>
      <c r="K25" s="15"/>
      <c r="L25" s="15"/>
      <c r="M25" s="62"/>
      <c r="N25" s="73"/>
    </row>
    <row r="26" customFormat="false" ht="4.5" hidden="false" customHeight="true" outlineLevel="0" collapsed="false">
      <c r="A26" s="83"/>
      <c r="B26" s="84"/>
      <c r="C26" s="84"/>
      <c r="D26" s="84"/>
      <c r="E26" s="84"/>
      <c r="F26" s="84"/>
      <c r="G26" s="84"/>
      <c r="H26" s="84"/>
      <c r="I26" s="84"/>
      <c r="J26" s="84"/>
      <c r="K26" s="85"/>
      <c r="L26" s="62"/>
      <c r="M26" s="62"/>
      <c r="N26" s="73"/>
      <c r="O26" s="73"/>
    </row>
    <row r="27" customFormat="false" ht="12.75" hidden="false" customHeight="true" outlineLevel="0" collapsed="false">
      <c r="A27" s="86" t="s">
        <v>29</v>
      </c>
      <c r="B27" s="86"/>
      <c r="C27" s="86"/>
      <c r="D27" s="86"/>
      <c r="E27" s="86"/>
      <c r="F27" s="86"/>
      <c r="G27" s="86"/>
      <c r="H27" s="86"/>
      <c r="I27" s="86"/>
      <c r="J27" s="84"/>
      <c r="K27" s="85"/>
      <c r="L27" s="85"/>
      <c r="M27" s="85"/>
      <c r="N27" s="73"/>
      <c r="O27" s="73"/>
      <c r="P27" s="73"/>
      <c r="Q27" s="73"/>
    </row>
    <row r="28" customFormat="false" ht="27.75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</row>
    <row r="30" customFormat="false" ht="12.7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</row>
    <row r="35" customFormat="false" ht="12.75" hidden="false" customHeight="false" outlineLevel="0" collapsed="false">
      <c r="M35" s="88"/>
    </row>
  </sheetData>
  <mergeCells count="11">
    <mergeCell ref="A1:J1"/>
    <mergeCell ref="A5:A8"/>
    <mergeCell ref="B5:D5"/>
    <mergeCell ref="F5:I5"/>
    <mergeCell ref="D6:D8"/>
    <mergeCell ref="F6:F7"/>
    <mergeCell ref="H6:I6"/>
    <mergeCell ref="I7:I8"/>
    <mergeCell ref="J7:J8"/>
    <mergeCell ref="A27:I27"/>
    <mergeCell ref="A28:Q28"/>
  </mergeCells>
  <printOptions headings="false" gridLines="false" gridLinesSet="true" horizontalCentered="false" verticalCentered="false"/>
  <pageMargins left="0.229861111111111" right="0.240277777777778" top="0.984027777777778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9.14"/>
    <col collapsed="false" customWidth="true" hidden="false" outlineLevel="0" max="3" min="3" style="0" width="16.56"/>
    <col collapsed="false" customWidth="true" hidden="false" outlineLevel="0" max="5" min="5" style="0" width="0.99"/>
    <col collapsed="false" customWidth="true" hidden="false" outlineLevel="0" max="8" min="8" style="0" width="0.99"/>
    <col collapsed="false" customWidth="true" hidden="false" outlineLevel="0" max="10" min="10" style="0" width="0.7"/>
    <col collapsed="false" customWidth="true" hidden="false" outlineLevel="0" max="12" min="12" style="0" width="9.56"/>
    <col collapsed="false" customWidth="true" hidden="false" outlineLevel="0" max="13" min="13" style="0" width="10.41"/>
    <col collapsed="false" customWidth="true" hidden="false" outlineLevel="0" max="14" min="14" style="0" width="0.7"/>
    <col collapsed="false" customWidth="true" hidden="false" outlineLevel="0" max="15" min="15" style="0" width="9.99"/>
    <col collapsed="false" customWidth="true" hidden="false" outlineLevel="0" max="16" min="16" style="0" width="10.56"/>
  </cols>
  <sheetData>
    <row r="1" customFormat="false" ht="46.5" hidden="false" customHeight="true" outlineLevel="0" collapsed="false">
      <c r="C1" s="36" t="s">
        <v>30</v>
      </c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customFormat="false" ht="23.25" hidden="false" customHeight="true" outlineLevel="0" collapsed="false">
      <c r="C2" s="89" t="s">
        <v>20</v>
      </c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4.5" hidden="false" customHeight="true" outlineLevel="0" collapsed="false"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27" hidden="false" customHeight="true" outlineLevel="0" collapsed="false">
      <c r="C4" s="91" t="s">
        <v>31</v>
      </c>
      <c r="D4" s="92" t="s">
        <v>32</v>
      </c>
      <c r="E4" s="92"/>
      <c r="F4" s="92"/>
      <c r="G4" s="92"/>
      <c r="H4" s="44"/>
      <c r="I4" s="92" t="s">
        <v>33</v>
      </c>
      <c r="J4" s="92"/>
      <c r="K4" s="92"/>
      <c r="L4" s="92"/>
      <c r="M4" s="92" t="s">
        <v>34</v>
      </c>
      <c r="N4" s="92"/>
      <c r="O4" s="92"/>
      <c r="P4" s="92"/>
    </row>
    <row r="5" customFormat="false" ht="13.5" hidden="false" customHeight="true" outlineLevel="0" collapsed="false">
      <c r="C5" s="91"/>
      <c r="D5" s="41" t="s">
        <v>22</v>
      </c>
      <c r="E5" s="44"/>
      <c r="F5" s="93" t="s">
        <v>23</v>
      </c>
      <c r="G5" s="93"/>
      <c r="H5" s="94"/>
      <c r="I5" s="41" t="s">
        <v>22</v>
      </c>
      <c r="J5" s="44"/>
      <c r="K5" s="93" t="s">
        <v>23</v>
      </c>
      <c r="L5" s="93"/>
      <c r="M5" s="41" t="s">
        <v>22</v>
      </c>
      <c r="N5" s="44"/>
      <c r="O5" s="93" t="s">
        <v>23</v>
      </c>
      <c r="P5" s="93"/>
    </row>
    <row r="6" customFormat="false" ht="40.5" hidden="false" customHeight="false" outlineLevel="0" collapsed="false">
      <c r="C6" s="91"/>
      <c r="D6" s="40"/>
      <c r="E6" s="95"/>
      <c r="F6" s="96" t="s">
        <v>25</v>
      </c>
      <c r="G6" s="96" t="s">
        <v>26</v>
      </c>
      <c r="H6" s="96"/>
      <c r="I6" s="96"/>
      <c r="J6" s="97"/>
      <c r="K6" s="96" t="s">
        <v>25</v>
      </c>
      <c r="L6" s="96" t="s">
        <v>26</v>
      </c>
      <c r="M6" s="96"/>
      <c r="N6" s="97"/>
      <c r="O6" s="96" t="s">
        <v>25</v>
      </c>
      <c r="P6" s="96" t="s">
        <v>26</v>
      </c>
    </row>
    <row r="7" customFormat="false" ht="12.75" hidden="false" customHeight="false" outlineLevel="0" collapsed="false">
      <c r="C7" s="98"/>
      <c r="D7" s="99"/>
      <c r="E7" s="99"/>
      <c r="F7" s="100"/>
      <c r="G7" s="99"/>
      <c r="H7" s="100"/>
      <c r="I7" s="101"/>
      <c r="J7" s="101"/>
      <c r="K7" s="102"/>
      <c r="L7" s="101"/>
      <c r="M7" s="101"/>
      <c r="N7" s="101"/>
      <c r="O7" s="102"/>
      <c r="P7" s="101"/>
    </row>
    <row r="8" customFormat="false" ht="13.5" hidden="false" customHeight="false" outlineLevel="0" collapsed="false">
      <c r="C8" s="103" t="s">
        <v>35</v>
      </c>
      <c r="D8" s="104" t="n">
        <v>44.7532426159488</v>
      </c>
      <c r="E8" s="104"/>
      <c r="F8" s="104" t="n">
        <v>8.40820195431958</v>
      </c>
      <c r="G8" s="104" t="n">
        <v>46.8385554297316</v>
      </c>
      <c r="H8" s="105"/>
      <c r="I8" s="106" t="n">
        <v>62.2351346250608</v>
      </c>
      <c r="J8" s="106"/>
      <c r="K8" s="106" t="n">
        <v>17.1864456296983</v>
      </c>
      <c r="L8" s="106" t="n">
        <v>20.578419745241</v>
      </c>
      <c r="M8" s="106" t="n">
        <v>56.1663898879483</v>
      </c>
      <c r="N8" s="106"/>
      <c r="O8" s="106" t="n">
        <v>7.89211671806803</v>
      </c>
      <c r="P8" s="106" t="n">
        <v>35.9414933939836</v>
      </c>
    </row>
    <row r="9" customFormat="false" ht="13.5" hidden="false" customHeight="false" outlineLevel="0" collapsed="false">
      <c r="C9" s="103" t="s">
        <v>36</v>
      </c>
      <c r="D9" s="104" t="n">
        <v>36.7977961350838</v>
      </c>
      <c r="E9" s="104"/>
      <c r="F9" s="104" t="n">
        <v>15.5136739348208</v>
      </c>
      <c r="G9" s="104" t="n">
        <v>47.6885299300954</v>
      </c>
      <c r="H9" s="105"/>
      <c r="I9" s="106" t="n">
        <v>69.1163586117625</v>
      </c>
      <c r="J9" s="106"/>
      <c r="K9" s="106" t="n">
        <v>10.2342875786801</v>
      </c>
      <c r="L9" s="106" t="n">
        <v>20.6493538095573</v>
      </c>
      <c r="M9" s="106" t="n">
        <v>45.9973277965899</v>
      </c>
      <c r="N9" s="106"/>
      <c r="O9" s="106" t="n">
        <v>14.1432154893646</v>
      </c>
      <c r="P9" s="106" t="n">
        <v>39.8594567140455</v>
      </c>
    </row>
    <row r="10" customFormat="false" ht="13.5" hidden="false" customHeight="false" outlineLevel="0" collapsed="false">
      <c r="C10" s="103" t="s">
        <v>37</v>
      </c>
      <c r="D10" s="104" t="n">
        <v>20.4602378824467</v>
      </c>
      <c r="E10" s="104"/>
      <c r="F10" s="104" t="n">
        <v>18.7548892527349</v>
      </c>
      <c r="G10" s="104" t="n">
        <v>60.7848728648185</v>
      </c>
      <c r="H10" s="105"/>
      <c r="I10" s="106" t="n">
        <v>44.4292361842829</v>
      </c>
      <c r="J10" s="106"/>
      <c r="K10" s="106" t="n">
        <v>33.0721710860801</v>
      </c>
      <c r="L10" s="106" t="n">
        <v>22.4985927296371</v>
      </c>
      <c r="M10" s="106" t="n">
        <v>43.8527886091505</v>
      </c>
      <c r="N10" s="106"/>
      <c r="O10" s="106" t="n">
        <v>20.6173371665723</v>
      </c>
      <c r="P10" s="106" t="n">
        <v>35.5298742242773</v>
      </c>
    </row>
    <row r="11" customFormat="false" ht="13.5" hidden="false" customHeight="false" outlineLevel="0" collapsed="false">
      <c r="C11" s="103" t="s">
        <v>38</v>
      </c>
      <c r="D11" s="104" t="n">
        <v>86.1945827553768</v>
      </c>
      <c r="E11" s="104"/>
      <c r="F11" s="104" t="n">
        <v>6.51902165995467</v>
      </c>
      <c r="G11" s="104" t="n">
        <v>7.2863955846685</v>
      </c>
      <c r="H11" s="105"/>
      <c r="I11" s="106" t="n">
        <v>31.40985099988</v>
      </c>
      <c r="J11" s="106"/>
      <c r="K11" s="106" t="n">
        <v>9.3480793673332</v>
      </c>
      <c r="L11" s="106" t="n">
        <v>59.2420696327868</v>
      </c>
      <c r="M11" s="106" t="n">
        <v>95.1923499769031</v>
      </c>
      <c r="N11" s="106"/>
      <c r="O11" s="106" t="n">
        <v>1.66268369749135</v>
      </c>
      <c r="P11" s="106" t="n">
        <v>3.14496632560559</v>
      </c>
    </row>
    <row r="12" customFormat="false" ht="13.5" hidden="false" customHeight="false" outlineLevel="0" collapsed="false">
      <c r="C12" s="103" t="s">
        <v>39</v>
      </c>
      <c r="D12" s="104" t="n">
        <v>28.5567727207416</v>
      </c>
      <c r="E12" s="104"/>
      <c r="F12" s="104" t="n">
        <v>8.32059221081247</v>
      </c>
      <c r="G12" s="104" t="n">
        <v>63.1226350684459</v>
      </c>
      <c r="H12" s="105"/>
      <c r="I12" s="106" t="n">
        <v>78.6105487176881</v>
      </c>
      <c r="J12" s="106"/>
      <c r="K12" s="106" t="n">
        <v>8.94384316038297</v>
      </c>
      <c r="L12" s="106" t="n">
        <v>12.4456081219289</v>
      </c>
      <c r="M12" s="106" t="n">
        <v>80.0693209410509</v>
      </c>
      <c r="N12" s="106"/>
      <c r="O12" s="106" t="n">
        <v>5.12317205602936</v>
      </c>
      <c r="P12" s="106" t="n">
        <v>14.8075070029197</v>
      </c>
    </row>
    <row r="13" customFormat="false" ht="13.5" hidden="false" customHeight="false" outlineLevel="0" collapsed="false">
      <c r="C13" s="103" t="s">
        <v>40</v>
      </c>
      <c r="D13" s="104" t="n">
        <v>36.8739026523641</v>
      </c>
      <c r="E13" s="104"/>
      <c r="F13" s="104" t="n">
        <v>14.6219957102089</v>
      </c>
      <c r="G13" s="104" t="n">
        <v>48.504101637427</v>
      </c>
      <c r="H13" s="105"/>
      <c r="I13" s="106" t="n">
        <v>69.1564278093199</v>
      </c>
      <c r="J13" s="106"/>
      <c r="K13" s="106" t="n">
        <v>15.7109322570737</v>
      </c>
      <c r="L13" s="106" t="n">
        <v>15.1326399336064</v>
      </c>
      <c r="M13" s="106" t="n">
        <v>77.8185659174605</v>
      </c>
      <c r="N13" s="106"/>
      <c r="O13" s="106" t="n">
        <v>10.7299286058407</v>
      </c>
      <c r="P13" s="106" t="n">
        <v>11.4515054766989</v>
      </c>
    </row>
    <row r="14" customFormat="false" ht="13.5" hidden="false" customHeight="false" outlineLevel="0" collapsed="false">
      <c r="C14" s="103" t="s">
        <v>41</v>
      </c>
      <c r="D14" s="104" t="n">
        <v>42.8726967354812</v>
      </c>
      <c r="E14" s="104"/>
      <c r="F14" s="104" t="n">
        <v>17.3800552634336</v>
      </c>
      <c r="G14" s="104" t="n">
        <v>39.7472480010852</v>
      </c>
      <c r="H14" s="105"/>
      <c r="I14" s="106" t="n">
        <v>53.7223907853688</v>
      </c>
      <c r="J14" s="106"/>
      <c r="K14" s="106" t="n">
        <v>28.0653608078897</v>
      </c>
      <c r="L14" s="106" t="n">
        <v>18.2122484067416</v>
      </c>
      <c r="M14" s="106" t="n">
        <v>69.7085912795616</v>
      </c>
      <c r="N14" s="106"/>
      <c r="O14" s="106" t="n">
        <v>12.7975501435697</v>
      </c>
      <c r="P14" s="106" t="n">
        <v>17.4938585768687</v>
      </c>
    </row>
    <row r="15" customFormat="false" ht="13.5" hidden="false" customHeight="false" outlineLevel="0" collapsed="false">
      <c r="C15" s="103" t="s">
        <v>42</v>
      </c>
      <c r="D15" s="104" t="n">
        <v>42.3957445051709</v>
      </c>
      <c r="E15" s="104"/>
      <c r="F15" s="104" t="n">
        <v>11.1654221793151</v>
      </c>
      <c r="G15" s="104" t="n">
        <v>46.438833315514</v>
      </c>
      <c r="H15" s="105"/>
      <c r="I15" s="106" t="n">
        <v>63.1979230751712</v>
      </c>
      <c r="J15" s="106"/>
      <c r="K15" s="106" t="n">
        <v>21.8403050102456</v>
      </c>
      <c r="L15" s="106" t="n">
        <v>14.9617719145832</v>
      </c>
      <c r="M15" s="106" t="n">
        <v>79.465178376627</v>
      </c>
      <c r="N15" s="106"/>
      <c r="O15" s="106" t="n">
        <v>5.60773342427322</v>
      </c>
      <c r="P15" s="106" t="n">
        <v>14.9270881990998</v>
      </c>
    </row>
    <row r="16" customFormat="false" ht="13.5" hidden="false" customHeight="false" outlineLevel="0" collapsed="false">
      <c r="C16" s="103" t="s">
        <v>43</v>
      </c>
      <c r="D16" s="104" t="n">
        <v>54.9854118265127</v>
      </c>
      <c r="E16" s="104"/>
      <c r="F16" s="104" t="n">
        <v>15.0682735473129</v>
      </c>
      <c r="G16" s="104" t="n">
        <v>29.9463146261745</v>
      </c>
      <c r="H16" s="105"/>
      <c r="I16" s="106" t="n">
        <v>62.9449709189629</v>
      </c>
      <c r="J16" s="106"/>
      <c r="K16" s="106" t="n">
        <v>24.3847635473448</v>
      </c>
      <c r="L16" s="106" t="n">
        <v>12.6702655336924</v>
      </c>
      <c r="M16" s="106" t="n">
        <v>67.7171040771495</v>
      </c>
      <c r="N16" s="106"/>
      <c r="O16" s="106" t="n">
        <v>18.068958676376</v>
      </c>
      <c r="P16" s="106" t="n">
        <v>14.2139372464746</v>
      </c>
    </row>
    <row r="17" customFormat="false" ht="13.5" hidden="false" customHeight="false" outlineLevel="0" collapsed="false">
      <c r="C17" s="103" t="s">
        <v>44</v>
      </c>
      <c r="D17" s="104" t="n">
        <v>37.364348123812</v>
      </c>
      <c r="E17" s="104"/>
      <c r="F17" s="104" t="n">
        <v>12.3299162135331</v>
      </c>
      <c r="G17" s="104" t="n">
        <v>50.3057356626549</v>
      </c>
      <c r="H17" s="105"/>
      <c r="I17" s="106" t="n">
        <v>44.29100500577</v>
      </c>
      <c r="J17" s="106"/>
      <c r="K17" s="106" t="n">
        <v>24.0135252179525</v>
      </c>
      <c r="L17" s="106" t="n">
        <v>31.6954697762775</v>
      </c>
      <c r="M17" s="106" t="n">
        <v>39.3961612652362</v>
      </c>
      <c r="N17" s="106"/>
      <c r="O17" s="106" t="n">
        <v>16.9493691245896</v>
      </c>
      <c r="P17" s="106" t="n">
        <v>43.6544696101742</v>
      </c>
    </row>
    <row r="18" customFormat="false" ht="13.5" hidden="false" customHeight="false" outlineLevel="0" collapsed="false">
      <c r="C18" s="103" t="s">
        <v>45</v>
      </c>
      <c r="D18" s="104" t="n">
        <v>37.1311605174522</v>
      </c>
      <c r="E18" s="104"/>
      <c r="F18" s="104" t="n">
        <v>20.8229003866063</v>
      </c>
      <c r="G18" s="104" t="n">
        <v>42.0459390959416</v>
      </c>
      <c r="H18" s="105"/>
      <c r="I18" s="106" t="n">
        <v>54.1246604001681</v>
      </c>
      <c r="J18" s="106"/>
      <c r="K18" s="106" t="n">
        <v>25.2459635468188</v>
      </c>
      <c r="L18" s="106" t="n">
        <v>20.6293760530131</v>
      </c>
      <c r="M18" s="106" t="n">
        <v>52.1906209430768</v>
      </c>
      <c r="N18" s="106"/>
      <c r="O18" s="106" t="n">
        <v>19.8534489448987</v>
      </c>
      <c r="P18" s="106" t="n">
        <v>27.9559301120244</v>
      </c>
    </row>
    <row r="19" customFormat="false" ht="13.5" hidden="false" customHeight="false" outlineLevel="0" collapsed="false">
      <c r="C19" s="103" t="s">
        <v>46</v>
      </c>
      <c r="D19" s="104" t="n">
        <v>39.3058026883461</v>
      </c>
      <c r="E19" s="104"/>
      <c r="F19" s="104" t="n">
        <v>20.9819539369701</v>
      </c>
      <c r="G19" s="104" t="n">
        <v>39.7122433746838</v>
      </c>
      <c r="H19" s="105"/>
      <c r="I19" s="106" t="n">
        <v>60.1356658329998</v>
      </c>
      <c r="J19" s="106"/>
      <c r="K19" s="106" t="n">
        <v>25.6035050150814</v>
      </c>
      <c r="L19" s="106" t="n">
        <v>14.2608291519188</v>
      </c>
      <c r="M19" s="106" t="n">
        <v>69.9079418725041</v>
      </c>
      <c r="N19" s="106"/>
      <c r="O19" s="106" t="n">
        <v>16.5843393116854</v>
      </c>
      <c r="P19" s="106" t="n">
        <v>13.5077188158104</v>
      </c>
    </row>
    <row r="20" customFormat="false" ht="13.5" hidden="false" customHeight="false" outlineLevel="0" collapsed="false">
      <c r="C20" s="103" t="s">
        <v>47</v>
      </c>
      <c r="D20" s="104" t="n">
        <v>62.8747961243383</v>
      </c>
      <c r="E20" s="104"/>
      <c r="F20" s="104" t="n">
        <v>15.4112133846069</v>
      </c>
      <c r="G20" s="104" t="n">
        <v>21.7139904910548</v>
      </c>
      <c r="H20" s="105"/>
      <c r="I20" s="106" t="n">
        <v>83.9086560031652</v>
      </c>
      <c r="J20" s="106"/>
      <c r="K20" s="106" t="n">
        <v>9.62973402989052</v>
      </c>
      <c r="L20" s="106" t="n">
        <v>6.46160996694426</v>
      </c>
      <c r="M20" s="106" t="n">
        <v>82.0649466008191</v>
      </c>
      <c r="N20" s="106"/>
      <c r="O20" s="106" t="n">
        <v>8.64412512701523</v>
      </c>
      <c r="P20" s="106" t="n">
        <v>9.29092827216565</v>
      </c>
    </row>
    <row r="21" customFormat="false" ht="13.5" hidden="false" customHeight="false" outlineLevel="0" collapsed="false">
      <c r="C21" s="103" t="s">
        <v>48</v>
      </c>
      <c r="D21" s="104" t="n">
        <v>38.4843259866014</v>
      </c>
      <c r="E21" s="104"/>
      <c r="F21" s="104" t="n">
        <v>13.6402397347037</v>
      </c>
      <c r="G21" s="104" t="n">
        <v>47.8754342786949</v>
      </c>
      <c r="H21" s="105"/>
      <c r="I21" s="106" t="n">
        <v>48.5406462809272</v>
      </c>
      <c r="J21" s="106"/>
      <c r="K21" s="106" t="n">
        <v>33.6245145118108</v>
      </c>
      <c r="L21" s="106" t="n">
        <v>17.8348392072621</v>
      </c>
      <c r="M21" s="106" t="n">
        <v>53.0862851454691</v>
      </c>
      <c r="N21" s="106"/>
      <c r="O21" s="106" t="n">
        <v>25.3074715481018</v>
      </c>
      <c r="P21" s="106" t="n">
        <v>21.6062433064291</v>
      </c>
    </row>
    <row r="22" customFormat="false" ht="13.5" hidden="false" customHeight="false" outlineLevel="0" collapsed="false">
      <c r="C22" s="103" t="s">
        <v>49</v>
      </c>
      <c r="D22" s="104" t="n">
        <v>61.5688331935399</v>
      </c>
      <c r="E22" s="104"/>
      <c r="F22" s="104" t="n">
        <v>14.9439657277002</v>
      </c>
      <c r="G22" s="104" t="n">
        <v>23.4872010787599</v>
      </c>
      <c r="H22" s="105"/>
      <c r="I22" s="106" t="n">
        <v>63.4543883083853</v>
      </c>
      <c r="J22" s="106"/>
      <c r="K22" s="106" t="n">
        <v>21.4758031696916</v>
      </c>
      <c r="L22" s="106" t="n">
        <v>15.0698085219232</v>
      </c>
      <c r="M22" s="106" t="n">
        <v>73.1328375175473</v>
      </c>
      <c r="N22" s="106"/>
      <c r="O22" s="106" t="n">
        <v>13.2273689819727</v>
      </c>
      <c r="P22" s="106" t="n">
        <v>13.63979350048</v>
      </c>
    </row>
    <row r="23" customFormat="false" ht="13.5" hidden="false" customHeight="false" outlineLevel="0" collapsed="false">
      <c r="C23" s="103" t="s">
        <v>50</v>
      </c>
      <c r="D23" s="104" t="n">
        <v>57.3919088807366</v>
      </c>
      <c r="E23" s="104"/>
      <c r="F23" s="104" t="n">
        <v>1.65261435889092</v>
      </c>
      <c r="G23" s="104" t="n">
        <v>40.9554767603725</v>
      </c>
      <c r="H23" s="105"/>
      <c r="I23" s="107" t="s">
        <v>51</v>
      </c>
      <c r="J23" s="106"/>
      <c r="K23" s="107" t="s">
        <v>51</v>
      </c>
      <c r="L23" s="107" t="s">
        <v>51</v>
      </c>
      <c r="M23" s="106" t="n">
        <v>95.5556959973257</v>
      </c>
      <c r="N23" s="106"/>
      <c r="O23" s="106" t="n">
        <v>1.19300882527927</v>
      </c>
      <c r="P23" s="106" t="n">
        <v>3.25129517739502</v>
      </c>
    </row>
    <row r="24" customFormat="false" ht="5.25" hidden="false" customHeight="true" outlineLevel="0" collapsed="false">
      <c r="C24" s="103"/>
      <c r="D24" s="104"/>
      <c r="E24" s="104"/>
      <c r="F24" s="104"/>
      <c r="G24" s="104"/>
      <c r="H24" s="105"/>
      <c r="I24" s="107"/>
      <c r="J24" s="106"/>
      <c r="K24" s="107"/>
      <c r="L24" s="107"/>
      <c r="M24" s="106"/>
      <c r="N24" s="106"/>
      <c r="O24" s="106"/>
      <c r="P24" s="106"/>
    </row>
    <row r="25" customFormat="false" ht="13.5" hidden="false" customHeight="false" outlineLevel="0" collapsed="false">
      <c r="C25" s="44" t="s">
        <v>14</v>
      </c>
      <c r="D25" s="108" t="n">
        <v>47.5132243549887</v>
      </c>
      <c r="E25" s="108"/>
      <c r="F25" s="108" t="n">
        <v>13.2439917982031</v>
      </c>
      <c r="G25" s="108" t="n">
        <v>39.2427838468082</v>
      </c>
      <c r="H25" s="48"/>
      <c r="I25" s="109" t="n">
        <v>58.0312734052007</v>
      </c>
      <c r="J25" s="109"/>
      <c r="K25" s="109" t="n">
        <v>19.1926542460203</v>
      </c>
      <c r="L25" s="109" t="n">
        <v>22.776072348779</v>
      </c>
      <c r="M25" s="109" t="n">
        <v>67.4974770588249</v>
      </c>
      <c r="N25" s="109"/>
      <c r="O25" s="109" t="n">
        <v>12.130280522435</v>
      </c>
      <c r="P25" s="109" t="n">
        <v>20.3722424187401</v>
      </c>
    </row>
    <row r="26" customFormat="false" ht="6" hidden="false" customHeight="true" outlineLevel="0" collapsed="false">
      <c r="C26" s="90"/>
      <c r="D26" s="110"/>
      <c r="E26" s="90"/>
      <c r="F26" s="90"/>
      <c r="G26" s="110"/>
      <c r="H26" s="90"/>
      <c r="I26" s="90"/>
      <c r="J26" s="90"/>
      <c r="K26" s="90"/>
      <c r="L26" s="90"/>
      <c r="M26" s="90"/>
      <c r="N26" s="90"/>
      <c r="O26" s="90"/>
      <c r="P26" s="90"/>
    </row>
    <row r="27" customFormat="false" ht="2.25" hidden="false" customHeight="true" outlineLevel="0" collapsed="false">
      <c r="C27" s="111"/>
      <c r="D27" s="112"/>
      <c r="E27" s="111"/>
      <c r="F27" s="111"/>
      <c r="G27" s="112"/>
      <c r="H27" s="111"/>
      <c r="I27" s="111"/>
      <c r="J27" s="111"/>
      <c r="K27" s="111"/>
      <c r="L27" s="111"/>
    </row>
    <row r="28" customFormat="false" ht="12.75" hidden="false" customHeight="false" outlineLevel="0" collapsed="false">
      <c r="C28" s="113" t="s">
        <v>29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</row>
  </sheetData>
  <mergeCells count="10">
    <mergeCell ref="C1:P1"/>
    <mergeCell ref="C2:P2"/>
    <mergeCell ref="C4:C6"/>
    <mergeCell ref="D4:G4"/>
    <mergeCell ref="I4:L4"/>
    <mergeCell ref="M4:P4"/>
    <mergeCell ref="F5:G5"/>
    <mergeCell ref="K5:L5"/>
    <mergeCell ref="O5:P5"/>
    <mergeCell ref="C28:P28"/>
  </mergeCells>
  <printOptions headings="false" gridLines="false" gridLinesSet="true" horizontalCentered="false" verticalCentered="false"/>
  <pageMargins left="0.170138888888889" right="0.3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7"/>
    <col collapsed="false" customWidth="true" hidden="false" outlineLevel="0" max="3" min="3" style="0" width="0.56"/>
    <col collapsed="false" customWidth="true" hidden="false" outlineLevel="0" max="4" min="4" style="0" width="8.99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0.7"/>
    <col collapsed="false" customWidth="true" hidden="false" outlineLevel="0" max="8" min="8" style="0" width="8.85"/>
    <col collapsed="false" customWidth="true" hidden="false" outlineLevel="0" max="9" min="9" style="0" width="0.85"/>
    <col collapsed="false" customWidth="true" hidden="false" outlineLevel="0" max="10" min="10" style="0" width="7.42"/>
    <col collapsed="false" customWidth="true" hidden="false" outlineLevel="0" max="11" min="11" style="0" width="0.7"/>
    <col collapsed="false" customWidth="true" hidden="false" outlineLevel="0" max="12" min="12" style="0" width="10.41"/>
    <col collapsed="false" customWidth="true" hidden="false" outlineLevel="0" max="13" min="13" style="0" width="10.56"/>
    <col collapsed="false" customWidth="true" hidden="false" outlineLevel="0" max="14" min="14" style="0" width="10.13"/>
    <col collapsed="false" customWidth="true" hidden="true" outlineLevel="0" max="17" min="15" style="0" width="9.14"/>
  </cols>
  <sheetData>
    <row r="1" customFormat="false" ht="25.5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A2" s="114" t="s">
        <v>2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6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116"/>
    </row>
    <row r="4" customFormat="false" ht="30" hidden="tru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3.5" hidden="tru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8" t="s">
        <v>14</v>
      </c>
    </row>
    <row r="6" customFormat="false" ht="16.5" hidden="false" customHeight="true" outlineLevel="0" collapsed="false">
      <c r="A6" s="39" t="s">
        <v>31</v>
      </c>
      <c r="B6" s="42" t="s">
        <v>22</v>
      </c>
      <c r="C6" s="42"/>
      <c r="D6" s="42"/>
      <c r="E6" s="42"/>
      <c r="F6" s="42"/>
      <c r="G6" s="41"/>
      <c r="H6" s="42" t="s">
        <v>23</v>
      </c>
      <c r="I6" s="42"/>
      <c r="J6" s="42"/>
      <c r="K6" s="42"/>
      <c r="L6" s="42"/>
      <c r="M6" s="42"/>
      <c r="N6" s="118"/>
    </row>
    <row r="7" customFormat="false" ht="16.5" hidden="false" customHeight="true" outlineLevel="0" collapsed="false">
      <c r="A7" s="39"/>
      <c r="B7" s="41" t="s">
        <v>14</v>
      </c>
      <c r="C7" s="41"/>
      <c r="D7" s="40" t="s">
        <v>53</v>
      </c>
      <c r="E7" s="40"/>
      <c r="F7" s="40"/>
      <c r="G7" s="41"/>
      <c r="H7" s="119" t="s">
        <v>25</v>
      </c>
      <c r="I7" s="41"/>
      <c r="J7" s="93" t="s">
        <v>26</v>
      </c>
      <c r="K7" s="93"/>
      <c r="L7" s="93"/>
      <c r="M7" s="93"/>
      <c r="N7" s="118"/>
    </row>
    <row r="8" customFormat="false" ht="16.5" hidden="false" customHeight="true" outlineLevel="0" collapsed="false">
      <c r="A8" s="39"/>
      <c r="B8" s="44"/>
      <c r="C8" s="48"/>
      <c r="D8" s="120" t="s">
        <v>54</v>
      </c>
      <c r="E8" s="93" t="s">
        <v>55</v>
      </c>
      <c r="F8" s="93"/>
      <c r="G8" s="121"/>
      <c r="H8" s="119"/>
      <c r="I8" s="44"/>
      <c r="J8" s="122" t="s">
        <v>14</v>
      </c>
      <c r="K8" s="49"/>
      <c r="L8" s="40" t="s">
        <v>53</v>
      </c>
      <c r="M8" s="40"/>
      <c r="N8" s="51" t="s">
        <v>28</v>
      </c>
    </row>
    <row r="9" customFormat="false" ht="51.75" hidden="false" customHeight="true" outlineLevel="0" collapsed="false">
      <c r="A9" s="39"/>
      <c r="B9" s="52"/>
      <c r="C9" s="52"/>
      <c r="D9" s="120"/>
      <c r="E9" s="53" t="s">
        <v>14</v>
      </c>
      <c r="F9" s="123" t="s">
        <v>56</v>
      </c>
      <c r="G9" s="124"/>
      <c r="H9" s="119"/>
      <c r="I9" s="52"/>
      <c r="J9" s="52"/>
      <c r="K9" s="52"/>
      <c r="L9" s="125" t="s">
        <v>57</v>
      </c>
      <c r="M9" s="125" t="s">
        <v>58</v>
      </c>
      <c r="N9" s="51"/>
    </row>
    <row r="10" customFormat="false" ht="6.75" hidden="false" customHeight="true" outlineLevel="0" collapsed="false">
      <c r="A10" s="54"/>
      <c r="B10" s="55"/>
      <c r="C10" s="55"/>
      <c r="D10" s="126"/>
      <c r="E10" s="127"/>
      <c r="F10" s="56"/>
      <c r="G10" s="58"/>
      <c r="H10" s="128"/>
      <c r="I10" s="55"/>
      <c r="J10" s="57"/>
      <c r="K10" s="57"/>
      <c r="L10" s="129"/>
      <c r="M10" s="129"/>
      <c r="N10" s="100"/>
    </row>
    <row r="11" customFormat="false" ht="13.5" hidden="true" customHeight="false" outlineLevel="0" collapsed="false">
      <c r="A11" s="68"/>
      <c r="B11" s="66"/>
      <c r="C11" s="66"/>
      <c r="D11" s="66"/>
      <c r="E11" s="66"/>
      <c r="F11" s="65"/>
      <c r="G11" s="66"/>
      <c r="H11" s="66"/>
      <c r="I11" s="66"/>
      <c r="J11" s="66"/>
      <c r="K11" s="66"/>
      <c r="L11" s="65"/>
      <c r="M11" s="65"/>
      <c r="N11" s="130"/>
      <c r="O11" s="73"/>
      <c r="P11" s="73"/>
      <c r="Q11" s="73"/>
      <c r="R11" s="131"/>
      <c r="S11" s="131"/>
    </row>
    <row r="12" customFormat="false" ht="13.5" hidden="true" customHeight="false" outlineLevel="0" collapsed="false">
      <c r="A12" s="68"/>
      <c r="B12" s="66"/>
      <c r="C12" s="66"/>
      <c r="D12" s="66"/>
      <c r="E12" s="66"/>
      <c r="F12" s="65"/>
      <c r="G12" s="66"/>
      <c r="H12" s="66"/>
      <c r="I12" s="66"/>
      <c r="J12" s="66"/>
      <c r="K12" s="66"/>
      <c r="L12" s="65"/>
      <c r="M12" s="65"/>
      <c r="N12" s="130"/>
      <c r="O12" s="73"/>
      <c r="P12" s="73"/>
      <c r="Q12" s="73"/>
      <c r="R12" s="131"/>
      <c r="S12" s="131"/>
    </row>
    <row r="13" customFormat="false" ht="13.5" hidden="false" customHeight="false" outlineLevel="0" collapsed="false">
      <c r="A13" s="68" t="s">
        <v>59</v>
      </c>
      <c r="B13" s="66" t="n">
        <v>67.1952221222115</v>
      </c>
      <c r="C13" s="66"/>
      <c r="D13" s="69" t="n">
        <v>10.5762622144034</v>
      </c>
      <c r="E13" s="69" t="n">
        <v>56.6189599078081</v>
      </c>
      <c r="F13" s="65" t="n">
        <v>52.7659592512415</v>
      </c>
      <c r="G13" s="66"/>
      <c r="H13" s="66" t="n">
        <v>10.8846329971575</v>
      </c>
      <c r="I13" s="66"/>
      <c r="J13" s="66" t="n">
        <v>21.920144880631</v>
      </c>
      <c r="K13" s="66"/>
      <c r="L13" s="70" t="n">
        <v>16.8987311107676</v>
      </c>
      <c r="M13" s="70" t="n">
        <v>1.45821253970394</v>
      </c>
      <c r="N13" s="132" t="n">
        <v>4849.26209538488</v>
      </c>
      <c r="O13" s="73"/>
      <c r="P13" s="73"/>
      <c r="Q13" s="73"/>
      <c r="R13" s="131"/>
      <c r="S13" s="131"/>
    </row>
    <row r="14" customFormat="false" ht="13.5" hidden="false" customHeight="false" outlineLevel="0" collapsed="false">
      <c r="A14" s="68" t="s">
        <v>60</v>
      </c>
      <c r="B14" s="69" t="n">
        <v>61.8150183374346</v>
      </c>
      <c r="C14" s="69"/>
      <c r="D14" s="69" t="n">
        <v>5.9788388554244</v>
      </c>
      <c r="E14" s="69" t="n">
        <v>55.8361794820102</v>
      </c>
      <c r="F14" s="70" t="n">
        <v>51.568026031982</v>
      </c>
      <c r="G14" s="69"/>
      <c r="H14" s="69" t="n">
        <v>17.2003644971915</v>
      </c>
      <c r="I14" s="69"/>
      <c r="J14" s="69" t="n">
        <v>20.9846171653739</v>
      </c>
      <c r="K14" s="69"/>
      <c r="L14" s="70" t="n">
        <v>15.4050246361931</v>
      </c>
      <c r="M14" s="70" t="n">
        <v>1.28844250124379</v>
      </c>
      <c r="N14" s="132" t="n">
        <v>2045.15589835248</v>
      </c>
      <c r="O14" s="73"/>
      <c r="P14" s="73"/>
      <c r="Q14" s="73"/>
      <c r="R14" s="131"/>
      <c r="S14" s="131"/>
    </row>
    <row r="15" customFormat="false" ht="13.5" hidden="false" customHeight="false" outlineLevel="0" collapsed="false">
      <c r="A15" s="68" t="s">
        <v>61</v>
      </c>
      <c r="B15" s="69" t="n">
        <v>44.49394991529</v>
      </c>
      <c r="C15" s="69"/>
      <c r="D15" s="69" t="n">
        <v>4.99507914992804</v>
      </c>
      <c r="E15" s="69" t="n">
        <v>39.498870765362</v>
      </c>
      <c r="F15" s="70" t="n">
        <v>33.047930110989</v>
      </c>
      <c r="G15" s="69"/>
      <c r="H15" s="69" t="n">
        <v>26.5774294188257</v>
      </c>
      <c r="I15" s="69"/>
      <c r="J15" s="69" t="n">
        <v>28.9286206658843</v>
      </c>
      <c r="K15" s="69"/>
      <c r="L15" s="70" t="n">
        <v>21.9056855193076</v>
      </c>
      <c r="M15" s="70" t="n">
        <v>2.60591655774998</v>
      </c>
      <c r="N15" s="132" t="n">
        <v>7576.45499879157</v>
      </c>
      <c r="O15" s="73"/>
      <c r="P15" s="73"/>
      <c r="Q15" s="73"/>
      <c r="R15" s="131"/>
      <c r="S15" s="131"/>
    </row>
    <row r="16" customFormat="false" ht="13.5" hidden="false" customHeight="false" outlineLevel="0" collapsed="false">
      <c r="A16" s="68" t="s">
        <v>62</v>
      </c>
      <c r="B16" s="69" t="n">
        <v>93.0673701932878</v>
      </c>
      <c r="C16" s="69"/>
      <c r="D16" s="69" t="n">
        <v>31.4856710459244</v>
      </c>
      <c r="E16" s="69" t="n">
        <v>61.5816991473634</v>
      </c>
      <c r="F16" s="70" t="n">
        <v>59.4124474992813</v>
      </c>
      <c r="G16" s="69"/>
      <c r="H16" s="69" t="n">
        <v>4.03351753761633</v>
      </c>
      <c r="I16" s="69"/>
      <c r="J16" s="69" t="n">
        <v>2.89911226909584</v>
      </c>
      <c r="K16" s="69"/>
      <c r="L16" s="70" t="n">
        <v>0.760345714748666</v>
      </c>
      <c r="M16" s="70" t="n">
        <v>0.200744440176613</v>
      </c>
      <c r="N16" s="132" t="n">
        <v>22611.6902644003</v>
      </c>
      <c r="O16" s="73"/>
      <c r="P16" s="73"/>
      <c r="Q16" s="73"/>
      <c r="R16" s="131"/>
      <c r="S16" s="131"/>
    </row>
    <row r="17" customFormat="false" ht="13.5" hidden="false" customHeight="false" outlineLevel="0" collapsed="false">
      <c r="A17" s="68" t="s">
        <v>63</v>
      </c>
      <c r="B17" s="69" t="n">
        <v>71.1572089313131</v>
      </c>
      <c r="C17" s="69"/>
      <c r="D17" s="69" t="n">
        <v>6.52927479281228</v>
      </c>
      <c r="E17" s="69" t="n">
        <v>64.6279341385009</v>
      </c>
      <c r="F17" s="70" t="n">
        <v>60.9887288127835</v>
      </c>
      <c r="G17" s="69"/>
      <c r="H17" s="69" t="n">
        <v>11.9188937331469</v>
      </c>
      <c r="I17" s="69"/>
      <c r="J17" s="69" t="n">
        <v>16.9238973355399</v>
      </c>
      <c r="K17" s="69"/>
      <c r="L17" s="70" t="n">
        <v>12.4720364325286</v>
      </c>
      <c r="M17" s="70" t="n">
        <v>2.04652039909824</v>
      </c>
      <c r="N17" s="132" t="n">
        <v>19563.61842419</v>
      </c>
      <c r="O17" s="73"/>
      <c r="P17" s="73"/>
      <c r="Q17" s="73"/>
      <c r="R17" s="131"/>
      <c r="S17" s="131"/>
    </row>
    <row r="18" customFormat="false" ht="13.5" hidden="false" customHeight="false" outlineLevel="0" collapsed="false">
      <c r="A18" s="68" t="s">
        <v>64</v>
      </c>
      <c r="B18" s="69" t="n">
        <v>67.4748293550936</v>
      </c>
      <c r="C18" s="69"/>
      <c r="D18" s="69" t="n">
        <v>14.2555867598622</v>
      </c>
      <c r="E18" s="69" t="n">
        <v>53.2192425952314</v>
      </c>
      <c r="F18" s="70" t="n">
        <v>43.7382159073488</v>
      </c>
      <c r="G18" s="69"/>
      <c r="H18" s="69" t="n">
        <v>19.2436427408085</v>
      </c>
      <c r="I18" s="69"/>
      <c r="J18" s="69" t="n">
        <v>13.2815279040979</v>
      </c>
      <c r="K18" s="69"/>
      <c r="L18" s="70" t="n">
        <v>6.26983394969165</v>
      </c>
      <c r="M18" s="70" t="n">
        <v>2.80773916255787</v>
      </c>
      <c r="N18" s="132" t="n">
        <v>7558.52166833345</v>
      </c>
      <c r="O18" s="73"/>
      <c r="P18" s="73"/>
      <c r="Q18" s="73"/>
      <c r="R18" s="131"/>
      <c r="S18" s="131"/>
    </row>
    <row r="19" customFormat="false" ht="13.5" hidden="false" customHeight="false" outlineLevel="0" collapsed="false">
      <c r="A19" s="68" t="s">
        <v>65</v>
      </c>
      <c r="B19" s="69" t="n">
        <v>67.5398844349283</v>
      </c>
      <c r="C19" s="69"/>
      <c r="D19" s="69" t="n">
        <v>13.6568794952815</v>
      </c>
      <c r="E19" s="69" t="n">
        <v>53.8830049396468</v>
      </c>
      <c r="F19" s="70" t="n">
        <v>46.2305496049149</v>
      </c>
      <c r="G19" s="69"/>
      <c r="H19" s="69" t="n">
        <v>17.3633635820399</v>
      </c>
      <c r="I19" s="69"/>
      <c r="J19" s="69" t="n">
        <v>15.0967519830318</v>
      </c>
      <c r="K19" s="69"/>
      <c r="L19" s="70" t="n">
        <v>7.13655211246503</v>
      </c>
      <c r="M19" s="70" t="n">
        <v>1.42650986926899</v>
      </c>
      <c r="N19" s="132" t="n">
        <v>2806.09794039451</v>
      </c>
      <c r="O19" s="73"/>
      <c r="P19" s="73"/>
      <c r="Q19" s="73"/>
      <c r="R19" s="131"/>
      <c r="S19" s="131"/>
    </row>
    <row r="20" customFormat="false" ht="13.5" hidden="false" customHeight="false" outlineLevel="0" collapsed="false">
      <c r="A20" s="68" t="s">
        <v>66</v>
      </c>
      <c r="B20" s="69" t="n">
        <v>73.7483440396586</v>
      </c>
      <c r="C20" s="69"/>
      <c r="D20" s="69" t="n">
        <v>16.781673600853</v>
      </c>
      <c r="E20" s="69" t="n">
        <v>56.9666704388055</v>
      </c>
      <c r="F20" s="70" t="n">
        <v>53.7744430563089</v>
      </c>
      <c r="G20" s="69"/>
      <c r="H20" s="69" t="n">
        <v>13.7726278481221</v>
      </c>
      <c r="I20" s="69"/>
      <c r="J20" s="69" t="n">
        <v>12.4790281122193</v>
      </c>
      <c r="K20" s="69"/>
      <c r="L20" s="70" t="n">
        <v>3.80005882624735</v>
      </c>
      <c r="M20" s="70" t="n">
        <v>5.03335534110828</v>
      </c>
      <c r="N20" s="132" t="n">
        <v>25120.7806085427</v>
      </c>
      <c r="O20" s="73"/>
      <c r="P20" s="73"/>
      <c r="Q20" s="73"/>
      <c r="R20" s="131"/>
      <c r="S20" s="131"/>
    </row>
    <row r="21" customFormat="false" ht="13.5" hidden="false" customHeight="false" outlineLevel="0" collapsed="false">
      <c r="A21" s="68" t="s">
        <v>67</v>
      </c>
      <c r="B21" s="69" t="n">
        <v>72.0385246371849</v>
      </c>
      <c r="C21" s="69"/>
      <c r="D21" s="69" t="n">
        <v>27.2383389454477</v>
      </c>
      <c r="E21" s="69" t="n">
        <v>44.8001856917371</v>
      </c>
      <c r="F21" s="70" t="n">
        <v>39.554499472046</v>
      </c>
      <c r="G21" s="69"/>
      <c r="H21" s="69" t="n">
        <v>17.6982077469446</v>
      </c>
      <c r="I21" s="69"/>
      <c r="J21" s="69" t="n">
        <v>10.2632676158705</v>
      </c>
      <c r="K21" s="69"/>
      <c r="L21" s="70" t="n">
        <v>3.7334604816345</v>
      </c>
      <c r="M21" s="70" t="n">
        <v>1.44226680467275</v>
      </c>
      <c r="N21" s="132" t="n">
        <v>27373.157568702</v>
      </c>
      <c r="O21" s="73"/>
      <c r="P21" s="73"/>
      <c r="Q21" s="73"/>
      <c r="R21" s="131"/>
      <c r="S21" s="131"/>
    </row>
    <row r="22" customFormat="false" ht="13.5" hidden="false" customHeight="false" outlineLevel="0" collapsed="false">
      <c r="A22" s="68" t="s">
        <v>68</v>
      </c>
      <c r="B22" s="69" t="n">
        <v>45.5081964356553</v>
      </c>
      <c r="C22" s="69"/>
      <c r="D22" s="69" t="n">
        <v>19.3726741028335</v>
      </c>
      <c r="E22" s="69" t="n">
        <v>26.1355223328219</v>
      </c>
      <c r="F22" s="70" t="n">
        <v>23.5405151338381</v>
      </c>
      <c r="G22" s="69"/>
      <c r="H22" s="69" t="n">
        <v>20.8182607328465</v>
      </c>
      <c r="I22" s="69"/>
      <c r="J22" s="69" t="n">
        <v>33.6735428314982</v>
      </c>
      <c r="K22" s="69"/>
      <c r="L22" s="70" t="n">
        <v>7.27062581899381</v>
      </c>
      <c r="M22" s="70" t="n">
        <v>17.6451706293132</v>
      </c>
      <c r="N22" s="132" t="n">
        <v>8556.74414794105</v>
      </c>
      <c r="O22" s="73"/>
      <c r="P22" s="73"/>
      <c r="Q22" s="73"/>
      <c r="R22" s="131"/>
      <c r="S22" s="131"/>
    </row>
    <row r="23" customFormat="false" ht="13.5" hidden="false" customHeight="false" outlineLevel="0" collapsed="false">
      <c r="A23" s="68" t="s">
        <v>69</v>
      </c>
      <c r="B23" s="69" t="n">
        <v>54.2219412025909</v>
      </c>
      <c r="C23" s="69"/>
      <c r="D23" s="69" t="n">
        <v>9.80391494393926</v>
      </c>
      <c r="E23" s="69" t="n">
        <v>44.4180262586517</v>
      </c>
      <c r="F23" s="70" t="n">
        <v>35.5081655014925</v>
      </c>
      <c r="G23" s="69"/>
      <c r="H23" s="69" t="n">
        <v>30.1249613364077</v>
      </c>
      <c r="I23" s="69"/>
      <c r="J23" s="69" t="n">
        <v>15.6530974610014</v>
      </c>
      <c r="K23" s="69"/>
      <c r="L23" s="70" t="n">
        <v>7.88009492604592</v>
      </c>
      <c r="M23" s="70" t="n">
        <v>1.08727814171038</v>
      </c>
      <c r="N23" s="132" t="n">
        <v>15084.4806928059</v>
      </c>
      <c r="O23" s="73"/>
      <c r="P23" s="73"/>
      <c r="Q23" s="73"/>
      <c r="R23" s="131"/>
      <c r="S23" s="131"/>
    </row>
    <row r="24" customFormat="false" ht="13.5" hidden="false" customHeight="false" outlineLevel="0" collapsed="false">
      <c r="A24" s="68" t="s">
        <v>70</v>
      </c>
      <c r="B24" s="69" t="n">
        <v>66.015622774215</v>
      </c>
      <c r="C24" s="69"/>
      <c r="D24" s="69" t="n">
        <v>6.29805132027505</v>
      </c>
      <c r="E24" s="69" t="n">
        <v>59.71757145394</v>
      </c>
      <c r="F24" s="70" t="n">
        <v>50.1358684277495</v>
      </c>
      <c r="G24" s="69"/>
      <c r="H24" s="69" t="n">
        <v>21.1046943764726</v>
      </c>
      <c r="I24" s="69"/>
      <c r="J24" s="69" t="n">
        <v>12.8796828493125</v>
      </c>
      <c r="K24" s="69"/>
      <c r="L24" s="70" t="n">
        <v>7.18572670509964</v>
      </c>
      <c r="M24" s="70" t="n">
        <v>2.36974323843106</v>
      </c>
      <c r="N24" s="132" t="n">
        <v>10462.8895002484</v>
      </c>
      <c r="O24" s="73"/>
      <c r="P24" s="73"/>
      <c r="Q24" s="73"/>
      <c r="R24" s="131"/>
      <c r="S24" s="131"/>
    </row>
    <row r="25" customFormat="false" ht="13.5" hidden="false" customHeight="false" outlineLevel="0" collapsed="false">
      <c r="A25" s="68" t="s">
        <v>71</v>
      </c>
      <c r="B25" s="69" t="n">
        <v>73.7115223064159</v>
      </c>
      <c r="C25" s="69"/>
      <c r="D25" s="69" t="n">
        <v>25.9044587846751</v>
      </c>
      <c r="E25" s="69" t="n">
        <v>47.8070635217407</v>
      </c>
      <c r="F25" s="70" t="n">
        <v>42.7345588634938</v>
      </c>
      <c r="G25" s="69"/>
      <c r="H25" s="69" t="n">
        <v>17.2217007517937</v>
      </c>
      <c r="I25" s="69"/>
      <c r="J25" s="69" t="n">
        <v>9.06677694179038</v>
      </c>
      <c r="K25" s="69"/>
      <c r="L25" s="70" t="n">
        <v>3.06281702520673</v>
      </c>
      <c r="M25" s="70" t="n">
        <v>0.314113483111407</v>
      </c>
      <c r="N25" s="132" t="n">
        <v>7009.56019754508</v>
      </c>
      <c r="O25" s="73"/>
      <c r="P25" s="73"/>
      <c r="Q25" s="73"/>
      <c r="R25" s="131"/>
      <c r="S25" s="131"/>
    </row>
    <row r="26" customFormat="false" ht="13.5" hidden="false" customHeight="false" outlineLevel="0" collapsed="false">
      <c r="A26" s="68" t="s">
        <v>72</v>
      </c>
      <c r="B26" s="69" t="n">
        <v>54.0364327341778</v>
      </c>
      <c r="C26" s="69"/>
      <c r="D26" s="69" t="n">
        <v>16.3736157782308</v>
      </c>
      <c r="E26" s="69" t="n">
        <v>37.662816955947</v>
      </c>
      <c r="F26" s="70" t="n">
        <v>30.7924246163303</v>
      </c>
      <c r="G26" s="69"/>
      <c r="H26" s="69" t="n">
        <v>30.4544537139971</v>
      </c>
      <c r="I26" s="69"/>
      <c r="J26" s="69" t="n">
        <v>15.5091135518251</v>
      </c>
      <c r="K26" s="69"/>
      <c r="L26" s="70" t="n">
        <v>8.20958418440948</v>
      </c>
      <c r="M26" s="70" t="n">
        <v>1.7036309225318</v>
      </c>
      <c r="N26" s="132" t="n">
        <v>7425.07901239034</v>
      </c>
      <c r="O26" s="73"/>
      <c r="P26" s="73"/>
      <c r="Q26" s="73"/>
      <c r="R26" s="131"/>
      <c r="S26" s="131"/>
    </row>
    <row r="27" customFormat="false" ht="13.5" hidden="false" customHeight="false" outlineLevel="0" collapsed="false">
      <c r="A27" s="68" t="s">
        <v>73</v>
      </c>
      <c r="B27" s="69" t="n">
        <v>74.9836821289145</v>
      </c>
      <c r="C27" s="69"/>
      <c r="D27" s="69" t="n">
        <v>27.1164733882331</v>
      </c>
      <c r="E27" s="69" t="n">
        <v>47.8672087406814</v>
      </c>
      <c r="F27" s="70" t="n">
        <v>39.8809249170299</v>
      </c>
      <c r="G27" s="69"/>
      <c r="H27" s="69" t="n">
        <v>14.9093223031409</v>
      </c>
      <c r="I27" s="69"/>
      <c r="J27" s="69" t="n">
        <v>10.1069955679446</v>
      </c>
      <c r="K27" s="69"/>
      <c r="L27" s="70" t="n">
        <v>3.90037947603214</v>
      </c>
      <c r="M27" s="70" t="n">
        <v>0.499601145955208</v>
      </c>
      <c r="N27" s="132" t="n">
        <v>2753.75773899853</v>
      </c>
      <c r="O27" s="73"/>
      <c r="P27" s="73"/>
      <c r="Q27" s="73"/>
      <c r="R27" s="131"/>
      <c r="S27" s="131"/>
    </row>
    <row r="28" customFormat="false" ht="13.5" hidden="false" customHeight="false" outlineLevel="0" collapsed="false">
      <c r="A28" s="68" t="s">
        <v>74</v>
      </c>
      <c r="B28" s="69" t="n">
        <v>92.8048255443763</v>
      </c>
      <c r="C28" s="69"/>
      <c r="D28" s="69" t="n">
        <v>28.8296047733575</v>
      </c>
      <c r="E28" s="69" t="n">
        <v>63.9752207710188</v>
      </c>
      <c r="F28" s="70" t="n">
        <v>63.1820393463131</v>
      </c>
      <c r="G28" s="69"/>
      <c r="H28" s="69" t="n">
        <v>2.77128004836638</v>
      </c>
      <c r="I28" s="69"/>
      <c r="J28" s="69" t="n">
        <v>4.4238944072573</v>
      </c>
      <c r="K28" s="69"/>
      <c r="L28" s="70" t="n">
        <v>2.77128004836639</v>
      </c>
      <c r="M28" s="70" t="n">
        <v>0</v>
      </c>
      <c r="N28" s="132" t="n">
        <v>395.464496939651</v>
      </c>
      <c r="O28" s="73"/>
      <c r="P28" s="73"/>
      <c r="Q28" s="73"/>
      <c r="R28" s="131"/>
      <c r="S28" s="131"/>
    </row>
    <row r="29" customFormat="false" ht="6.75" hidden="false" customHeight="true" outlineLevel="0" collapsed="false">
      <c r="A29" s="67"/>
      <c r="B29" s="67"/>
      <c r="C29" s="67"/>
      <c r="D29" s="67"/>
      <c r="E29" s="67"/>
      <c r="F29" s="133"/>
      <c r="G29" s="67"/>
      <c r="H29" s="67"/>
      <c r="I29" s="67"/>
      <c r="J29" s="67"/>
      <c r="K29" s="67"/>
      <c r="L29" s="133"/>
      <c r="M29" s="133"/>
      <c r="N29" s="67"/>
      <c r="O29" s="73"/>
      <c r="P29" s="73"/>
      <c r="Q29" s="73"/>
      <c r="R29" s="131"/>
      <c r="S29" s="131"/>
    </row>
    <row r="30" s="73" customFormat="true" ht="13.5" hidden="false" customHeight="false" outlineLevel="0" collapsed="false">
      <c r="A30" s="63" t="s">
        <v>14</v>
      </c>
      <c r="B30" s="74" t="n">
        <v>69.3316499661288</v>
      </c>
      <c r="C30" s="75"/>
      <c r="D30" s="74" t="n">
        <v>17.6588081839578</v>
      </c>
      <c r="E30" s="74" t="n">
        <v>51.672841782171</v>
      </c>
      <c r="F30" s="76" t="n">
        <v>46.5371896129638</v>
      </c>
      <c r="G30" s="75"/>
      <c r="H30" s="74" t="n">
        <v>16.8271387584954</v>
      </c>
      <c r="I30" s="75"/>
      <c r="J30" s="74" t="n">
        <v>13.8412112753758</v>
      </c>
      <c r="K30" s="75"/>
      <c r="L30" s="76" t="n">
        <v>6.75384980863479</v>
      </c>
      <c r="M30" s="76" t="n">
        <v>2.76636018391638</v>
      </c>
      <c r="N30" s="134" t="n">
        <f aca="false">SUM(N13:N28)</f>
        <v>171192.715253961</v>
      </c>
      <c r="R30" s="131"/>
      <c r="S30" s="131"/>
    </row>
    <row r="31" customFormat="false" ht="3.75" hidden="false" customHeight="true" outlineLevel="0" collapsed="false">
      <c r="A31" s="135"/>
      <c r="B31" s="136"/>
      <c r="C31" s="136"/>
      <c r="D31" s="136"/>
      <c r="E31" s="136"/>
      <c r="F31" s="136"/>
      <c r="G31" s="136"/>
      <c r="H31" s="136"/>
      <c r="I31" s="137"/>
      <c r="J31" s="138"/>
      <c r="K31" s="138"/>
      <c r="L31" s="138"/>
      <c r="M31" s="138"/>
      <c r="N31" s="139"/>
      <c r="O31" s="73"/>
      <c r="P31" s="73"/>
      <c r="Q31" s="73"/>
    </row>
    <row r="32" customFormat="false" ht="1.5" hidden="false" customHeight="true" outlineLevel="0" collapsed="false">
      <c r="A32" s="83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73"/>
      <c r="O32" s="73"/>
      <c r="P32" s="73"/>
      <c r="Q32" s="73"/>
    </row>
    <row r="33" customFormat="false" ht="12.75" hidden="false" customHeight="false" outlineLevel="0" collapsed="false">
      <c r="A33" s="86" t="s">
        <v>29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</row>
  </sheetData>
  <mergeCells count="14">
    <mergeCell ref="A1:N1"/>
    <mergeCell ref="A5:M5"/>
    <mergeCell ref="N5:N7"/>
    <mergeCell ref="A6:A9"/>
    <mergeCell ref="B6:F6"/>
    <mergeCell ref="H6:M6"/>
    <mergeCell ref="D7:F7"/>
    <mergeCell ref="H7:H9"/>
    <mergeCell ref="J7:M7"/>
    <mergeCell ref="D8:D9"/>
    <mergeCell ref="E8:F8"/>
    <mergeCell ref="L8:M8"/>
    <mergeCell ref="N8:N9"/>
    <mergeCell ref="A33:Q33"/>
  </mergeCells>
  <printOptions headings="false" gridLines="false" gridLinesSet="true" horizontalCentered="false" verticalCentered="false"/>
  <pageMargins left="0.229861111111111" right="0.240277777777778" top="0.2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0.99"/>
    <col collapsed="false" customWidth="true" hidden="false" outlineLevel="0" max="4" min="4" style="0" width="0.56"/>
    <col collapsed="false" customWidth="true" hidden="false" outlineLevel="0" max="7" min="7" style="0" width="14.14"/>
    <col collapsed="false" customWidth="true" hidden="false" outlineLevel="0" max="8" min="8" style="0" width="0.56"/>
    <col collapsed="false" customWidth="true" hidden="false" outlineLevel="0" max="10" min="10" style="0" width="0.7"/>
    <col collapsed="false" customWidth="true" hidden="false" outlineLevel="0" max="12" min="12" style="0" width="0.85"/>
    <col collapsed="false" customWidth="true" hidden="false" outlineLevel="0" max="14" min="13" style="0" width="10.71"/>
    <col collapsed="false" customWidth="true" hidden="true" outlineLevel="0" max="15" min="15" style="0" width="9.14"/>
    <col collapsed="false" customWidth="true" hidden="true" outlineLevel="0" max="17" min="17" style="0" width="9.14"/>
  </cols>
  <sheetData>
    <row r="1" customFormat="false" ht="27.75" hidden="false" customHeight="true" outlineLevel="0" collapsed="false">
      <c r="A1" s="140" t="s">
        <v>75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</row>
    <row r="2" customFormat="false" ht="16.5" hidden="false" customHeight="true" outlineLevel="0" collapsed="false">
      <c r="A2" s="34" t="s">
        <v>2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customFormat="false" ht="3.75" hidden="false" customHeight="true" outlineLevel="0" collapsed="false">
      <c r="A3" s="37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</row>
    <row r="4" customFormat="false" ht="30" hidden="true" customHeight="true" outlineLevel="0" collapsed="false">
      <c r="A4" s="38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customFormat="false" ht="1.5" hidden="false" customHeight="true" outlineLevel="0" collapsed="false">
      <c r="A5" s="141"/>
      <c r="B5" s="29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29"/>
    </row>
    <row r="6" customFormat="false" ht="16.5" hidden="false" customHeight="true" outlineLevel="0" collapsed="false">
      <c r="A6" s="142" t="s">
        <v>31</v>
      </c>
      <c r="B6" s="48"/>
      <c r="C6" s="13" t="s">
        <v>22</v>
      </c>
      <c r="D6" s="13"/>
      <c r="E6" s="13"/>
      <c r="F6" s="13"/>
      <c r="G6" s="13"/>
      <c r="H6" s="21"/>
      <c r="I6" s="13" t="s">
        <v>23</v>
      </c>
      <c r="J6" s="13"/>
      <c r="K6" s="13"/>
      <c r="L6" s="13"/>
      <c r="M6" s="13"/>
      <c r="N6" s="13"/>
      <c r="O6" s="143"/>
      <c r="P6" s="44"/>
    </row>
    <row r="7" customFormat="false" ht="16.5" hidden="false" customHeight="true" outlineLevel="0" collapsed="false">
      <c r="A7" s="142"/>
      <c r="B7" s="48"/>
      <c r="C7" s="21" t="s">
        <v>14</v>
      </c>
      <c r="D7" s="21"/>
      <c r="E7" s="13" t="s">
        <v>53</v>
      </c>
      <c r="F7" s="13"/>
      <c r="G7" s="13"/>
      <c r="H7" s="21"/>
      <c r="I7" s="144" t="s">
        <v>25</v>
      </c>
      <c r="J7" s="21"/>
      <c r="K7" s="145" t="s">
        <v>26</v>
      </c>
      <c r="L7" s="145"/>
      <c r="M7" s="145"/>
      <c r="N7" s="145"/>
      <c r="O7" s="143"/>
      <c r="P7" s="41" t="s">
        <v>14</v>
      </c>
    </row>
    <row r="8" customFormat="false" ht="16.5" hidden="false" customHeight="true" outlineLevel="0" collapsed="false">
      <c r="A8" s="142"/>
      <c r="B8" s="48"/>
      <c r="C8" s="20"/>
      <c r="D8" s="75"/>
      <c r="E8" s="120" t="s">
        <v>54</v>
      </c>
      <c r="F8" s="145" t="s">
        <v>55</v>
      </c>
      <c r="G8" s="145"/>
      <c r="H8" s="146"/>
      <c r="I8" s="144"/>
      <c r="J8" s="20"/>
      <c r="K8" s="147" t="s">
        <v>14</v>
      </c>
      <c r="L8" s="148"/>
      <c r="M8" s="13" t="s">
        <v>53</v>
      </c>
      <c r="N8" s="13"/>
      <c r="O8" s="143"/>
      <c r="P8" s="51" t="s">
        <v>28</v>
      </c>
    </row>
    <row r="9" customFormat="false" ht="63.75" hidden="false" customHeight="true" outlineLevel="0" collapsed="false">
      <c r="A9" s="142"/>
      <c r="B9" s="52"/>
      <c r="C9" s="8"/>
      <c r="D9" s="8"/>
      <c r="E9" s="120"/>
      <c r="F9" s="149" t="s">
        <v>14</v>
      </c>
      <c r="G9" s="123" t="s">
        <v>56</v>
      </c>
      <c r="H9" s="9"/>
      <c r="I9" s="144"/>
      <c r="J9" s="8"/>
      <c r="K9" s="8"/>
      <c r="L9" s="8"/>
      <c r="M9" s="123" t="s">
        <v>57</v>
      </c>
      <c r="N9" s="123" t="s">
        <v>58</v>
      </c>
      <c r="O9" s="143"/>
      <c r="P9" s="51"/>
    </row>
    <row r="10" customFormat="false" ht="6.75" hidden="false" customHeight="true" outlineLevel="0" collapsed="false">
      <c r="A10" s="54"/>
      <c r="C10" s="150"/>
      <c r="D10" s="150"/>
      <c r="E10" s="126"/>
      <c r="F10" s="151"/>
      <c r="G10" s="56"/>
      <c r="H10" s="152"/>
      <c r="I10" s="153"/>
      <c r="J10" s="150"/>
      <c r="K10" s="154"/>
      <c r="L10" s="154"/>
      <c r="M10" s="155"/>
      <c r="N10" s="155"/>
      <c r="O10" s="156"/>
    </row>
    <row r="11" customFormat="false" ht="13.5" hidden="true" customHeight="false" outlineLevel="0" collapsed="false">
      <c r="A11" s="68"/>
      <c r="B11" s="67"/>
      <c r="C11" s="66"/>
      <c r="D11" s="66"/>
      <c r="E11" s="66"/>
      <c r="F11" s="66"/>
      <c r="G11" s="65"/>
      <c r="H11" s="66"/>
      <c r="I11" s="66"/>
      <c r="J11" s="66"/>
      <c r="K11" s="66"/>
      <c r="L11" s="66"/>
      <c r="M11" s="65"/>
      <c r="N11" s="65"/>
      <c r="O11" s="67"/>
      <c r="P11" s="67"/>
      <c r="Q11" s="73"/>
      <c r="R11" s="131"/>
      <c r="S11" s="131"/>
    </row>
    <row r="12" customFormat="false" ht="13.5" hidden="true" customHeight="false" outlineLevel="0" collapsed="false">
      <c r="A12" s="68"/>
      <c r="B12" s="67"/>
      <c r="C12" s="66"/>
      <c r="D12" s="66"/>
      <c r="E12" s="66"/>
      <c r="F12" s="66"/>
      <c r="G12" s="65"/>
      <c r="H12" s="66"/>
      <c r="I12" s="66"/>
      <c r="J12" s="66"/>
      <c r="K12" s="66"/>
      <c r="L12" s="66"/>
      <c r="M12" s="65"/>
      <c r="N12" s="65"/>
      <c r="O12" s="67"/>
      <c r="P12" s="67"/>
      <c r="Q12" s="73"/>
      <c r="R12" s="131"/>
      <c r="S12" s="131"/>
    </row>
    <row r="13" customFormat="false" ht="13.5" hidden="false" customHeight="false" outlineLevel="0" collapsed="false">
      <c r="A13" s="68" t="s">
        <v>59</v>
      </c>
      <c r="B13" s="67"/>
      <c r="C13" s="69" t="n">
        <v>79.3100804318353</v>
      </c>
      <c r="D13" s="69"/>
      <c r="E13" s="69" t="n">
        <v>15.7615376933591</v>
      </c>
      <c r="F13" s="69" t="n">
        <v>63.5485427384761</v>
      </c>
      <c r="G13" s="70" t="n">
        <v>60.2028616458871</v>
      </c>
      <c r="H13" s="69"/>
      <c r="I13" s="69" t="n">
        <v>8.84424906380374</v>
      </c>
      <c r="J13" s="69"/>
      <c r="K13" s="69" t="n">
        <v>11.845670504361</v>
      </c>
      <c r="L13" s="69"/>
      <c r="M13" s="70" t="n">
        <v>9.49514777555746</v>
      </c>
      <c r="N13" s="70" t="n">
        <v>0</v>
      </c>
      <c r="O13" s="67"/>
      <c r="P13" s="71" t="n">
        <v>2830.50748904584</v>
      </c>
      <c r="Q13" s="73"/>
      <c r="R13" s="131"/>
      <c r="S13" s="131"/>
    </row>
    <row r="14" customFormat="false" ht="13.5" hidden="false" customHeight="false" outlineLevel="0" collapsed="false">
      <c r="A14" s="68" t="s">
        <v>60</v>
      </c>
      <c r="B14" s="67"/>
      <c r="C14" s="69" t="n">
        <v>70.5033980858987</v>
      </c>
      <c r="D14" s="69"/>
      <c r="E14" s="69" t="n">
        <v>10.009088700385</v>
      </c>
      <c r="F14" s="69" t="n">
        <v>60.4943093855137</v>
      </c>
      <c r="G14" s="70" t="n">
        <v>55.8826676080246</v>
      </c>
      <c r="H14" s="69"/>
      <c r="I14" s="69" t="n">
        <v>13.8600164857522</v>
      </c>
      <c r="J14" s="69"/>
      <c r="K14" s="69" t="n">
        <v>15.6365854283492</v>
      </c>
      <c r="L14" s="69"/>
      <c r="M14" s="70" t="n">
        <v>10.7833956891369</v>
      </c>
      <c r="N14" s="70" t="n">
        <v>0.326909150894546</v>
      </c>
      <c r="O14" s="67"/>
      <c r="P14" s="71" t="n">
        <v>1158.81837587151</v>
      </c>
      <c r="Q14" s="73"/>
      <c r="R14" s="131"/>
      <c r="S14" s="131"/>
    </row>
    <row r="15" customFormat="false" ht="13.5" hidden="false" customHeight="false" outlineLevel="0" collapsed="false">
      <c r="A15" s="68" t="s">
        <v>61</v>
      </c>
      <c r="B15" s="67"/>
      <c r="C15" s="69" t="n">
        <v>60.8279987024481</v>
      </c>
      <c r="D15" s="69"/>
      <c r="E15" s="69" t="n">
        <v>9.7848333102158</v>
      </c>
      <c r="F15" s="69" t="n">
        <v>51.0431653922323</v>
      </c>
      <c r="G15" s="70" t="n">
        <v>43.5404417622761</v>
      </c>
      <c r="H15" s="69"/>
      <c r="I15" s="69" t="n">
        <v>17.8696676410121</v>
      </c>
      <c r="J15" s="69"/>
      <c r="K15" s="69" t="n">
        <v>21.3023336565397</v>
      </c>
      <c r="L15" s="69"/>
      <c r="M15" s="70" t="n">
        <v>16.2046508910372</v>
      </c>
      <c r="N15" s="70" t="n">
        <v>0.241838055093583</v>
      </c>
      <c r="O15" s="67"/>
      <c r="P15" s="71" t="n">
        <v>2258.93016431659</v>
      </c>
      <c r="Q15" s="73"/>
      <c r="R15" s="131"/>
      <c r="S15" s="131"/>
    </row>
    <row r="16" customFormat="false" ht="13.5" hidden="false" customHeight="false" outlineLevel="0" collapsed="false">
      <c r="A16" s="68" t="s">
        <v>62</v>
      </c>
      <c r="B16" s="67"/>
      <c r="C16" s="69" t="n">
        <v>93.4083532725749</v>
      </c>
      <c r="D16" s="69"/>
      <c r="E16" s="69" t="n">
        <v>31.5251635225668</v>
      </c>
      <c r="F16" s="69" t="n">
        <v>61.8831897500081</v>
      </c>
      <c r="G16" s="70" t="n">
        <v>59.709575795814</v>
      </c>
      <c r="H16" s="69"/>
      <c r="I16" s="69" t="n">
        <v>3.81765010169999</v>
      </c>
      <c r="J16" s="69"/>
      <c r="K16" s="69" t="n">
        <v>2.77399662572513</v>
      </c>
      <c r="L16" s="69"/>
      <c r="M16" s="70" t="n">
        <v>0.729631479268055</v>
      </c>
      <c r="N16" s="70" t="n">
        <v>0.165242891583449</v>
      </c>
      <c r="O16" s="67"/>
      <c r="P16" s="71" t="n">
        <v>21849.4376968953</v>
      </c>
      <c r="Q16" s="73"/>
      <c r="R16" s="131"/>
      <c r="S16" s="131"/>
    </row>
    <row r="17" customFormat="false" ht="13.5" hidden="false" customHeight="false" outlineLevel="0" collapsed="false">
      <c r="A17" s="68" t="s">
        <v>63</v>
      </c>
      <c r="B17" s="67"/>
      <c r="C17" s="69" t="n">
        <v>67.760487426391</v>
      </c>
      <c r="D17" s="69"/>
      <c r="E17" s="69" t="n">
        <v>12.0197785633877</v>
      </c>
      <c r="F17" s="69" t="n">
        <v>55.7407088630034</v>
      </c>
      <c r="G17" s="70" t="n">
        <v>52.9301001325524</v>
      </c>
      <c r="H17" s="69"/>
      <c r="I17" s="69" t="n">
        <v>10.1483619125887</v>
      </c>
      <c r="J17" s="69"/>
      <c r="K17" s="69" t="n">
        <v>22.0911506610203</v>
      </c>
      <c r="L17" s="69"/>
      <c r="M17" s="70" t="n">
        <v>20.3668158538656</v>
      </c>
      <c r="N17" s="70" t="n">
        <v>0.0140511247939566</v>
      </c>
      <c r="O17" s="67"/>
      <c r="P17" s="71" t="n">
        <v>8101.28798420653</v>
      </c>
      <c r="Q17" s="73"/>
      <c r="R17" s="131"/>
      <c r="S17" s="131"/>
    </row>
    <row r="18" customFormat="false" ht="13.5" hidden="false" customHeight="false" outlineLevel="0" collapsed="false">
      <c r="A18" s="68" t="s">
        <v>64</v>
      </c>
      <c r="B18" s="67"/>
      <c r="C18" s="69" t="n">
        <v>72.4894970069755</v>
      </c>
      <c r="D18" s="69"/>
      <c r="E18" s="69" t="n">
        <v>20.9914114352525</v>
      </c>
      <c r="F18" s="69" t="n">
        <v>51.498085571723</v>
      </c>
      <c r="G18" s="70" t="n">
        <v>43.3631649620314</v>
      </c>
      <c r="H18" s="69"/>
      <c r="I18" s="69" t="n">
        <v>12.7944820720407</v>
      </c>
      <c r="J18" s="69"/>
      <c r="K18" s="69" t="n">
        <v>14.7160209209839</v>
      </c>
      <c r="L18" s="69"/>
      <c r="M18" s="70" t="n">
        <v>11.5843101796657</v>
      </c>
      <c r="N18" s="70" t="n">
        <v>0.342879029372891</v>
      </c>
      <c r="O18" s="67"/>
      <c r="P18" s="71" t="n">
        <v>3536.1894462257</v>
      </c>
      <c r="Q18" s="73"/>
      <c r="R18" s="131"/>
      <c r="S18" s="131"/>
    </row>
    <row r="19" customFormat="false" ht="13.5" hidden="false" customHeight="false" outlineLevel="0" collapsed="false">
      <c r="A19" s="68" t="s">
        <v>65</v>
      </c>
      <c r="B19" s="67"/>
      <c r="C19" s="69" t="n">
        <v>77.8179608053456</v>
      </c>
      <c r="D19" s="69"/>
      <c r="E19" s="69" t="n">
        <v>18.8969643972029</v>
      </c>
      <c r="F19" s="69" t="n">
        <v>58.9209964081427</v>
      </c>
      <c r="G19" s="70" t="n">
        <v>51.5310543900199</v>
      </c>
      <c r="H19" s="69"/>
      <c r="I19" s="69" t="n">
        <v>8.94672564906759</v>
      </c>
      <c r="J19" s="69"/>
      <c r="K19" s="69" t="n">
        <v>13.2353135455868</v>
      </c>
      <c r="L19" s="69"/>
      <c r="M19" s="70" t="n">
        <v>5.52815205091953</v>
      </c>
      <c r="N19" s="70" t="n">
        <v>0.333343848513477</v>
      </c>
      <c r="O19" s="67"/>
      <c r="P19" s="71" t="n">
        <v>1479.14496946541</v>
      </c>
      <c r="Q19" s="73"/>
      <c r="R19" s="131"/>
      <c r="S19" s="131"/>
    </row>
    <row r="20" customFormat="false" ht="13.5" hidden="false" customHeight="false" outlineLevel="0" collapsed="false">
      <c r="A20" s="68" t="s">
        <v>66</v>
      </c>
      <c r="B20" s="67"/>
      <c r="C20" s="69" t="n">
        <v>80.7229343383357</v>
      </c>
      <c r="D20" s="69"/>
      <c r="E20" s="69" t="n">
        <v>28.5899261894801</v>
      </c>
      <c r="F20" s="69" t="n">
        <v>52.1330081488556</v>
      </c>
      <c r="G20" s="70" t="n">
        <v>49.6996741707602</v>
      </c>
      <c r="H20" s="69"/>
      <c r="I20" s="69" t="n">
        <v>9.75699198588202</v>
      </c>
      <c r="J20" s="69"/>
      <c r="K20" s="69" t="n">
        <v>9.52007367578233</v>
      </c>
      <c r="L20" s="69"/>
      <c r="M20" s="70" t="n">
        <v>5.67139884401729</v>
      </c>
      <c r="N20" s="70" t="n">
        <v>0.850458394987349</v>
      </c>
      <c r="O20" s="67"/>
      <c r="P20" s="71" t="n">
        <v>12184.9581208454</v>
      </c>
      <c r="Q20" s="73"/>
      <c r="R20" s="131"/>
      <c r="S20" s="131"/>
    </row>
    <row r="21" customFormat="false" ht="13.5" hidden="false" customHeight="false" outlineLevel="0" collapsed="false">
      <c r="A21" s="68" t="s">
        <v>67</v>
      </c>
      <c r="B21" s="67"/>
      <c r="C21" s="69" t="n">
        <v>78.2153840143794</v>
      </c>
      <c r="D21" s="69"/>
      <c r="E21" s="69" t="n">
        <v>35.4127876582382</v>
      </c>
      <c r="F21" s="69" t="n">
        <v>42.8025963561413</v>
      </c>
      <c r="G21" s="70" t="n">
        <v>37.9903184347909</v>
      </c>
      <c r="H21" s="69"/>
      <c r="I21" s="69" t="n">
        <v>12.1042681358338</v>
      </c>
      <c r="J21" s="69"/>
      <c r="K21" s="69" t="n">
        <v>9.68034784978678</v>
      </c>
      <c r="L21" s="69"/>
      <c r="M21" s="70" t="n">
        <v>4.37998290318612</v>
      </c>
      <c r="N21" s="70" t="n">
        <v>0.528556964286896</v>
      </c>
      <c r="O21" s="67"/>
      <c r="P21" s="71" t="n">
        <v>17690.5619941525</v>
      </c>
      <c r="Q21" s="73"/>
      <c r="R21" s="131"/>
      <c r="S21" s="131"/>
    </row>
    <row r="22" customFormat="false" ht="13.5" hidden="false" customHeight="false" outlineLevel="0" collapsed="false">
      <c r="A22" s="68" t="s">
        <v>68</v>
      </c>
      <c r="B22" s="67"/>
      <c r="C22" s="69" t="n">
        <v>70.5545882358985</v>
      </c>
      <c r="D22" s="69"/>
      <c r="E22" s="69" t="n">
        <v>33.3736161703791</v>
      </c>
      <c r="F22" s="69" t="n">
        <v>37.1809720655195</v>
      </c>
      <c r="G22" s="70" t="n">
        <v>34.5696731144019</v>
      </c>
      <c r="H22" s="69"/>
      <c r="I22" s="69" t="n">
        <v>13.2936738421533</v>
      </c>
      <c r="J22" s="69"/>
      <c r="K22" s="69" t="n">
        <v>16.1517379219482</v>
      </c>
      <c r="L22" s="69"/>
      <c r="M22" s="70" t="n">
        <v>9.25592123607582</v>
      </c>
      <c r="N22" s="70" t="n">
        <v>1.41823664506862</v>
      </c>
      <c r="O22" s="67"/>
      <c r="P22" s="71" t="n">
        <v>3527.3831697353</v>
      </c>
      <c r="Q22" s="73"/>
      <c r="R22" s="131"/>
      <c r="S22" s="131"/>
    </row>
    <row r="23" customFormat="false" ht="13.5" hidden="false" customHeight="false" outlineLevel="0" collapsed="false">
      <c r="A23" s="68" t="s">
        <v>69</v>
      </c>
      <c r="B23" s="67"/>
      <c r="C23" s="69" t="n">
        <v>62.8836204808364</v>
      </c>
      <c r="D23" s="69"/>
      <c r="E23" s="69" t="n">
        <v>11.9941522628594</v>
      </c>
      <c r="F23" s="69" t="n">
        <v>50.889468217977</v>
      </c>
      <c r="G23" s="70" t="n">
        <v>41.9468371810851</v>
      </c>
      <c r="H23" s="69"/>
      <c r="I23" s="69" t="n">
        <v>21.7768261470114</v>
      </c>
      <c r="J23" s="69"/>
      <c r="K23" s="69" t="n">
        <v>15.3395533721522</v>
      </c>
      <c r="L23" s="69"/>
      <c r="M23" s="70" t="n">
        <v>8.81486113693067</v>
      </c>
      <c r="N23" s="70" t="n">
        <v>0.0333946828266494</v>
      </c>
      <c r="O23" s="67"/>
      <c r="P23" s="71" t="n">
        <v>7296.3265092529</v>
      </c>
      <c r="Q23" s="73"/>
      <c r="R23" s="131"/>
      <c r="S23" s="131"/>
    </row>
    <row r="24" customFormat="false" ht="13.5" hidden="false" customHeight="false" outlineLevel="0" collapsed="false">
      <c r="A24" s="68" t="s">
        <v>70</v>
      </c>
      <c r="B24" s="67"/>
      <c r="C24" s="69" t="n">
        <v>68.3428221961148</v>
      </c>
      <c r="D24" s="69"/>
      <c r="E24" s="69" t="n">
        <v>8.50586439150482</v>
      </c>
      <c r="F24" s="69" t="n">
        <v>59.83695780461</v>
      </c>
      <c r="G24" s="70" t="n">
        <v>52.2331211205156</v>
      </c>
      <c r="H24" s="69"/>
      <c r="I24" s="69" t="n">
        <v>17.7693834694469</v>
      </c>
      <c r="J24" s="69"/>
      <c r="K24" s="69" t="n">
        <v>13.8877943344384</v>
      </c>
      <c r="L24" s="69"/>
      <c r="M24" s="70" t="n">
        <v>10.2491173780256</v>
      </c>
      <c r="N24" s="70" t="n">
        <v>0.363025579541859</v>
      </c>
      <c r="O24" s="67"/>
      <c r="P24" s="71" t="n">
        <v>5989.96854864996</v>
      </c>
      <c r="Q24" s="73"/>
      <c r="R24" s="131"/>
      <c r="S24" s="131"/>
    </row>
    <row r="25" customFormat="false" ht="13.5" hidden="false" customHeight="false" outlineLevel="0" collapsed="false">
      <c r="A25" s="68" t="s">
        <v>71</v>
      </c>
      <c r="B25" s="67"/>
      <c r="C25" s="69" t="n">
        <v>75.3363471247105</v>
      </c>
      <c r="D25" s="69"/>
      <c r="E25" s="69" t="n">
        <v>28.2056652980582</v>
      </c>
      <c r="F25" s="69" t="n">
        <v>47.1306818266523</v>
      </c>
      <c r="G25" s="70" t="n">
        <v>43.0111263989882</v>
      </c>
      <c r="H25" s="69"/>
      <c r="I25" s="69" t="n">
        <v>14.6487886071678</v>
      </c>
      <c r="J25" s="69"/>
      <c r="K25" s="69" t="n">
        <v>10.0148642681217</v>
      </c>
      <c r="L25" s="69"/>
      <c r="M25" s="70" t="n">
        <v>4.03647337217911</v>
      </c>
      <c r="N25" s="70" t="n">
        <v>0.0343977546475663</v>
      </c>
      <c r="O25" s="67"/>
      <c r="P25" s="71" t="n">
        <v>4958.2339169557</v>
      </c>
      <c r="Q25" s="73"/>
      <c r="R25" s="131"/>
      <c r="S25" s="131"/>
    </row>
    <row r="26" customFormat="false" ht="13.5" hidden="false" customHeight="false" outlineLevel="0" collapsed="false">
      <c r="A26" s="68" t="s">
        <v>72</v>
      </c>
      <c r="B26" s="67"/>
      <c r="C26" s="69" t="n">
        <v>63.6284195810152</v>
      </c>
      <c r="D26" s="69"/>
      <c r="E26" s="69" t="n">
        <v>27.7649261658435</v>
      </c>
      <c r="F26" s="69" t="n">
        <v>35.8634934151718</v>
      </c>
      <c r="G26" s="70" t="n">
        <v>29.8137478560244</v>
      </c>
      <c r="H26" s="69"/>
      <c r="I26" s="69" t="n">
        <v>16.2438041441454</v>
      </c>
      <c r="J26" s="69"/>
      <c r="K26" s="69" t="n">
        <v>20.1277762748395</v>
      </c>
      <c r="L26" s="69"/>
      <c r="M26" s="70" t="n">
        <v>14.7657655689726</v>
      </c>
      <c r="N26" s="70" t="n">
        <v>0.62310646834106</v>
      </c>
      <c r="O26" s="67"/>
      <c r="P26" s="71" t="n">
        <v>2787.69624138312</v>
      </c>
      <c r="Q26" s="73"/>
      <c r="R26" s="131"/>
      <c r="S26" s="131"/>
    </row>
    <row r="27" customFormat="false" ht="13.5" hidden="false" customHeight="false" outlineLevel="0" collapsed="false">
      <c r="A27" s="68" t="s">
        <v>73</v>
      </c>
      <c r="B27" s="67"/>
      <c r="C27" s="69" t="n">
        <v>77.3047624823578</v>
      </c>
      <c r="D27" s="69"/>
      <c r="E27" s="69" t="n">
        <v>29.6340746990742</v>
      </c>
      <c r="F27" s="69" t="n">
        <v>47.6706877832837</v>
      </c>
      <c r="G27" s="70" t="n">
        <v>40.3153472554336</v>
      </c>
      <c r="H27" s="69"/>
      <c r="I27" s="69" t="n">
        <v>12.3994285654223</v>
      </c>
      <c r="J27" s="69"/>
      <c r="K27" s="69" t="n">
        <v>10.2958089522199</v>
      </c>
      <c r="L27" s="69"/>
      <c r="M27" s="70" t="n">
        <v>5.22093360143648</v>
      </c>
      <c r="N27" s="70" t="n">
        <v>0.563953185372595</v>
      </c>
      <c r="O27" s="67"/>
      <c r="P27" s="71" t="n">
        <v>1744.9911250485</v>
      </c>
      <c r="Q27" s="73"/>
      <c r="R27" s="131"/>
      <c r="S27" s="131"/>
    </row>
    <row r="28" customFormat="false" ht="13.5" hidden="false" customHeight="false" outlineLevel="0" collapsed="false">
      <c r="A28" s="68" t="s">
        <v>74</v>
      </c>
      <c r="B28" s="67"/>
      <c r="C28" s="69" t="n">
        <v>74.9060492882282</v>
      </c>
      <c r="D28" s="69"/>
      <c r="E28" s="69" t="n">
        <v>9.37423443008574</v>
      </c>
      <c r="F28" s="69" t="n">
        <v>65.5318148581424</v>
      </c>
      <c r="G28" s="70" t="n">
        <v>61.0325990666432</v>
      </c>
      <c r="H28" s="69"/>
      <c r="I28" s="69" t="n">
        <v>0</v>
      </c>
      <c r="J28" s="69"/>
      <c r="K28" s="69" t="n">
        <v>25.0939507117718</v>
      </c>
      <c r="L28" s="69"/>
      <c r="M28" s="70" t="n">
        <v>15.7197162816861</v>
      </c>
      <c r="N28" s="70" t="n">
        <v>0</v>
      </c>
      <c r="O28" s="67"/>
      <c r="P28" s="71" t="n">
        <v>69.7177258525274</v>
      </c>
      <c r="Q28" s="73"/>
      <c r="R28" s="131"/>
      <c r="S28" s="131"/>
    </row>
    <row r="29" customFormat="false" ht="7.5" hidden="false" customHeight="true" outlineLevel="0" collapsed="false">
      <c r="A29" s="67"/>
      <c r="B29" s="67"/>
      <c r="C29" s="67"/>
      <c r="D29" s="67"/>
      <c r="E29" s="67"/>
      <c r="F29" s="67"/>
      <c r="G29" s="133"/>
      <c r="H29" s="67"/>
      <c r="I29" s="67"/>
      <c r="J29" s="67"/>
      <c r="K29" s="67"/>
      <c r="L29" s="67"/>
      <c r="M29" s="133"/>
      <c r="N29" s="133"/>
      <c r="O29" s="67"/>
      <c r="P29" s="67"/>
      <c r="Q29" s="73"/>
      <c r="R29" s="131"/>
      <c r="S29" s="131"/>
    </row>
    <row r="30" s="73" customFormat="true" ht="13.5" hidden="false" customHeight="false" outlineLevel="0" collapsed="false">
      <c r="A30" s="63" t="s">
        <v>14</v>
      </c>
      <c r="B30" s="75"/>
      <c r="C30" s="74" t="n">
        <v>77.7750184358063</v>
      </c>
      <c r="D30" s="74"/>
      <c r="E30" s="74" t="n">
        <v>25.3151317805516</v>
      </c>
      <c r="F30" s="74" t="n">
        <v>52.4598866552547</v>
      </c>
      <c r="G30" s="76" t="n">
        <v>48.079314630648</v>
      </c>
      <c r="H30" s="74"/>
      <c r="I30" s="74" t="n">
        <v>11.1872846331939</v>
      </c>
      <c r="J30" s="74"/>
      <c r="K30" s="74" t="n">
        <v>11.0376969309998</v>
      </c>
      <c r="L30" s="74"/>
      <c r="M30" s="76" t="n">
        <v>7.00142496647215</v>
      </c>
      <c r="N30" s="76" t="n">
        <v>0.373273135800971</v>
      </c>
      <c r="O30" s="75"/>
      <c r="P30" s="77" t="n">
        <v>97464.1534779029</v>
      </c>
      <c r="R30" s="131"/>
      <c r="S30" s="131"/>
      <c r="T30" s="62"/>
    </row>
    <row r="31" customFormat="false" ht="8.25" hidden="false" customHeight="true" outlineLevel="0" collapsed="false">
      <c r="A31" s="135"/>
      <c r="B31" s="139"/>
      <c r="C31" s="136"/>
      <c r="D31" s="136"/>
      <c r="E31" s="136"/>
      <c r="F31" s="136"/>
      <c r="G31" s="136"/>
      <c r="H31" s="136"/>
      <c r="I31" s="136"/>
      <c r="J31" s="137"/>
      <c r="K31" s="138"/>
      <c r="L31" s="138"/>
      <c r="M31" s="138"/>
      <c r="N31" s="138"/>
      <c r="O31" s="73"/>
      <c r="P31" s="139"/>
      <c r="Q31" s="73"/>
    </row>
    <row r="32" customFormat="false" ht="4.5" hidden="false" customHeight="true" outlineLevel="0" collapsed="false">
      <c r="A32" s="83"/>
      <c r="B32" s="73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73"/>
      <c r="P32" s="73"/>
      <c r="Q32" s="73"/>
    </row>
    <row r="33" customFormat="false" ht="12.75" hidden="false" customHeight="true" outlineLevel="0" collapsed="false">
      <c r="A33" s="86" t="s">
        <v>29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</row>
    <row r="34" customFormat="false" ht="21.7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</row>
  </sheetData>
  <mergeCells count="14">
    <mergeCell ref="A1:P1"/>
    <mergeCell ref="C5:O5"/>
    <mergeCell ref="A6:A9"/>
    <mergeCell ref="C6:G6"/>
    <mergeCell ref="I6:N6"/>
    <mergeCell ref="E7:G7"/>
    <mergeCell ref="I7:I9"/>
    <mergeCell ref="K7:N7"/>
    <mergeCell ref="E8:E9"/>
    <mergeCell ref="F8:G8"/>
    <mergeCell ref="M8:N8"/>
    <mergeCell ref="P8:P9"/>
    <mergeCell ref="A33:Q33"/>
    <mergeCell ref="A34:Q34"/>
  </mergeCells>
  <printOptions headings="false" gridLines="false" gridLinesSet="true" horizontalCentered="false" verticalCentered="false"/>
  <pageMargins left="0.229861111111111" right="0.240277777777778" top="0.279861111111111" bottom="0.2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1.28"/>
    <col collapsed="false" customWidth="true" hidden="false" outlineLevel="0" max="3" min="3" style="0" width="12.56"/>
    <col collapsed="false" customWidth="true" hidden="false" outlineLevel="0" max="4" min="4" style="0" width="0.99"/>
    <col collapsed="false" customWidth="true" hidden="false" outlineLevel="0" max="5" min="5" style="0" width="13.28"/>
    <col collapsed="false" customWidth="true" hidden="false" outlineLevel="0" max="6" min="6" style="0" width="0.7"/>
    <col collapsed="false" customWidth="true" hidden="false" outlineLevel="0" max="9" min="9" style="0" width="0.85"/>
    <col collapsed="false" customWidth="true" hidden="false" outlineLevel="0" max="10" min="10" style="0" width="10.99"/>
    <col collapsed="false" customWidth="true" hidden="true" outlineLevel="0" max="11" min="11" style="0" width="11.28"/>
    <col collapsed="false" customWidth="true" hidden="true" outlineLevel="0" max="12" min="12" style="0" width="0.99"/>
    <col collapsed="false" customWidth="true" hidden="true" outlineLevel="0" max="13" min="13" style="0" width="13.28"/>
    <col collapsed="false" customWidth="true" hidden="true" outlineLevel="0" max="14" min="14" style="0" width="1.13"/>
    <col collapsed="false" customWidth="true" hidden="true" outlineLevel="0" max="17" min="15" style="0" width="9.14"/>
  </cols>
  <sheetData>
    <row r="1" customFormat="false" ht="39.75" hidden="false" customHeight="true" outlineLevel="0" collapsed="false">
      <c r="A1" s="157" t="s">
        <v>76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</row>
    <row r="2" customFormat="false" ht="12.75" hidden="false" customHeight="true" outlineLevel="0" collapsed="false">
      <c r="A2" s="158" t="s">
        <v>2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3" hidden="true" customHeight="true" outlineLevel="0" collapsed="false">
      <c r="A3" s="111"/>
      <c r="B3" s="7"/>
      <c r="C3" s="7"/>
      <c r="D3" s="7"/>
      <c r="E3" s="7"/>
      <c r="F3" s="7"/>
      <c r="G3" s="7"/>
      <c r="H3" s="7"/>
      <c r="I3" s="20"/>
      <c r="J3" s="159"/>
      <c r="K3" s="159"/>
      <c r="L3" s="159"/>
      <c r="M3" s="159"/>
      <c r="N3" s="159"/>
      <c r="O3" s="159"/>
      <c r="P3" s="159"/>
    </row>
    <row r="4" customFormat="false" ht="13.5" hidden="false" customHeight="true" outlineLevel="0" collapsed="false">
      <c r="A4" s="160" t="s">
        <v>31</v>
      </c>
      <c r="B4" s="145" t="s">
        <v>22</v>
      </c>
      <c r="C4" s="145"/>
      <c r="D4" s="75"/>
      <c r="E4" s="145" t="s">
        <v>23</v>
      </c>
      <c r="F4" s="145"/>
      <c r="G4" s="145"/>
      <c r="H4" s="145"/>
      <c r="I4" s="161"/>
      <c r="J4" s="21"/>
      <c r="K4" s="21"/>
      <c r="L4" s="20"/>
      <c r="M4" s="21"/>
      <c r="N4" s="21"/>
      <c r="O4" s="21"/>
      <c r="P4" s="21"/>
      <c r="Q4" s="29"/>
    </row>
    <row r="5" customFormat="false" ht="12.75" hidden="false" customHeight="true" outlineLevel="0" collapsed="false">
      <c r="A5" s="160"/>
      <c r="B5" s="161" t="s">
        <v>14</v>
      </c>
      <c r="C5" s="162" t="s">
        <v>77</v>
      </c>
      <c r="D5" s="75"/>
      <c r="E5" s="163" t="s">
        <v>25</v>
      </c>
      <c r="F5" s="75"/>
      <c r="G5" s="145" t="s">
        <v>26</v>
      </c>
      <c r="H5" s="145"/>
      <c r="I5" s="161"/>
      <c r="J5" s="21" t="s">
        <v>14</v>
      </c>
      <c r="K5" s="146"/>
      <c r="L5" s="20"/>
      <c r="M5" s="20"/>
      <c r="N5" s="20"/>
      <c r="O5" s="21"/>
      <c r="P5" s="21"/>
      <c r="Q5" s="29"/>
    </row>
    <row r="6" customFormat="false" ht="69" hidden="false" customHeight="true" outlineLevel="0" collapsed="false">
      <c r="A6" s="160"/>
      <c r="B6" s="164"/>
      <c r="C6" s="162"/>
      <c r="D6" s="164"/>
      <c r="E6" s="164"/>
      <c r="F6" s="164"/>
      <c r="G6" s="147" t="s">
        <v>14</v>
      </c>
      <c r="H6" s="165" t="s">
        <v>27</v>
      </c>
      <c r="I6" s="166"/>
      <c r="J6" s="167" t="s">
        <v>28</v>
      </c>
      <c r="K6" s="146"/>
      <c r="L6" s="20"/>
      <c r="M6" s="20"/>
      <c r="N6" s="20"/>
      <c r="O6" s="148"/>
      <c r="P6" s="146"/>
      <c r="Q6" s="29"/>
    </row>
    <row r="7" customFormat="false" ht="12.75" hidden="false" customHeight="true" outlineLevel="0" collapsed="false">
      <c r="A7" s="100"/>
      <c r="B7" s="102"/>
      <c r="C7" s="102"/>
      <c r="D7" s="102"/>
      <c r="E7" s="102"/>
      <c r="F7" s="102"/>
      <c r="G7" s="102"/>
      <c r="H7" s="168"/>
      <c r="I7" s="102"/>
      <c r="J7" s="102"/>
      <c r="K7" s="102"/>
      <c r="L7" s="102"/>
      <c r="M7" s="102"/>
      <c r="N7" s="102"/>
      <c r="O7" s="102"/>
      <c r="P7" s="102"/>
    </row>
    <row r="8" customFormat="false" ht="9" hidden="true" customHeight="true" outlineLevel="0" collapsed="false">
      <c r="A8" s="48"/>
      <c r="B8" s="109"/>
      <c r="C8" s="169"/>
      <c r="D8" s="109"/>
      <c r="E8" s="109"/>
      <c r="F8" s="75"/>
      <c r="G8" s="109"/>
      <c r="H8" s="169"/>
      <c r="I8" s="67"/>
      <c r="J8" s="109"/>
      <c r="K8" s="170"/>
      <c r="L8" s="101"/>
      <c r="M8" s="101"/>
      <c r="N8" s="171"/>
      <c r="O8" s="101"/>
      <c r="P8" s="170"/>
    </row>
    <row r="9" customFormat="false" ht="13.5" hidden="false" customHeight="false" outlineLevel="0" collapsed="false">
      <c r="A9" s="103" t="s">
        <v>78</v>
      </c>
      <c r="B9" s="106" t="n">
        <v>74.1766436635609</v>
      </c>
      <c r="C9" s="172" t="n">
        <v>54.6406223818185</v>
      </c>
      <c r="D9" s="106"/>
      <c r="E9" s="106" t="n">
        <v>12.9202056682568</v>
      </c>
      <c r="F9" s="67"/>
      <c r="G9" s="106" t="n">
        <v>12.9031506681822</v>
      </c>
      <c r="H9" s="172" t="n">
        <v>5.97484175398472</v>
      </c>
      <c r="I9" s="67"/>
      <c r="J9" s="71" t="n">
        <v>978.64347430857</v>
      </c>
      <c r="K9" s="173"/>
      <c r="L9" s="174"/>
      <c r="M9" s="174"/>
      <c r="N9" s="102"/>
      <c r="O9" s="174"/>
      <c r="P9" s="173"/>
      <c r="R9" s="131"/>
    </row>
    <row r="10" customFormat="false" ht="13.5" hidden="false" customHeight="false" outlineLevel="0" collapsed="false">
      <c r="A10" s="103" t="s">
        <v>79</v>
      </c>
      <c r="B10" s="106" t="n">
        <v>84.8799247566178</v>
      </c>
      <c r="C10" s="172" t="n">
        <v>75.2779256394817</v>
      </c>
      <c r="D10" s="106"/>
      <c r="E10" s="106" t="n">
        <v>8.7483697327054</v>
      </c>
      <c r="F10" s="67"/>
      <c r="G10" s="106" t="n">
        <v>6.37170551067678</v>
      </c>
      <c r="H10" s="172" t="n">
        <v>2.71066387878619</v>
      </c>
      <c r="I10" s="67"/>
      <c r="J10" s="71" t="n">
        <v>4227.81668182785</v>
      </c>
      <c r="K10" s="173"/>
      <c r="L10" s="174"/>
      <c r="M10" s="174"/>
      <c r="N10" s="102"/>
      <c r="O10" s="174"/>
      <c r="P10" s="173"/>
      <c r="R10" s="131"/>
    </row>
    <row r="11" customFormat="false" ht="13.5" hidden="false" customHeight="false" outlineLevel="0" collapsed="false">
      <c r="A11" s="103" t="s">
        <v>80</v>
      </c>
      <c r="B11" s="106" t="n">
        <v>63.8877378371006</v>
      </c>
      <c r="C11" s="172" t="n">
        <v>49.8250351129487</v>
      </c>
      <c r="D11" s="106"/>
      <c r="E11" s="106" t="n">
        <v>23.3620954784736</v>
      </c>
      <c r="F11" s="67"/>
      <c r="G11" s="106" t="n">
        <v>12.7501666844258</v>
      </c>
      <c r="H11" s="172" t="n">
        <v>4.08246888110082</v>
      </c>
      <c r="I11" s="67"/>
      <c r="J11" s="71" t="n">
        <v>2282.8981762635</v>
      </c>
      <c r="K11" s="173"/>
      <c r="L11" s="174"/>
      <c r="M11" s="174"/>
      <c r="N11" s="102"/>
      <c r="O11" s="174"/>
      <c r="P11" s="173"/>
      <c r="R11" s="131"/>
    </row>
    <row r="12" customFormat="false" ht="13.5" hidden="false" customHeight="false" outlineLevel="0" collapsed="false">
      <c r="A12" s="103" t="s">
        <v>81</v>
      </c>
      <c r="B12" s="106" t="n">
        <v>30.0164397939347</v>
      </c>
      <c r="C12" s="172" t="n">
        <v>22.3262457484568</v>
      </c>
      <c r="D12" s="106"/>
      <c r="E12" s="106" t="n">
        <v>2.13100999768756</v>
      </c>
      <c r="F12" s="67"/>
      <c r="G12" s="106" t="n">
        <v>67.8525502083777</v>
      </c>
      <c r="H12" s="172" t="n">
        <v>61.3822808465345</v>
      </c>
      <c r="I12" s="67"/>
      <c r="J12" s="71" t="n">
        <v>7850.79633118785</v>
      </c>
      <c r="K12" s="173"/>
      <c r="L12" s="174"/>
      <c r="M12" s="174"/>
      <c r="N12" s="102"/>
      <c r="O12" s="174"/>
      <c r="P12" s="173"/>
      <c r="R12" s="131"/>
    </row>
    <row r="13" customFormat="false" ht="13.5" hidden="false" customHeight="false" outlineLevel="0" collapsed="false">
      <c r="A13" s="103" t="s">
        <v>82</v>
      </c>
      <c r="B13" s="106" t="n">
        <v>89.6592578594699</v>
      </c>
      <c r="C13" s="172" t="n">
        <v>77.9483669823138</v>
      </c>
      <c r="D13" s="106"/>
      <c r="E13" s="106" t="n">
        <v>5.92257860535758</v>
      </c>
      <c r="F13" s="67"/>
      <c r="G13" s="106" t="n">
        <v>4.41816353517255</v>
      </c>
      <c r="H13" s="172" t="n">
        <v>2.10995576436681</v>
      </c>
      <c r="I13" s="67"/>
      <c r="J13" s="71" t="n">
        <v>6542.14774373586</v>
      </c>
      <c r="K13" s="173"/>
      <c r="L13" s="174"/>
      <c r="M13" s="174"/>
      <c r="N13" s="102"/>
      <c r="O13" s="174"/>
      <c r="P13" s="173"/>
      <c r="R13" s="131"/>
    </row>
    <row r="14" customFormat="false" ht="13.5" hidden="false" customHeight="false" outlineLevel="0" collapsed="false">
      <c r="A14" s="103" t="s">
        <v>83</v>
      </c>
      <c r="B14" s="106" t="n">
        <v>79.9229254260006</v>
      </c>
      <c r="C14" s="172" t="n">
        <v>57.7772574922091</v>
      </c>
      <c r="D14" s="106"/>
      <c r="E14" s="106" t="n">
        <v>13.5625581300996</v>
      </c>
      <c r="F14" s="67"/>
      <c r="G14" s="106" t="n">
        <v>6.51451644389982</v>
      </c>
      <c r="H14" s="172" t="n">
        <v>1.4160251618703</v>
      </c>
      <c r="I14" s="67"/>
      <c r="J14" s="71" t="n">
        <v>4912.65219600401</v>
      </c>
      <c r="K14" s="173"/>
      <c r="L14" s="174"/>
      <c r="M14" s="174"/>
      <c r="N14" s="102"/>
      <c r="O14" s="174"/>
      <c r="P14" s="173"/>
      <c r="R14" s="131"/>
    </row>
    <row r="15" customFormat="false" ht="13.5" hidden="false" customHeight="false" outlineLevel="0" collapsed="false">
      <c r="A15" s="103" t="s">
        <v>84</v>
      </c>
      <c r="B15" s="106" t="n">
        <v>72.10700295566</v>
      </c>
      <c r="C15" s="172" t="n">
        <v>53.8036529761753</v>
      </c>
      <c r="D15" s="106"/>
      <c r="E15" s="106" t="n">
        <v>18.4368872123227</v>
      </c>
      <c r="F15" s="67"/>
      <c r="G15" s="106" t="n">
        <v>9.4561098320173</v>
      </c>
      <c r="H15" s="172" t="n">
        <v>4.13687513498116</v>
      </c>
      <c r="I15" s="67"/>
      <c r="J15" s="71" t="n">
        <v>2079.73091491026</v>
      </c>
      <c r="K15" s="173"/>
      <c r="L15" s="174"/>
      <c r="M15" s="174"/>
      <c r="N15" s="102"/>
      <c r="O15" s="174"/>
      <c r="P15" s="173"/>
      <c r="R15" s="131"/>
    </row>
    <row r="16" customFormat="false" ht="13.5" hidden="false" customHeight="false" outlineLevel="0" collapsed="false">
      <c r="A16" s="103" t="s">
        <v>85</v>
      </c>
      <c r="B16" s="106" t="n">
        <v>75.8499395433085</v>
      </c>
      <c r="C16" s="172" t="n">
        <v>51.3527538334464</v>
      </c>
      <c r="D16" s="106"/>
      <c r="E16" s="106" t="n">
        <v>16.1202793061887</v>
      </c>
      <c r="F16" s="67"/>
      <c r="G16" s="106" t="n">
        <v>8.02978115050277</v>
      </c>
      <c r="H16" s="172" t="n">
        <v>1.35442700628694</v>
      </c>
      <c r="I16" s="67"/>
      <c r="J16" s="71" t="n">
        <v>7106.32333772692</v>
      </c>
      <c r="K16" s="173"/>
      <c r="L16" s="174"/>
      <c r="M16" s="174"/>
      <c r="N16" s="102"/>
      <c r="O16" s="174"/>
      <c r="P16" s="173"/>
      <c r="R16" s="131"/>
    </row>
    <row r="17" customFormat="false" ht="13.5" hidden="false" customHeight="false" outlineLevel="0" collapsed="false">
      <c r="A17" s="103" t="s">
        <v>86</v>
      </c>
      <c r="B17" s="106" t="n">
        <v>74.8660697979721</v>
      </c>
      <c r="C17" s="172" t="n">
        <v>45.6504290428516</v>
      </c>
      <c r="D17" s="106"/>
      <c r="E17" s="106" t="n">
        <v>19.3291960235572</v>
      </c>
      <c r="F17" s="67"/>
      <c r="G17" s="106" t="n">
        <v>5.80473417847073</v>
      </c>
      <c r="H17" s="172" t="n">
        <v>0.365869477528217</v>
      </c>
      <c r="I17" s="67"/>
      <c r="J17" s="71" t="n">
        <v>5818.86626144933</v>
      </c>
      <c r="K17" s="173"/>
      <c r="L17" s="174"/>
      <c r="M17" s="174"/>
      <c r="N17" s="102"/>
      <c r="O17" s="174"/>
      <c r="P17" s="173"/>
      <c r="R17" s="131"/>
    </row>
    <row r="18" customFormat="false" ht="13.5" hidden="false" customHeight="false" outlineLevel="0" collapsed="false">
      <c r="A18" s="103" t="s">
        <v>87</v>
      </c>
      <c r="B18" s="106" t="n">
        <v>62.5888625646891</v>
      </c>
      <c r="C18" s="172" t="n">
        <v>42.6108459841585</v>
      </c>
      <c r="D18" s="106"/>
      <c r="E18" s="106" t="n">
        <v>22.3020445825933</v>
      </c>
      <c r="F18" s="67"/>
      <c r="G18" s="106" t="n">
        <v>15.1090928527176</v>
      </c>
      <c r="H18" s="172" t="n">
        <v>0.898609464876175</v>
      </c>
      <c r="I18" s="67"/>
      <c r="J18" s="71" t="n">
        <v>12428.5247281211</v>
      </c>
      <c r="K18" s="173"/>
      <c r="L18" s="174"/>
      <c r="M18" s="174"/>
      <c r="N18" s="102"/>
      <c r="O18" s="174"/>
      <c r="P18" s="173"/>
      <c r="R18" s="131"/>
    </row>
    <row r="19" customFormat="false" ht="13.5" hidden="false" customHeight="false" outlineLevel="0" collapsed="false">
      <c r="A19" s="103" t="s">
        <v>88</v>
      </c>
      <c r="B19" s="106" t="n">
        <v>63.794207752549</v>
      </c>
      <c r="C19" s="172" t="n">
        <v>34.9753621807935</v>
      </c>
      <c r="D19" s="106"/>
      <c r="E19" s="106" t="n">
        <v>24.562447196657</v>
      </c>
      <c r="F19" s="67"/>
      <c r="G19" s="106" t="n">
        <v>11.643345050794</v>
      </c>
      <c r="H19" s="172" t="n">
        <v>1.79700169291294</v>
      </c>
      <c r="I19" s="67"/>
      <c r="J19" s="71" t="n">
        <v>6776.42336050571</v>
      </c>
      <c r="K19" s="173"/>
      <c r="L19" s="174"/>
      <c r="M19" s="174"/>
      <c r="N19" s="102"/>
      <c r="O19" s="174"/>
      <c r="P19" s="173"/>
      <c r="R19" s="131"/>
    </row>
    <row r="20" customFormat="false" ht="13.5" hidden="false" customHeight="false" outlineLevel="0" collapsed="false">
      <c r="A20" s="103" t="s">
        <v>89</v>
      </c>
      <c r="B20" s="106" t="n">
        <v>69.9832922151648</v>
      </c>
      <c r="C20" s="172" t="n">
        <v>47.4806782496044</v>
      </c>
      <c r="D20" s="106"/>
      <c r="E20" s="106" t="n">
        <v>22.1993053841139</v>
      </c>
      <c r="F20" s="67"/>
      <c r="G20" s="106" t="n">
        <v>7.81740240072132</v>
      </c>
      <c r="H20" s="172" t="n">
        <v>0.431437930208516</v>
      </c>
      <c r="I20" s="67"/>
      <c r="J20" s="71" t="n">
        <v>3462.42205207507</v>
      </c>
      <c r="K20" s="173"/>
      <c r="L20" s="174"/>
      <c r="M20" s="174"/>
      <c r="N20" s="102"/>
      <c r="O20" s="174"/>
      <c r="P20" s="173"/>
      <c r="R20" s="131"/>
    </row>
    <row r="21" customFormat="false" ht="13.5" hidden="false" customHeight="false" outlineLevel="0" collapsed="false">
      <c r="A21" s="103" t="s">
        <v>90</v>
      </c>
      <c r="B21" s="106" t="n">
        <v>86.9567591842545</v>
      </c>
      <c r="C21" s="172" t="n">
        <v>49.7790085882792</v>
      </c>
      <c r="D21" s="106"/>
      <c r="E21" s="106" t="n">
        <v>8.44302832868574</v>
      </c>
      <c r="F21" s="67"/>
      <c r="G21" s="106" t="n">
        <v>4.60021248705975</v>
      </c>
      <c r="H21" s="172" t="n">
        <v>0.141500019878726</v>
      </c>
      <c r="I21" s="67"/>
      <c r="J21" s="71" t="n">
        <v>5995.07776701949</v>
      </c>
      <c r="K21" s="173"/>
      <c r="L21" s="174"/>
      <c r="M21" s="174"/>
      <c r="N21" s="102"/>
      <c r="O21" s="174"/>
      <c r="P21" s="173"/>
      <c r="R21" s="131"/>
    </row>
    <row r="22" customFormat="false" ht="13.5" hidden="false" customHeight="false" outlineLevel="0" collapsed="false">
      <c r="A22" s="103" t="s">
        <v>91</v>
      </c>
      <c r="B22" s="106" t="n">
        <v>69.0375086720145</v>
      </c>
      <c r="C22" s="172" t="n">
        <v>44.9401581570807</v>
      </c>
      <c r="D22" s="106"/>
      <c r="E22" s="106" t="n">
        <v>27.2231973164959</v>
      </c>
      <c r="F22" s="67"/>
      <c r="G22" s="106" t="n">
        <v>3.73929401148965</v>
      </c>
      <c r="H22" s="172" t="n">
        <v>1.1425362353916</v>
      </c>
      <c r="I22" s="67"/>
      <c r="J22" s="71" t="n">
        <v>2467.17844535101</v>
      </c>
      <c r="K22" s="173"/>
      <c r="L22" s="174"/>
      <c r="M22" s="174"/>
      <c r="N22" s="102"/>
      <c r="O22" s="174"/>
      <c r="P22" s="173"/>
      <c r="R22" s="131"/>
    </row>
    <row r="23" customFormat="false" ht="13.5" hidden="false" customHeight="false" outlineLevel="0" collapsed="false">
      <c r="A23" s="103" t="s">
        <v>92</v>
      </c>
      <c r="B23" s="106" t="n">
        <v>77.8080245145097</v>
      </c>
      <c r="C23" s="172" t="n">
        <v>43.6993651194864</v>
      </c>
      <c r="D23" s="106"/>
      <c r="E23" s="106" t="n">
        <v>15.5788545918519</v>
      </c>
      <c r="F23" s="67"/>
      <c r="G23" s="106" t="n">
        <v>6.61312089363846</v>
      </c>
      <c r="H23" s="172" t="n">
        <v>0</v>
      </c>
      <c r="I23" s="67"/>
      <c r="J23" s="71" t="n">
        <v>308.722330512457</v>
      </c>
      <c r="K23" s="173"/>
      <c r="L23" s="174"/>
      <c r="M23" s="174"/>
      <c r="N23" s="102"/>
      <c r="O23" s="174"/>
      <c r="P23" s="173"/>
      <c r="R23" s="131"/>
    </row>
    <row r="24" customFormat="false" ht="5.25" hidden="false" customHeight="true" outlineLevel="0" collapsed="false">
      <c r="A24" s="48"/>
      <c r="B24" s="106"/>
      <c r="C24" s="172"/>
      <c r="D24" s="106"/>
      <c r="E24" s="106"/>
      <c r="F24" s="67"/>
      <c r="G24" s="106"/>
      <c r="H24" s="172"/>
      <c r="I24" s="67"/>
      <c r="J24" s="106"/>
      <c r="K24" s="174"/>
      <c r="L24" s="174"/>
      <c r="M24" s="174"/>
      <c r="N24" s="102"/>
      <c r="O24" s="174"/>
      <c r="P24" s="173"/>
      <c r="R24" s="131"/>
    </row>
    <row r="25" customFormat="false" ht="13.5" hidden="false" customHeight="false" outlineLevel="0" collapsed="false">
      <c r="A25" s="48" t="s">
        <v>14</v>
      </c>
      <c r="B25" s="109" t="n">
        <v>69.4298514700875</v>
      </c>
      <c r="C25" s="175" t="n">
        <v>48.4828802737215</v>
      </c>
      <c r="D25" s="109"/>
      <c r="E25" s="109" t="n">
        <v>15.4772110636989</v>
      </c>
      <c r="F25" s="75"/>
      <c r="G25" s="109" t="n">
        <v>15.0929374662136</v>
      </c>
      <c r="H25" s="175" t="n">
        <v>7.89411942382102</v>
      </c>
      <c r="I25" s="67"/>
      <c r="J25" s="77" t="n">
        <f aca="false">SUM(J9:J23)</f>
        <v>73238.223800999</v>
      </c>
      <c r="K25" s="170"/>
      <c r="L25" s="101"/>
      <c r="M25" s="101"/>
      <c r="N25" s="171"/>
      <c r="O25" s="101"/>
      <c r="P25" s="170"/>
      <c r="R25" s="131"/>
    </row>
    <row r="26" customFormat="false" ht="3" hidden="false" customHeight="true" outlineLevel="0" collapsed="false">
      <c r="A26" s="103"/>
      <c r="B26" s="106"/>
      <c r="C26" s="172"/>
      <c r="D26" s="176"/>
      <c r="E26" s="106"/>
      <c r="F26" s="176"/>
      <c r="G26" s="106"/>
      <c r="H26" s="172"/>
      <c r="I26" s="67"/>
      <c r="J26" s="71"/>
      <c r="K26" s="173"/>
      <c r="L26" s="73"/>
      <c r="M26" s="174"/>
      <c r="N26" s="73"/>
      <c r="O26" s="174"/>
      <c r="P26" s="173"/>
      <c r="Q26" s="131"/>
      <c r="R26" s="131"/>
    </row>
    <row r="27" customFormat="false" ht="4.5" hidden="false" customHeight="true" outlineLevel="0" collapsed="false">
      <c r="A27" s="90"/>
      <c r="B27" s="110"/>
      <c r="C27" s="110"/>
      <c r="D27" s="90"/>
      <c r="E27" s="90"/>
      <c r="F27" s="90"/>
      <c r="G27" s="110"/>
      <c r="H27" s="90"/>
      <c r="I27" s="90"/>
      <c r="J27" s="90"/>
      <c r="K27" s="90"/>
      <c r="L27" s="90"/>
      <c r="M27" s="90"/>
      <c r="N27" s="90"/>
      <c r="O27" s="90"/>
      <c r="P27" s="90"/>
    </row>
    <row r="28" customFormat="false" ht="27" hidden="false" customHeight="true" outlineLevel="0" collapsed="false">
      <c r="A28" s="87" t="s">
        <v>93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</row>
  </sheetData>
  <mergeCells count="13">
    <mergeCell ref="A1:P1"/>
    <mergeCell ref="B3:H3"/>
    <mergeCell ref="J3:P3"/>
    <mergeCell ref="A4:A6"/>
    <mergeCell ref="B4:C4"/>
    <mergeCell ref="E4:H4"/>
    <mergeCell ref="J4:K4"/>
    <mergeCell ref="M4:P4"/>
    <mergeCell ref="C5:C6"/>
    <mergeCell ref="G5:H5"/>
    <mergeCell ref="K5:K6"/>
    <mergeCell ref="O5:P5"/>
    <mergeCell ref="A28:Q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0.85"/>
    <col collapsed="false" customWidth="true" hidden="false" outlineLevel="0" max="4" min="3" style="0" width="11.28"/>
    <col collapsed="false" customWidth="true" hidden="false" outlineLevel="0" max="5" min="5" style="0" width="0.99"/>
    <col collapsed="false" customWidth="true" hidden="false" outlineLevel="0" max="6" min="6" style="0" width="13.28"/>
    <col collapsed="false" customWidth="true" hidden="false" outlineLevel="0" max="7" min="7" style="0" width="1.13"/>
    <col collapsed="false" customWidth="true" hidden="false" outlineLevel="0" max="10" min="10" style="0" width="9.28"/>
    <col collapsed="false" customWidth="true" hidden="false" outlineLevel="0" max="11" min="11" style="0" width="0.13"/>
    <col collapsed="false" customWidth="true" hidden="true" outlineLevel="0" max="17" min="12" style="0" width="9.14"/>
  </cols>
  <sheetData>
    <row r="1" customFormat="false" ht="50.25" hidden="false" customHeight="true" outlineLevel="0" collapsed="false">
      <c r="A1" s="177" t="s">
        <v>94</v>
      </c>
      <c r="B1" s="177"/>
      <c r="C1" s="177"/>
      <c r="D1" s="177"/>
      <c r="E1" s="177"/>
      <c r="F1" s="177"/>
      <c r="G1" s="177"/>
      <c r="H1" s="177"/>
      <c r="I1" s="177"/>
      <c r="J1" s="177"/>
    </row>
    <row r="2" customFormat="false" ht="3.7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116"/>
    </row>
    <row r="3" customFormat="false" ht="2.25" hidden="true" customHeight="true" outlineLevel="0" collapsed="false">
      <c r="A3" s="111"/>
      <c r="B3" s="178"/>
      <c r="C3" s="179"/>
      <c r="D3" s="179"/>
      <c r="E3" s="179"/>
      <c r="F3" s="179"/>
      <c r="G3" s="179"/>
      <c r="H3" s="179"/>
      <c r="I3" s="179"/>
    </row>
    <row r="4" customFormat="false" ht="13.5" hidden="false" customHeight="true" outlineLevel="0" collapsed="false">
      <c r="A4" s="180"/>
      <c r="B4" s="161"/>
      <c r="C4" s="145" t="s">
        <v>22</v>
      </c>
      <c r="D4" s="145"/>
      <c r="E4" s="75"/>
      <c r="F4" s="145" t="s">
        <v>23</v>
      </c>
      <c r="G4" s="145"/>
      <c r="H4" s="145"/>
      <c r="I4" s="145"/>
      <c r="J4" s="181"/>
    </row>
    <row r="5" customFormat="false" ht="12.75" hidden="false" customHeight="true" outlineLevel="0" collapsed="false">
      <c r="A5" s="180"/>
      <c r="B5" s="161"/>
      <c r="C5" s="161" t="s">
        <v>14</v>
      </c>
      <c r="D5" s="162" t="s">
        <v>77</v>
      </c>
      <c r="E5" s="75"/>
      <c r="F5" s="164" t="s">
        <v>25</v>
      </c>
      <c r="G5" s="75"/>
      <c r="H5" s="145" t="s">
        <v>26</v>
      </c>
      <c r="I5" s="145"/>
      <c r="J5" s="21" t="s">
        <v>14</v>
      </c>
    </row>
    <row r="6" customFormat="false" ht="67.5" hidden="false" customHeight="true" outlineLevel="0" collapsed="false">
      <c r="A6" s="182" t="s">
        <v>31</v>
      </c>
      <c r="B6" s="166"/>
      <c r="C6" s="164"/>
      <c r="D6" s="162"/>
      <c r="E6" s="164"/>
      <c r="F6" s="164"/>
      <c r="G6" s="164"/>
      <c r="H6" s="147" t="s">
        <v>14</v>
      </c>
      <c r="I6" s="165" t="s">
        <v>27</v>
      </c>
      <c r="J6" s="167" t="s">
        <v>28</v>
      </c>
    </row>
    <row r="7" customFormat="false" ht="6" hidden="false" customHeight="true" outlineLevel="0" collapsed="false">
      <c r="A7" s="100"/>
      <c r="B7" s="102"/>
      <c r="C7" s="102"/>
      <c r="D7" s="168"/>
      <c r="E7" s="102"/>
      <c r="F7" s="102"/>
      <c r="G7" s="102"/>
      <c r="H7" s="102"/>
      <c r="I7" s="168"/>
    </row>
    <row r="8" customFormat="false" ht="13.5" hidden="false" customHeight="false" outlineLevel="0" collapsed="false">
      <c r="A8" s="15" t="s">
        <v>78</v>
      </c>
      <c r="B8" s="67"/>
      <c r="C8" s="106" t="n">
        <v>76.8703981575684</v>
      </c>
      <c r="D8" s="172" t="n">
        <v>66.754086174142</v>
      </c>
      <c r="E8" s="106"/>
      <c r="F8" s="106" t="n">
        <v>7.9157556225211</v>
      </c>
      <c r="G8" s="67"/>
      <c r="H8" s="106" t="n">
        <v>15.2138462199105</v>
      </c>
      <c r="I8" s="172" t="n">
        <v>10.0773812298031</v>
      </c>
      <c r="J8" s="71" t="n">
        <v>1886.01692786915</v>
      </c>
      <c r="K8" s="73"/>
      <c r="L8" s="73"/>
      <c r="M8" s="73"/>
      <c r="N8" s="73"/>
      <c r="O8" s="73"/>
      <c r="P8" s="73"/>
      <c r="Q8" s="73"/>
      <c r="R8" s="131"/>
    </row>
    <row r="9" customFormat="false" ht="13.5" hidden="false" customHeight="false" outlineLevel="0" collapsed="false">
      <c r="A9" s="15" t="s">
        <v>79</v>
      </c>
      <c r="B9" s="67"/>
      <c r="C9" s="106" t="n">
        <v>71.1422333811782</v>
      </c>
      <c r="D9" s="172" t="n">
        <v>65.5944967289141</v>
      </c>
      <c r="E9" s="106"/>
      <c r="F9" s="106" t="n">
        <v>13.2302557483875</v>
      </c>
      <c r="G9" s="67"/>
      <c r="H9" s="106" t="n">
        <v>15.6275108704343</v>
      </c>
      <c r="I9" s="172" t="n">
        <v>10.7744263518405</v>
      </c>
      <c r="J9" s="71" t="n">
        <v>453.05855066609</v>
      </c>
      <c r="K9" s="73"/>
      <c r="L9" s="73"/>
      <c r="M9" s="73"/>
      <c r="N9" s="73"/>
      <c r="O9" s="73"/>
      <c r="P9" s="73"/>
      <c r="Q9" s="73"/>
      <c r="R9" s="131"/>
    </row>
    <row r="10" customFormat="false" ht="13.5" hidden="false" customHeight="false" outlineLevel="0" collapsed="false">
      <c r="A10" s="15" t="s">
        <v>80</v>
      </c>
      <c r="B10" s="67"/>
      <c r="C10" s="106" t="n">
        <v>55.044202785505</v>
      </c>
      <c r="D10" s="172" t="n">
        <v>44.4302039315073</v>
      </c>
      <c r="E10" s="106"/>
      <c r="F10" s="106" t="n">
        <v>21.3740886768052</v>
      </c>
      <c r="G10" s="67"/>
      <c r="H10" s="106" t="n">
        <v>23.5817085376898</v>
      </c>
      <c r="I10" s="172" t="n">
        <v>14.4900197216243</v>
      </c>
      <c r="J10" s="71" t="n">
        <v>3746.04353589614</v>
      </c>
      <c r="K10" s="73"/>
      <c r="L10" s="73"/>
      <c r="M10" s="73"/>
      <c r="N10" s="73"/>
      <c r="O10" s="73"/>
      <c r="P10" s="73"/>
      <c r="Q10" s="73"/>
      <c r="R10" s="131"/>
    </row>
    <row r="11" customFormat="false" ht="13.5" hidden="false" customHeight="false" outlineLevel="0" collapsed="false">
      <c r="A11" s="15" t="s">
        <v>81</v>
      </c>
      <c r="B11" s="67"/>
      <c r="C11" s="106" t="n">
        <v>96.0289341218392</v>
      </c>
      <c r="D11" s="172" t="n">
        <v>16.8256060120116</v>
      </c>
      <c r="E11" s="106"/>
      <c r="F11" s="106" t="n">
        <v>1.03788789108309</v>
      </c>
      <c r="G11" s="67"/>
      <c r="H11" s="106" t="n">
        <v>2.93317798707773</v>
      </c>
      <c r="I11" s="172" t="n">
        <v>0.457704845502063</v>
      </c>
      <c r="J11" s="71" t="n">
        <v>1800.6826129534</v>
      </c>
      <c r="K11" s="73"/>
      <c r="L11" s="73"/>
      <c r="M11" s="73"/>
      <c r="N11" s="73"/>
      <c r="O11" s="73"/>
      <c r="P11" s="73"/>
      <c r="Q11" s="73"/>
      <c r="R11" s="131"/>
    </row>
    <row r="12" customFormat="false" ht="13.5" hidden="false" customHeight="false" outlineLevel="0" collapsed="false">
      <c r="A12" s="15" t="s">
        <v>82</v>
      </c>
      <c r="B12" s="67"/>
      <c r="C12" s="106" t="n">
        <v>91.67525775461</v>
      </c>
      <c r="D12" s="172" t="n">
        <v>85.4241363809177</v>
      </c>
      <c r="E12" s="106"/>
      <c r="F12" s="106" t="n">
        <v>2.87792444317023</v>
      </c>
      <c r="G12" s="67"/>
      <c r="H12" s="106" t="n">
        <v>5.44681780221974</v>
      </c>
      <c r="I12" s="172" t="n">
        <v>2.97768235357505</v>
      </c>
      <c r="J12" s="71" t="n">
        <v>9456.45371901313</v>
      </c>
      <c r="K12" s="73"/>
      <c r="L12" s="73"/>
      <c r="M12" s="73"/>
      <c r="N12" s="73"/>
      <c r="O12" s="73"/>
      <c r="P12" s="73"/>
      <c r="Q12" s="73"/>
      <c r="R12" s="131"/>
    </row>
    <row r="13" customFormat="false" ht="13.5" hidden="false" customHeight="false" outlineLevel="0" collapsed="false">
      <c r="A13" s="15" t="s">
        <v>83</v>
      </c>
      <c r="B13" s="67"/>
      <c r="C13" s="106" t="n">
        <v>88.7421495113534</v>
      </c>
      <c r="D13" s="172" t="n">
        <v>73.3724976779257</v>
      </c>
      <c r="E13" s="106"/>
      <c r="F13" s="106" t="n">
        <v>6.7381196765965</v>
      </c>
      <c r="G13" s="67"/>
      <c r="H13" s="106" t="n">
        <v>4.51973081205012</v>
      </c>
      <c r="I13" s="172" t="n">
        <v>1.79459515538089</v>
      </c>
      <c r="J13" s="71" t="n">
        <v>2380.39329813676</v>
      </c>
      <c r="K13" s="73"/>
      <c r="L13" s="73"/>
      <c r="M13" s="73"/>
      <c r="N13" s="73"/>
      <c r="O13" s="73"/>
      <c r="P13" s="73"/>
      <c r="Q13" s="73"/>
      <c r="R13" s="131"/>
    </row>
    <row r="14" customFormat="false" ht="13.5" hidden="false" customHeight="false" outlineLevel="0" collapsed="false">
      <c r="A14" s="15" t="s">
        <v>84</v>
      </c>
      <c r="B14" s="67"/>
      <c r="C14" s="106" t="n">
        <v>80.0541589639925</v>
      </c>
      <c r="D14" s="172" t="n">
        <v>60.4057483081401</v>
      </c>
      <c r="E14" s="106"/>
      <c r="F14" s="106" t="n">
        <v>8.60130549828469</v>
      </c>
      <c r="G14" s="67"/>
      <c r="H14" s="106" t="n">
        <v>11.3445355377228</v>
      </c>
      <c r="I14" s="172" t="n">
        <v>5.15629715520116</v>
      </c>
      <c r="J14" s="71" t="n">
        <v>695.439170065743</v>
      </c>
      <c r="K14" s="73"/>
      <c r="L14" s="73"/>
      <c r="M14" s="73"/>
      <c r="N14" s="73"/>
      <c r="O14" s="73"/>
      <c r="P14" s="73"/>
      <c r="Q14" s="73"/>
      <c r="R14" s="131"/>
    </row>
    <row r="15" customFormat="false" ht="13.5" hidden="false" customHeight="false" outlineLevel="0" collapsed="false">
      <c r="A15" s="15" t="s">
        <v>85</v>
      </c>
      <c r="B15" s="67"/>
      <c r="C15" s="106" t="n">
        <v>90.0834107537011</v>
      </c>
      <c r="D15" s="172" t="n">
        <v>71.2600477590313</v>
      </c>
      <c r="E15" s="106"/>
      <c r="F15" s="106" t="n">
        <v>4.22221653453265</v>
      </c>
      <c r="G15" s="67"/>
      <c r="H15" s="106" t="n">
        <v>5.69437271176626</v>
      </c>
      <c r="I15" s="172" t="n">
        <v>1.8349873909552</v>
      </c>
      <c r="J15" s="71" t="n">
        <v>8770.11390223061</v>
      </c>
      <c r="K15" s="73"/>
      <c r="L15" s="73"/>
      <c r="M15" s="73"/>
      <c r="N15" s="73"/>
      <c r="O15" s="73"/>
      <c r="P15" s="73"/>
      <c r="Q15" s="73"/>
      <c r="R15" s="131"/>
    </row>
    <row r="16" customFormat="false" ht="13.5" hidden="false" customHeight="false" outlineLevel="0" collapsed="false">
      <c r="A16" s="15" t="s">
        <v>86</v>
      </c>
      <c r="B16" s="67"/>
      <c r="C16" s="106" t="n">
        <v>84.6909699291942</v>
      </c>
      <c r="D16" s="172" t="n">
        <v>60.1803536484482</v>
      </c>
      <c r="E16" s="106"/>
      <c r="F16" s="106" t="n">
        <v>10.9423720035505</v>
      </c>
      <c r="G16" s="67"/>
      <c r="H16" s="106" t="n">
        <v>4.36665806725536</v>
      </c>
      <c r="I16" s="172" t="n">
        <v>1.26430551154763</v>
      </c>
      <c r="J16" s="71" t="n">
        <v>5791.63787102739</v>
      </c>
      <c r="K16" s="73"/>
      <c r="L16" s="73"/>
      <c r="M16" s="73"/>
      <c r="N16" s="73"/>
      <c r="O16" s="73"/>
      <c r="P16" s="73"/>
      <c r="Q16" s="73"/>
      <c r="R16" s="131"/>
    </row>
    <row r="17" customFormat="false" ht="13.5" hidden="false" customHeight="false" outlineLevel="0" collapsed="false">
      <c r="A17" s="15" t="s">
        <v>87</v>
      </c>
      <c r="B17" s="67"/>
      <c r="C17" s="106" t="n">
        <v>65.3682854103555</v>
      </c>
      <c r="D17" s="172" t="n">
        <v>55.1136718840737</v>
      </c>
      <c r="E17" s="106"/>
      <c r="F17" s="106" t="n">
        <v>14.7216851675192</v>
      </c>
      <c r="G17" s="67"/>
      <c r="H17" s="106" t="n">
        <v>19.9100294221253</v>
      </c>
      <c r="I17" s="172" t="n">
        <v>3.79775854229529</v>
      </c>
      <c r="J17" s="71" t="n">
        <v>4270.55611043846</v>
      </c>
      <c r="K17" s="73"/>
      <c r="L17" s="73"/>
      <c r="M17" s="73"/>
      <c r="N17" s="73"/>
      <c r="O17" s="73"/>
      <c r="P17" s="73"/>
      <c r="Q17" s="73"/>
      <c r="R17" s="131"/>
    </row>
    <row r="18" customFormat="false" ht="13.5" hidden="false" customHeight="false" outlineLevel="0" collapsed="false">
      <c r="A18" s="15" t="s">
        <v>88</v>
      </c>
      <c r="B18" s="67"/>
      <c r="C18" s="106" t="n">
        <v>72.4430891692241</v>
      </c>
      <c r="D18" s="172" t="n">
        <v>53.1429894343364</v>
      </c>
      <c r="E18" s="106"/>
      <c r="F18" s="106" t="n">
        <v>17.9314534530618</v>
      </c>
      <c r="G18" s="67"/>
      <c r="H18" s="106" t="n">
        <v>9.62545737771412</v>
      </c>
      <c r="I18" s="172" t="n">
        <v>3.89753712158763</v>
      </c>
      <c r="J18" s="71" t="n">
        <v>3268.61078840509</v>
      </c>
      <c r="K18" s="73"/>
      <c r="L18" s="73"/>
      <c r="M18" s="73"/>
      <c r="N18" s="73"/>
      <c r="O18" s="73"/>
      <c r="P18" s="73"/>
      <c r="Q18" s="73"/>
      <c r="R18" s="131"/>
    </row>
    <row r="19" customFormat="false" ht="13.5" hidden="false" customHeight="false" outlineLevel="0" collapsed="false">
      <c r="A19" s="15" t="s">
        <v>89</v>
      </c>
      <c r="B19" s="67"/>
      <c r="C19" s="106" t="n">
        <v>81.7896071115218</v>
      </c>
      <c r="D19" s="172" t="n">
        <v>60.9848891582764</v>
      </c>
      <c r="E19" s="106"/>
      <c r="F19" s="106" t="n">
        <v>10.6670191104821</v>
      </c>
      <c r="G19" s="67"/>
      <c r="H19" s="106" t="n">
        <v>7.54337377799618</v>
      </c>
      <c r="I19" s="172" t="n">
        <v>2.82792566113732</v>
      </c>
      <c r="J19" s="71" t="n">
        <v>1626.58707840706</v>
      </c>
      <c r="K19" s="73"/>
      <c r="L19" s="73"/>
      <c r="M19" s="73"/>
      <c r="N19" s="73"/>
      <c r="O19" s="73"/>
      <c r="P19" s="73"/>
      <c r="Q19" s="73"/>
      <c r="R19" s="131"/>
    </row>
    <row r="20" customFormat="false" ht="13.5" hidden="false" customHeight="false" outlineLevel="0" collapsed="false">
      <c r="A20" s="15" t="s">
        <v>90</v>
      </c>
      <c r="B20" s="67"/>
      <c r="C20" s="106" t="n">
        <v>89.551445647338</v>
      </c>
      <c r="D20" s="172" t="n">
        <v>50.3321864945583</v>
      </c>
      <c r="E20" s="106"/>
      <c r="F20" s="106" t="n">
        <v>8.65150049931815</v>
      </c>
      <c r="G20" s="67"/>
      <c r="H20" s="106" t="n">
        <v>1.79705385334383</v>
      </c>
      <c r="I20" s="172" t="n">
        <v>0</v>
      </c>
      <c r="J20" s="71" t="n">
        <v>849.369135176551</v>
      </c>
      <c r="K20" s="73"/>
      <c r="L20" s="73"/>
      <c r="M20" s="73"/>
      <c r="N20" s="73"/>
      <c r="O20" s="73"/>
      <c r="P20" s="73"/>
      <c r="Q20" s="73"/>
      <c r="R20" s="131"/>
    </row>
    <row r="21" customFormat="false" ht="13.5" hidden="false" customHeight="false" outlineLevel="0" collapsed="false">
      <c r="A21" s="15" t="s">
        <v>91</v>
      </c>
      <c r="B21" s="67"/>
      <c r="C21" s="106" t="n">
        <v>78.833313211109</v>
      </c>
      <c r="D21" s="172" t="n">
        <v>61.0762230919304</v>
      </c>
      <c r="E21" s="106"/>
      <c r="F21" s="106" t="n">
        <v>12.0180510277831</v>
      </c>
      <c r="G21" s="67"/>
      <c r="H21" s="106" t="n">
        <v>9.14863576110795</v>
      </c>
      <c r="I21" s="172" t="n">
        <v>2.9502610321387</v>
      </c>
      <c r="J21" s="71" t="n">
        <v>3038.56944096742</v>
      </c>
      <c r="K21" s="73"/>
      <c r="L21" s="73"/>
      <c r="M21" s="73"/>
      <c r="N21" s="73"/>
      <c r="O21" s="73"/>
      <c r="P21" s="73"/>
      <c r="Q21" s="73"/>
      <c r="R21" s="131"/>
    </row>
    <row r="22" customFormat="false" ht="13.5" hidden="false" customHeight="false" outlineLevel="0" collapsed="false">
      <c r="A22" s="15" t="s">
        <v>92</v>
      </c>
      <c r="B22" s="67"/>
      <c r="C22" s="106" t="n">
        <v>83.1775493441051</v>
      </c>
      <c r="D22" s="172" t="n">
        <v>45.7688192250441</v>
      </c>
      <c r="E22" s="106"/>
      <c r="F22" s="106" t="n">
        <v>9.48695966945027</v>
      </c>
      <c r="G22" s="67"/>
      <c r="H22" s="106" t="n">
        <v>7.33549098644463</v>
      </c>
      <c r="I22" s="172" t="n">
        <v>0.542860672746316</v>
      </c>
      <c r="J22" s="71" t="n">
        <v>673.273365945109</v>
      </c>
      <c r="K22" s="73"/>
      <c r="L22" s="73"/>
      <c r="M22" s="73"/>
      <c r="N22" s="73"/>
      <c r="O22" s="73"/>
      <c r="P22" s="73"/>
      <c r="Q22" s="73"/>
      <c r="R22" s="131"/>
    </row>
    <row r="23" customFormat="false" ht="13.5" hidden="false" customHeight="false" outlineLevel="0" collapsed="false">
      <c r="A23" s="15" t="s">
        <v>74</v>
      </c>
      <c r="B23" s="67"/>
      <c r="C23" s="106" t="n">
        <v>97.1463744310314</v>
      </c>
      <c r="D23" s="172" t="n">
        <v>38.8797486086977</v>
      </c>
      <c r="E23" s="106"/>
      <c r="F23" s="106" t="n">
        <v>0.904606114556171</v>
      </c>
      <c r="G23" s="67"/>
      <c r="H23" s="106" t="n">
        <v>1.94901945441242</v>
      </c>
      <c r="I23" s="172" t="n">
        <v>1.38676041830492</v>
      </c>
      <c r="J23" s="71" t="n">
        <v>439.670645247457</v>
      </c>
      <c r="K23" s="73"/>
      <c r="L23" s="73"/>
      <c r="M23" s="73"/>
      <c r="N23" s="73"/>
      <c r="O23" s="73"/>
      <c r="P23" s="73"/>
      <c r="Q23" s="73"/>
      <c r="R23" s="131"/>
    </row>
    <row r="24" customFormat="false" ht="9" hidden="false" customHeight="true" outlineLevel="0" collapsed="false">
      <c r="A24" s="15"/>
      <c r="B24" s="67"/>
      <c r="C24" s="106"/>
      <c r="D24" s="172"/>
      <c r="E24" s="106"/>
      <c r="F24" s="106"/>
      <c r="G24" s="67"/>
      <c r="H24" s="106"/>
      <c r="I24" s="133"/>
      <c r="J24" s="67"/>
      <c r="K24" s="73"/>
      <c r="L24" s="73"/>
      <c r="M24" s="73"/>
      <c r="N24" s="73"/>
      <c r="O24" s="73"/>
      <c r="P24" s="73"/>
      <c r="Q24" s="73"/>
      <c r="R24" s="131"/>
    </row>
    <row r="25" customFormat="false" ht="13.5" hidden="false" customHeight="false" outlineLevel="0" collapsed="false">
      <c r="A25" s="75" t="s">
        <v>14</v>
      </c>
      <c r="B25" s="67"/>
      <c r="C25" s="109" t="n">
        <v>82.0812787944665</v>
      </c>
      <c r="D25" s="169" t="n">
        <v>63.785622563525</v>
      </c>
      <c r="E25" s="109"/>
      <c r="F25" s="109" t="n">
        <v>8.99317181868792</v>
      </c>
      <c r="G25" s="75"/>
      <c r="H25" s="109" t="n">
        <v>8.92554938684557</v>
      </c>
      <c r="I25" s="169" t="n">
        <v>3.70161238659208</v>
      </c>
      <c r="J25" s="183" t="n">
        <f aca="false">SUM(J8:J23)</f>
        <v>49146.4761524456</v>
      </c>
      <c r="K25" s="73"/>
      <c r="L25" s="73"/>
      <c r="M25" s="73"/>
      <c r="N25" s="73"/>
      <c r="O25" s="73"/>
      <c r="P25" s="73"/>
      <c r="Q25" s="73"/>
      <c r="R25" s="131"/>
    </row>
    <row r="26" customFormat="false" ht="3" hidden="false" customHeight="true" outlineLevel="0" collapsed="false">
      <c r="A26" s="15"/>
      <c r="B26" s="67"/>
      <c r="C26" s="106"/>
      <c r="D26" s="172"/>
      <c r="E26" s="67"/>
      <c r="F26" s="106"/>
      <c r="G26" s="67"/>
      <c r="H26" s="106"/>
      <c r="I26" s="172"/>
      <c r="J26" s="71"/>
      <c r="K26" s="184"/>
      <c r="L26" s="184"/>
      <c r="M26" s="184"/>
      <c r="N26" s="184"/>
      <c r="O26" s="73"/>
      <c r="P26" s="73"/>
      <c r="Q26" s="73"/>
    </row>
    <row r="27" customFormat="false" ht="4.5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73"/>
      <c r="L27" s="73"/>
      <c r="M27" s="73"/>
      <c r="N27" s="73"/>
      <c r="O27" s="73"/>
      <c r="P27" s="73"/>
      <c r="Q27" s="73"/>
    </row>
    <row r="28" customFormat="false" ht="3" hidden="false" customHeight="true" outlineLevel="0" collapsed="false">
      <c r="A28" s="185"/>
      <c r="B28" s="185"/>
      <c r="C28" s="185"/>
      <c r="D28" s="185"/>
      <c r="E28" s="185"/>
      <c r="F28" s="185"/>
      <c r="G28" s="185"/>
      <c r="H28" s="185"/>
      <c r="I28" s="185"/>
      <c r="J28" s="73"/>
      <c r="K28" s="73"/>
      <c r="L28" s="73"/>
      <c r="M28" s="73"/>
      <c r="N28" s="73"/>
      <c r="O28" s="73"/>
      <c r="P28" s="73"/>
      <c r="Q28" s="73"/>
    </row>
    <row r="29" customFormat="false" ht="12.75" hidden="false" customHeight="false" outlineLevel="0" collapsed="false">
      <c r="A29" s="86" t="s">
        <v>29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</row>
  </sheetData>
  <mergeCells count="8">
    <mergeCell ref="A1:J1"/>
    <mergeCell ref="C3:I3"/>
    <mergeCell ref="C4:D4"/>
    <mergeCell ref="F4:I4"/>
    <mergeCell ref="D5:D6"/>
    <mergeCell ref="H5:I5"/>
    <mergeCell ref="A28:I28"/>
    <mergeCell ref="A29:Q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true" outlineLevel="0" max="2" min="2" style="0" width="9.14"/>
    <col collapsed="false" customWidth="true" hidden="false" outlineLevel="0" max="3" min="3" style="0" width="21.28"/>
    <col collapsed="false" customWidth="true" hidden="false" outlineLevel="0" max="5" min="5" style="0" width="0.99"/>
    <col collapsed="false" customWidth="true" hidden="false" outlineLevel="0" max="7" min="7" style="0" width="0.7"/>
    <col collapsed="false" customWidth="true" hidden="false" outlineLevel="0" max="9" min="9" style="0" width="1.41"/>
    <col collapsed="false" customWidth="true" hidden="false" outlineLevel="0" max="11" min="11" style="0" width="0.99"/>
    <col collapsed="false" customWidth="true" hidden="false" outlineLevel="0" max="13" min="13" style="0" width="0.99"/>
  </cols>
  <sheetData>
    <row r="1" customFormat="false" ht="35.25" hidden="false" customHeight="true" outlineLevel="0" collapsed="false">
      <c r="C1" s="36" t="s">
        <v>95</v>
      </c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7.25" hidden="false" customHeight="true" outlineLevel="0" collapsed="false">
      <c r="C2" s="89" t="s">
        <v>1</v>
      </c>
      <c r="D2" s="89"/>
      <c r="E2" s="89"/>
      <c r="F2" s="89"/>
      <c r="G2" s="89"/>
      <c r="H2" s="89"/>
      <c r="I2" s="89"/>
    </row>
    <row r="3" customFormat="false" ht="4.5" hidden="false" customHeight="true" outlineLevel="0" collapsed="false">
      <c r="C3" s="90"/>
      <c r="D3" s="90"/>
      <c r="E3" s="90"/>
      <c r="F3" s="90"/>
      <c r="G3" s="90"/>
      <c r="H3" s="90"/>
      <c r="I3" s="90"/>
    </row>
    <row r="4" customFormat="false" ht="30.75" hidden="false" customHeight="true" outlineLevel="0" collapsed="false">
      <c r="C4" s="91" t="s">
        <v>31</v>
      </c>
      <c r="D4" s="92" t="s">
        <v>96</v>
      </c>
      <c r="E4" s="92"/>
      <c r="F4" s="92"/>
      <c r="G4" s="92"/>
      <c r="H4" s="92"/>
      <c r="I4" s="44"/>
      <c r="J4" s="92" t="s">
        <v>97</v>
      </c>
      <c r="K4" s="92"/>
      <c r="L4" s="92"/>
      <c r="M4" s="92"/>
      <c r="N4" s="92"/>
    </row>
    <row r="5" customFormat="false" ht="13.5" hidden="false" customHeight="false" outlineLevel="0" collapsed="false">
      <c r="C5" s="91"/>
      <c r="D5" s="41"/>
      <c r="E5" s="44"/>
      <c r="F5" s="43"/>
      <c r="G5" s="43"/>
      <c r="H5" s="43"/>
      <c r="I5" s="94"/>
      <c r="J5" s="41"/>
      <c r="K5" s="44"/>
      <c r="L5" s="43"/>
      <c r="M5" s="43"/>
      <c r="N5" s="43"/>
    </row>
    <row r="6" customFormat="false" ht="13.5" hidden="false" customHeight="false" outlineLevel="0" collapsed="false">
      <c r="C6" s="91"/>
      <c r="D6" s="40" t="s">
        <v>98</v>
      </c>
      <c r="E6" s="95"/>
      <c r="F6" s="96" t="s">
        <v>99</v>
      </c>
      <c r="G6" s="96"/>
      <c r="H6" s="96" t="s">
        <v>14</v>
      </c>
      <c r="I6" s="96"/>
      <c r="J6" s="40" t="s">
        <v>98</v>
      </c>
      <c r="K6" s="95"/>
      <c r="L6" s="96" t="s">
        <v>99</v>
      </c>
      <c r="M6" s="96"/>
      <c r="N6" s="96" t="s">
        <v>14</v>
      </c>
    </row>
    <row r="7" customFormat="false" ht="12.75" hidden="false" customHeight="false" outlineLevel="0" collapsed="false">
      <c r="C7" s="98"/>
      <c r="D7" s="99"/>
      <c r="E7" s="99"/>
      <c r="F7" s="100"/>
      <c r="G7" s="100"/>
      <c r="H7" s="99"/>
      <c r="I7" s="100"/>
      <c r="J7" s="99"/>
      <c r="K7" s="99"/>
      <c r="L7" s="100"/>
      <c r="M7" s="100"/>
      <c r="N7" s="99"/>
    </row>
    <row r="8" customFormat="false" ht="13.5" hidden="false" customHeight="false" outlineLevel="0" collapsed="false">
      <c r="C8" s="15" t="s">
        <v>78</v>
      </c>
      <c r="D8" s="104" t="n">
        <v>10</v>
      </c>
      <c r="E8" s="104"/>
      <c r="F8" s="104" t="n">
        <v>25.6</v>
      </c>
      <c r="G8" s="104"/>
      <c r="H8" s="104" t="n">
        <v>13.9</v>
      </c>
      <c r="I8" s="105"/>
      <c r="J8" s="104" t="n">
        <v>8.9</v>
      </c>
      <c r="K8" s="104"/>
      <c r="L8" s="104" t="n">
        <v>15.3</v>
      </c>
      <c r="M8" s="104"/>
      <c r="N8" s="104" t="n">
        <v>11.2</v>
      </c>
    </row>
    <row r="9" customFormat="false" ht="13.5" hidden="false" customHeight="false" outlineLevel="0" collapsed="false">
      <c r="C9" s="15" t="s">
        <v>79</v>
      </c>
      <c r="D9" s="104" t="n">
        <v>20.9</v>
      </c>
      <c r="E9" s="104"/>
      <c r="F9" s="104" t="n">
        <v>22.5</v>
      </c>
      <c r="G9" s="104"/>
      <c r="H9" s="104" t="n">
        <v>21.8</v>
      </c>
      <c r="I9" s="105"/>
      <c r="J9" s="104" t="n">
        <v>12.4</v>
      </c>
      <c r="K9" s="104"/>
      <c r="L9" s="104" t="n">
        <v>8.7</v>
      </c>
      <c r="M9" s="104"/>
      <c r="N9" s="104" t="n">
        <v>9.9</v>
      </c>
    </row>
    <row r="10" customFormat="false" ht="13.5" hidden="false" customHeight="false" outlineLevel="0" collapsed="false">
      <c r="C10" s="15" t="s">
        <v>80</v>
      </c>
      <c r="D10" s="104" t="n">
        <v>31.1</v>
      </c>
      <c r="E10" s="104"/>
      <c r="F10" s="104" t="n">
        <v>40.9</v>
      </c>
      <c r="G10" s="104"/>
      <c r="H10" s="104" t="n">
        <v>37.4</v>
      </c>
      <c r="I10" s="105"/>
      <c r="J10" s="104" t="n">
        <v>22.3</v>
      </c>
      <c r="K10" s="104"/>
      <c r="L10" s="104" t="n">
        <v>30.3</v>
      </c>
      <c r="M10" s="104"/>
      <c r="N10" s="104" t="n">
        <v>27.5</v>
      </c>
    </row>
    <row r="11" customFormat="false" ht="13.5" hidden="false" customHeight="false" outlineLevel="0" collapsed="false">
      <c r="C11" s="15" t="s">
        <v>81</v>
      </c>
      <c r="D11" s="104" t="n">
        <v>2.4</v>
      </c>
      <c r="E11" s="104"/>
      <c r="F11" s="104" t="n">
        <v>4.9</v>
      </c>
      <c r="G11" s="104"/>
      <c r="H11" s="104" t="n">
        <v>4.2</v>
      </c>
      <c r="I11" s="105"/>
      <c r="J11" s="104" t="n">
        <v>4.6</v>
      </c>
      <c r="K11" s="104"/>
      <c r="L11" s="104" t="n">
        <v>4.2</v>
      </c>
      <c r="M11" s="104"/>
      <c r="N11" s="104" t="n">
        <v>4.4</v>
      </c>
    </row>
    <row r="12" customFormat="false" ht="13.5" hidden="false" customHeight="false" outlineLevel="0" collapsed="false">
      <c r="C12" s="15" t="s">
        <v>82</v>
      </c>
      <c r="D12" s="104" t="n">
        <v>12.4</v>
      </c>
      <c r="E12" s="104"/>
      <c r="F12" s="104" t="n">
        <v>22</v>
      </c>
      <c r="G12" s="104"/>
      <c r="H12" s="104" t="n">
        <v>14.3</v>
      </c>
      <c r="I12" s="105"/>
      <c r="J12" s="104" t="n">
        <v>3.7</v>
      </c>
      <c r="K12" s="104"/>
      <c r="L12" s="104" t="n">
        <v>6.6</v>
      </c>
      <c r="M12" s="104"/>
      <c r="N12" s="104" t="n">
        <v>4.3</v>
      </c>
    </row>
    <row r="13" customFormat="false" ht="13.5" hidden="false" customHeight="false" outlineLevel="0" collapsed="false">
      <c r="C13" s="15" t="s">
        <v>83</v>
      </c>
      <c r="D13" s="104" t="n">
        <v>20.8</v>
      </c>
      <c r="E13" s="104"/>
      <c r="F13" s="104" t="n">
        <v>23.7</v>
      </c>
      <c r="G13" s="104"/>
      <c r="H13" s="104" t="n">
        <v>22.2</v>
      </c>
      <c r="I13" s="105"/>
      <c r="J13" s="104" t="n">
        <v>9.6</v>
      </c>
      <c r="K13" s="104"/>
      <c r="L13" s="104" t="n">
        <v>14.2</v>
      </c>
      <c r="M13" s="104"/>
      <c r="N13" s="104" t="n">
        <v>12</v>
      </c>
    </row>
    <row r="14" customFormat="false" ht="13.5" hidden="false" customHeight="false" outlineLevel="0" collapsed="false">
      <c r="C14" s="15" t="s">
        <v>84</v>
      </c>
      <c r="D14" s="104" t="n">
        <v>16.7</v>
      </c>
      <c r="E14" s="104"/>
      <c r="F14" s="104" t="n">
        <v>28</v>
      </c>
      <c r="G14" s="104"/>
      <c r="H14" s="104" t="n">
        <v>20.5</v>
      </c>
      <c r="I14" s="105"/>
      <c r="J14" s="104" t="n">
        <v>15.2</v>
      </c>
      <c r="K14" s="104"/>
      <c r="L14" s="104" t="n">
        <v>20.3</v>
      </c>
      <c r="M14" s="104"/>
      <c r="N14" s="104" t="n">
        <v>17.7</v>
      </c>
    </row>
    <row r="15" customFormat="false" ht="13.5" hidden="false" customHeight="false" outlineLevel="0" collapsed="false">
      <c r="C15" s="15" t="s">
        <v>85</v>
      </c>
      <c r="D15" s="104" t="n">
        <v>12.6</v>
      </c>
      <c r="E15" s="104"/>
      <c r="F15" s="104" t="n">
        <v>19.2</v>
      </c>
      <c r="G15" s="104"/>
      <c r="H15" s="104" t="n">
        <v>15.7</v>
      </c>
      <c r="I15" s="105"/>
      <c r="J15" s="104" t="n">
        <v>7.9</v>
      </c>
      <c r="K15" s="104"/>
      <c r="L15" s="104" t="n">
        <v>12.6</v>
      </c>
      <c r="M15" s="104"/>
      <c r="N15" s="104" t="n">
        <v>10.2</v>
      </c>
    </row>
    <row r="16" customFormat="false" ht="13.5" hidden="false" customHeight="false" outlineLevel="0" collapsed="false">
      <c r="C16" s="15" t="s">
        <v>86</v>
      </c>
      <c r="D16" s="104" t="n">
        <v>14.8</v>
      </c>
      <c r="E16" s="104"/>
      <c r="F16" s="104" t="n">
        <v>23.4</v>
      </c>
      <c r="G16" s="104"/>
      <c r="H16" s="104" t="n">
        <v>19.7</v>
      </c>
      <c r="I16" s="105"/>
      <c r="J16" s="104" t="n">
        <v>12.6</v>
      </c>
      <c r="K16" s="104"/>
      <c r="L16" s="104" t="n">
        <v>17.9</v>
      </c>
      <c r="M16" s="104"/>
      <c r="N16" s="104" t="n">
        <v>16</v>
      </c>
    </row>
    <row r="17" customFormat="false" ht="13.5" hidden="false" customHeight="false" outlineLevel="0" collapsed="false">
      <c r="C17" s="15" t="s">
        <v>87</v>
      </c>
      <c r="D17" s="104" t="n">
        <v>21.3</v>
      </c>
      <c r="E17" s="104"/>
      <c r="F17" s="104" t="n">
        <v>39.7</v>
      </c>
      <c r="G17" s="104"/>
      <c r="H17" s="104" t="n">
        <v>31.4</v>
      </c>
      <c r="I17" s="105"/>
      <c r="J17" s="104" t="n">
        <v>17</v>
      </c>
      <c r="K17" s="104"/>
      <c r="L17" s="104" t="n">
        <v>29.2</v>
      </c>
      <c r="M17" s="104"/>
      <c r="N17" s="104" t="n">
        <v>24.3</v>
      </c>
    </row>
    <row r="18" customFormat="false" ht="13.5" hidden="false" customHeight="false" outlineLevel="0" collapsed="false">
      <c r="C18" s="15" t="s">
        <v>88</v>
      </c>
      <c r="D18" s="104" t="n">
        <v>31.2</v>
      </c>
      <c r="E18" s="104"/>
      <c r="F18" s="104" t="n">
        <v>37.5</v>
      </c>
      <c r="G18" s="104"/>
      <c r="H18" s="104" t="n">
        <v>35.7</v>
      </c>
      <c r="I18" s="105"/>
      <c r="J18" s="104" t="n">
        <v>24</v>
      </c>
      <c r="K18" s="104"/>
      <c r="L18" s="104" t="n">
        <v>25.6</v>
      </c>
      <c r="M18" s="104"/>
      <c r="N18" s="104" t="n">
        <v>25.2</v>
      </c>
    </row>
    <row r="19" customFormat="false" ht="13.5" hidden="false" customHeight="false" outlineLevel="0" collapsed="false">
      <c r="C19" s="15" t="s">
        <v>89</v>
      </c>
      <c r="D19" s="104" t="n">
        <v>26.4</v>
      </c>
      <c r="E19" s="104"/>
      <c r="F19" s="104" t="n">
        <v>23.9</v>
      </c>
      <c r="G19" s="104"/>
      <c r="H19" s="104" t="n">
        <v>24.2</v>
      </c>
      <c r="I19" s="105"/>
      <c r="J19" s="104" t="n">
        <v>19.8</v>
      </c>
      <c r="K19" s="104"/>
      <c r="L19" s="104" t="n">
        <v>20.1</v>
      </c>
      <c r="M19" s="104"/>
      <c r="N19" s="104" t="n">
        <v>20.1</v>
      </c>
    </row>
    <row r="20" customFormat="false" ht="13.5" hidden="false" customHeight="false" outlineLevel="0" collapsed="false">
      <c r="C20" s="15" t="s">
        <v>90</v>
      </c>
      <c r="D20" s="104" t="n">
        <v>14.6</v>
      </c>
      <c r="E20" s="104"/>
      <c r="F20" s="104" t="n">
        <v>19.4</v>
      </c>
      <c r="G20" s="104"/>
      <c r="H20" s="104" t="n">
        <v>18.9</v>
      </c>
      <c r="I20" s="105"/>
      <c r="J20" s="104" t="n">
        <v>5</v>
      </c>
      <c r="K20" s="104"/>
      <c r="L20" s="104" t="n">
        <v>9.1</v>
      </c>
      <c r="M20" s="104"/>
      <c r="N20" s="104" t="n">
        <v>8.8</v>
      </c>
    </row>
    <row r="21" customFormat="false" ht="13.5" hidden="false" customHeight="false" outlineLevel="0" collapsed="false">
      <c r="C21" s="15" t="s">
        <v>91</v>
      </c>
      <c r="D21" s="104" t="n">
        <v>22.7</v>
      </c>
      <c r="E21" s="104"/>
      <c r="F21" s="104" t="n">
        <v>39.2</v>
      </c>
      <c r="G21" s="104"/>
      <c r="H21" s="104" t="n">
        <v>36</v>
      </c>
      <c r="I21" s="105"/>
      <c r="J21" s="104" t="n">
        <v>8.7</v>
      </c>
      <c r="K21" s="104"/>
      <c r="L21" s="104" t="n">
        <v>22.1</v>
      </c>
      <c r="M21" s="104"/>
      <c r="N21" s="104" t="n">
        <v>20.2</v>
      </c>
    </row>
    <row r="22" customFormat="false" ht="13.5" hidden="false" customHeight="false" outlineLevel="0" collapsed="false">
      <c r="C22" s="15" t="s">
        <v>92</v>
      </c>
      <c r="D22" s="104" t="n">
        <v>15.6</v>
      </c>
      <c r="E22" s="104"/>
      <c r="F22" s="104" t="n">
        <v>18</v>
      </c>
      <c r="G22" s="104"/>
      <c r="H22" s="104" t="n">
        <v>16.6</v>
      </c>
      <c r="I22" s="105"/>
      <c r="J22" s="104" t="n">
        <v>9.9</v>
      </c>
      <c r="K22" s="104"/>
      <c r="L22" s="104" t="n">
        <v>15.6</v>
      </c>
      <c r="M22" s="104"/>
      <c r="N22" s="104" t="n">
        <v>12.3</v>
      </c>
    </row>
    <row r="23" customFormat="false" ht="13.5" hidden="false" customHeight="false" outlineLevel="0" collapsed="false">
      <c r="C23" s="15" t="s">
        <v>74</v>
      </c>
      <c r="D23" s="104" t="n">
        <v>3.3</v>
      </c>
      <c r="E23" s="104"/>
      <c r="F23" s="104" t="n">
        <v>0</v>
      </c>
      <c r="G23" s="104"/>
      <c r="H23" s="104" t="n">
        <v>2.9</v>
      </c>
      <c r="I23" s="105"/>
      <c r="J23" s="104" t="n">
        <v>0</v>
      </c>
      <c r="K23" s="104"/>
      <c r="L23" s="104" t="n">
        <v>8.7</v>
      </c>
      <c r="M23" s="104"/>
      <c r="N23" s="104" t="n">
        <v>0.9</v>
      </c>
    </row>
    <row r="24" customFormat="false" ht="5.25" hidden="false" customHeight="true" outlineLevel="0" collapsed="false">
      <c r="C24" s="103"/>
      <c r="D24" s="104"/>
      <c r="E24" s="104"/>
      <c r="F24" s="104"/>
      <c r="G24" s="104"/>
      <c r="H24" s="104"/>
      <c r="I24" s="105"/>
      <c r="J24" s="104"/>
      <c r="K24" s="104"/>
      <c r="L24" s="104"/>
      <c r="M24" s="104"/>
      <c r="N24" s="104"/>
    </row>
    <row r="25" customFormat="false" ht="13.5" hidden="false" customHeight="false" outlineLevel="0" collapsed="false">
      <c r="C25" s="44" t="s">
        <v>14</v>
      </c>
      <c r="D25" s="108" t="n">
        <v>14.8</v>
      </c>
      <c r="E25" s="108"/>
      <c r="F25" s="108" t="n">
        <v>23</v>
      </c>
      <c r="G25" s="108"/>
      <c r="H25" s="108" t="n">
        <v>19.5</v>
      </c>
      <c r="I25" s="48"/>
      <c r="J25" s="108" t="n">
        <v>10.2</v>
      </c>
      <c r="K25" s="108"/>
      <c r="L25" s="108" t="n">
        <v>18</v>
      </c>
      <c r="M25" s="108"/>
      <c r="N25" s="108" t="n">
        <v>14.7</v>
      </c>
    </row>
    <row r="26" customFormat="false" ht="6" hidden="false" customHeight="true" outlineLevel="0" collapsed="false">
      <c r="C26" s="90"/>
      <c r="D26" s="110"/>
      <c r="E26" s="90"/>
      <c r="F26" s="90"/>
      <c r="G26" s="90"/>
      <c r="H26" s="110"/>
      <c r="I26" s="90"/>
      <c r="J26" s="110"/>
      <c r="K26" s="90"/>
      <c r="L26" s="90"/>
      <c r="M26" s="90"/>
      <c r="N26" s="110"/>
    </row>
    <row r="27" customFormat="false" ht="2.25" hidden="false" customHeight="true" outlineLevel="0" collapsed="false">
      <c r="C27" s="111"/>
      <c r="D27" s="112"/>
      <c r="E27" s="111"/>
      <c r="F27" s="111"/>
      <c r="G27" s="111"/>
      <c r="H27" s="112"/>
      <c r="I27" s="111"/>
    </row>
    <row r="28" customFormat="false" ht="12.75" hidden="false" customHeight="false" outlineLevel="0" collapsed="false">
      <c r="C28" s="186" t="s">
        <v>29</v>
      </c>
      <c r="D28" s="186"/>
      <c r="E28" s="186"/>
      <c r="F28" s="186"/>
      <c r="G28" s="186"/>
      <c r="H28" s="186"/>
      <c r="I28" s="186"/>
      <c r="J28" s="186"/>
      <c r="K28" s="186"/>
    </row>
  </sheetData>
  <mergeCells count="5">
    <mergeCell ref="C1:N1"/>
    <mergeCell ref="C2:I2"/>
    <mergeCell ref="C4:C6"/>
    <mergeCell ref="D4:H4"/>
    <mergeCell ref="J4:N4"/>
  </mergeCells>
  <printOptions headings="false" gridLines="false" gridLinesSet="true" horizontalCentered="false" verticalCentered="false"/>
  <pageMargins left="0.170138888888889" right="0.3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10.56"/>
    <col collapsed="false" customWidth="true" hidden="false" outlineLevel="0" max="4" min="4" style="0" width="1.28"/>
    <col collapsed="false" customWidth="true" hidden="false" outlineLevel="0" max="5" min="5" style="0" width="11.13"/>
    <col collapsed="false" customWidth="true" hidden="false" outlineLevel="0" max="6" min="6" style="0" width="0.85"/>
    <col collapsed="false" customWidth="true" hidden="false" outlineLevel="0" max="8" min="8" style="0" width="0.7"/>
  </cols>
  <sheetData>
    <row r="1" customFormat="false" ht="33.75" hidden="false" customHeight="true" outlineLevel="0" collapsed="false">
      <c r="A1" s="187" t="s">
        <v>100</v>
      </c>
      <c r="B1" s="187"/>
      <c r="C1" s="187"/>
      <c r="D1" s="187"/>
      <c r="E1" s="187"/>
      <c r="F1" s="187"/>
      <c r="G1" s="187"/>
      <c r="H1" s="187"/>
      <c r="I1" s="187"/>
    </row>
    <row r="2" customFormat="false" ht="12.75" hidden="false" customHeight="true" outlineLevel="0" collapsed="false">
      <c r="A2" s="188" t="s">
        <v>1</v>
      </c>
      <c r="B2" s="189"/>
      <c r="C2" s="189"/>
      <c r="D2" s="189"/>
      <c r="E2" s="189"/>
      <c r="F2" s="189"/>
    </row>
    <row r="3" customFormat="false" ht="3" hidden="false" customHeight="true" outlineLevel="0" collapsed="false">
      <c r="A3" s="116"/>
      <c r="B3" s="190"/>
      <c r="C3" s="190"/>
      <c r="D3" s="190"/>
      <c r="E3" s="190"/>
      <c r="F3" s="190"/>
      <c r="G3" s="116"/>
      <c r="H3" s="116"/>
      <c r="I3" s="116"/>
    </row>
    <row r="4" customFormat="false" ht="3.75" hidden="true" customHeight="true" outlineLevel="0" collapsed="false">
      <c r="A4" s="191"/>
      <c r="B4" s="26"/>
      <c r="C4" s="26"/>
      <c r="D4" s="26"/>
      <c r="E4" s="26"/>
      <c r="F4" s="192"/>
      <c r="G4" s="116"/>
      <c r="H4" s="116"/>
      <c r="I4" s="116"/>
    </row>
    <row r="5" customFormat="false" ht="22.5" hidden="false" customHeight="true" outlineLevel="0" collapsed="false">
      <c r="A5" s="193" t="s">
        <v>101</v>
      </c>
      <c r="B5" s="13" t="s">
        <v>22</v>
      </c>
      <c r="C5" s="13"/>
      <c r="D5" s="75"/>
      <c r="E5" s="13" t="s">
        <v>23</v>
      </c>
      <c r="F5" s="13"/>
      <c r="G5" s="13"/>
      <c r="H5" s="161"/>
      <c r="I5" s="194"/>
      <c r="J5" s="194"/>
    </row>
    <row r="6" customFormat="false" ht="22.5" hidden="false" customHeight="true" outlineLevel="0" collapsed="false">
      <c r="A6" s="193"/>
      <c r="B6" s="195" t="s">
        <v>14</v>
      </c>
      <c r="C6" s="162" t="s">
        <v>77</v>
      </c>
      <c r="D6" s="75"/>
      <c r="E6" s="195" t="s">
        <v>25</v>
      </c>
      <c r="F6" s="75"/>
      <c r="G6" s="196" t="s">
        <v>26</v>
      </c>
      <c r="H6" s="161"/>
      <c r="I6" s="21" t="s">
        <v>14</v>
      </c>
      <c r="J6" s="146"/>
    </row>
    <row r="7" customFormat="false" ht="82.5" hidden="false" customHeight="true" outlineLevel="0" collapsed="false">
      <c r="A7" s="193"/>
      <c r="B7" s="195"/>
      <c r="C7" s="162"/>
      <c r="D7" s="164"/>
      <c r="E7" s="195"/>
      <c r="F7" s="164"/>
      <c r="G7" s="196"/>
      <c r="H7" s="166"/>
      <c r="I7" s="167" t="s">
        <v>28</v>
      </c>
      <c r="J7" s="146"/>
    </row>
    <row r="8" customFormat="false" ht="4.5" hidden="false" customHeight="true" outlineLevel="0" collapsed="false">
      <c r="A8" s="100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5.75" hidden="false" customHeight="true" outlineLevel="0" collapsed="false">
      <c r="A9" s="13" t="s">
        <v>96</v>
      </c>
      <c r="B9" s="13"/>
      <c r="C9" s="13"/>
      <c r="D9" s="13"/>
      <c r="E9" s="13"/>
      <c r="F9" s="13"/>
      <c r="G9" s="13"/>
      <c r="H9" s="13"/>
      <c r="I9" s="13"/>
      <c r="J9" s="170"/>
    </row>
    <row r="10" customFormat="false" ht="16.5" hidden="false" customHeight="true" outlineLevel="0" collapsed="false">
      <c r="A10" s="68" t="s">
        <v>102</v>
      </c>
      <c r="B10" s="69" t="n">
        <v>77.3081110752937</v>
      </c>
      <c r="C10" s="70" t="n">
        <v>57.706034373495</v>
      </c>
      <c r="D10" s="106"/>
      <c r="E10" s="69" t="n">
        <v>9.97059822309901</v>
      </c>
      <c r="F10" s="67"/>
      <c r="G10" s="69" t="n">
        <v>12.7212907016073</v>
      </c>
      <c r="H10" s="67"/>
      <c r="I10" s="71" t="n">
        <v>77432.9731677807</v>
      </c>
      <c r="J10" s="173"/>
    </row>
    <row r="11" customFormat="false" ht="16.5" hidden="false" customHeight="true" outlineLevel="0" collapsed="false">
      <c r="A11" s="68" t="s">
        <v>103</v>
      </c>
      <c r="B11" s="69" t="n">
        <v>68.7238935030301</v>
      </c>
      <c r="C11" s="70" t="n">
        <v>44.350407310437</v>
      </c>
      <c r="D11" s="106"/>
      <c r="E11" s="69" t="n">
        <v>17.4376738768899</v>
      </c>
      <c r="F11" s="67"/>
      <c r="G11" s="69" t="n">
        <v>13.8384326200799</v>
      </c>
      <c r="H11" s="67"/>
      <c r="I11" s="71" t="n">
        <v>40702.0326424304</v>
      </c>
      <c r="J11" s="173"/>
    </row>
    <row r="12" customFormat="false" ht="17.25" hidden="false" customHeight="true" outlineLevel="0" collapsed="false">
      <c r="A12" s="68" t="s">
        <v>104</v>
      </c>
      <c r="B12" s="69" t="n">
        <v>57.6344184907162</v>
      </c>
      <c r="C12" s="70" t="n">
        <v>30.1322754413318</v>
      </c>
      <c r="D12" s="106"/>
      <c r="E12" s="69" t="n">
        <v>27.3702182086758</v>
      </c>
      <c r="F12" s="67"/>
      <c r="G12" s="69" t="n">
        <v>14.9953633006079</v>
      </c>
      <c r="H12" s="67"/>
      <c r="I12" s="71" t="n">
        <v>49516.9849214006</v>
      </c>
      <c r="J12" s="173"/>
    </row>
    <row r="13" customFormat="false" ht="3.75" hidden="false" customHeight="true" outlineLevel="0" collapsed="false">
      <c r="A13" s="103"/>
      <c r="B13" s="69"/>
      <c r="C13" s="70"/>
      <c r="D13" s="106"/>
      <c r="E13" s="69"/>
      <c r="F13" s="67"/>
      <c r="G13" s="69"/>
      <c r="H13" s="67"/>
      <c r="I13" s="71"/>
      <c r="J13" s="173"/>
    </row>
    <row r="14" customFormat="false" ht="16.5" hidden="false" customHeight="true" outlineLevel="0" collapsed="false">
      <c r="A14" s="63" t="s">
        <v>14</v>
      </c>
      <c r="B14" s="74" t="n">
        <v>69.3316499661288</v>
      </c>
      <c r="C14" s="76" t="n">
        <v>46.5371896129638</v>
      </c>
      <c r="D14" s="106"/>
      <c r="E14" s="74" t="n">
        <v>16.8271387584954</v>
      </c>
      <c r="F14" s="67"/>
      <c r="G14" s="74" t="n">
        <v>13.8412112753758</v>
      </c>
      <c r="H14" s="67"/>
      <c r="I14" s="134" t="n">
        <v>171192.715253961</v>
      </c>
      <c r="J14" s="173"/>
    </row>
    <row r="15" customFormat="false" ht="4.5" hidden="false" customHeight="true" outlineLevel="0" collapsed="false">
      <c r="A15" s="103"/>
      <c r="B15" s="106"/>
      <c r="C15" s="172"/>
      <c r="D15" s="106"/>
      <c r="E15" s="106"/>
      <c r="F15" s="67"/>
      <c r="G15" s="106"/>
      <c r="H15" s="67"/>
      <c r="I15" s="71"/>
      <c r="J15" s="173"/>
    </row>
    <row r="16" customFormat="false" ht="19.5" hidden="false" customHeight="true" outlineLevel="0" collapsed="false">
      <c r="A16" s="13" t="s">
        <v>97</v>
      </c>
      <c r="B16" s="13"/>
      <c r="C16" s="13"/>
      <c r="D16" s="13"/>
      <c r="E16" s="13"/>
      <c r="F16" s="13"/>
      <c r="G16" s="13"/>
      <c r="H16" s="13"/>
      <c r="I16" s="13"/>
      <c r="J16" s="173"/>
    </row>
    <row r="17" customFormat="false" ht="16.5" hidden="false" customHeight="true" outlineLevel="0" collapsed="false">
      <c r="A17" s="68" t="s">
        <v>102</v>
      </c>
      <c r="B17" s="106" t="n">
        <v>83.3</v>
      </c>
      <c r="C17" s="172" t="n">
        <v>65</v>
      </c>
      <c r="D17" s="106"/>
      <c r="E17" s="106" t="n">
        <v>6.3</v>
      </c>
      <c r="F17" s="67"/>
      <c r="G17" s="106" t="n">
        <v>10.4</v>
      </c>
      <c r="H17" s="67"/>
      <c r="I17" s="71" t="n">
        <v>51806</v>
      </c>
      <c r="J17" s="173"/>
    </row>
    <row r="18" customFormat="false" ht="16.5" hidden="false" customHeight="true" outlineLevel="0" collapsed="false">
      <c r="A18" s="68" t="s">
        <v>103</v>
      </c>
      <c r="B18" s="106" t="n">
        <v>74.8</v>
      </c>
      <c r="C18" s="172" t="n">
        <v>52.9</v>
      </c>
      <c r="D18" s="106"/>
      <c r="E18" s="106" t="n">
        <v>11.7</v>
      </c>
      <c r="F18" s="67"/>
      <c r="G18" s="106" t="n">
        <v>13.5</v>
      </c>
      <c r="H18" s="67"/>
      <c r="I18" s="71" t="n">
        <v>28582</v>
      </c>
      <c r="J18" s="173"/>
      <c r="K18" s="186"/>
      <c r="L18" s="186"/>
      <c r="M18" s="186"/>
      <c r="N18" s="186"/>
      <c r="O18" s="186"/>
      <c r="P18" s="186"/>
    </row>
    <row r="19" customFormat="false" ht="16.5" hidden="false" customHeight="true" outlineLevel="0" collapsed="false">
      <c r="A19" s="68" t="s">
        <v>104</v>
      </c>
      <c r="B19" s="106" t="n">
        <v>63</v>
      </c>
      <c r="C19" s="172" t="n">
        <v>41.5</v>
      </c>
      <c r="D19" s="106"/>
      <c r="E19" s="106" t="n">
        <v>23</v>
      </c>
      <c r="F19" s="67"/>
      <c r="G19" s="106" t="n">
        <v>14</v>
      </c>
      <c r="H19" s="67"/>
      <c r="I19" s="71" t="n">
        <v>38422</v>
      </c>
      <c r="J19" s="173"/>
      <c r="K19" s="197"/>
      <c r="L19" s="197"/>
      <c r="M19" s="197"/>
      <c r="N19" s="197"/>
      <c r="O19" s="197"/>
      <c r="P19" s="197"/>
    </row>
    <row r="20" customFormat="false" ht="4.5" hidden="false" customHeight="true" outlineLevel="0" collapsed="false">
      <c r="A20" s="103"/>
      <c r="B20" s="106"/>
      <c r="C20" s="172"/>
      <c r="D20" s="106"/>
      <c r="E20" s="106"/>
      <c r="F20" s="67"/>
      <c r="G20" s="106"/>
      <c r="H20" s="67"/>
      <c r="I20" s="71"/>
      <c r="J20" s="173"/>
    </row>
    <row r="21" customFormat="false" ht="15" hidden="false" customHeight="true" outlineLevel="0" collapsed="false">
      <c r="A21" s="198" t="s">
        <v>14</v>
      </c>
      <c r="B21" s="26" t="n">
        <v>74.5</v>
      </c>
      <c r="C21" s="199" t="n">
        <v>54.6</v>
      </c>
      <c r="D21" s="26"/>
      <c r="E21" s="26" t="n">
        <v>12.9</v>
      </c>
      <c r="F21" s="8"/>
      <c r="G21" s="26" t="n">
        <v>12.6</v>
      </c>
      <c r="H21" s="8"/>
      <c r="I21" s="200" t="n">
        <v>122385</v>
      </c>
      <c r="J21" s="173"/>
    </row>
    <row r="22" customFormat="false" ht="1.5" hidden="false" customHeight="true" outlineLevel="0" collapsed="false">
      <c r="A22" s="103"/>
      <c r="B22" s="201"/>
      <c r="C22" s="202"/>
      <c r="D22" s="201"/>
      <c r="E22" s="201"/>
      <c r="F22" s="15"/>
      <c r="G22" s="201"/>
      <c r="H22" s="15"/>
      <c r="I22" s="71"/>
      <c r="J22" s="173"/>
    </row>
    <row r="23" customFormat="false" ht="26.25" hidden="false" customHeight="true" outlineLevel="0" collapsed="false">
      <c r="A23" s="87" t="s">
        <v>29</v>
      </c>
      <c r="B23" s="87"/>
      <c r="C23" s="87"/>
      <c r="D23" s="87"/>
      <c r="E23" s="87"/>
      <c r="F23" s="87"/>
      <c r="G23" s="87"/>
      <c r="H23" s="87"/>
      <c r="I23" s="87"/>
      <c r="J23" s="186"/>
      <c r="K23" s="186"/>
      <c r="L23" s="186"/>
      <c r="M23" s="186"/>
      <c r="N23" s="186"/>
      <c r="O23" s="186"/>
      <c r="P23" s="186"/>
      <c r="Q23" s="186"/>
    </row>
    <row r="24" customFormat="false" ht="32.25" hidden="false" customHeight="true" outlineLevel="0" collapsed="false">
      <c r="A24" s="87" t="s">
        <v>105</v>
      </c>
      <c r="B24" s="87"/>
      <c r="C24" s="87"/>
      <c r="D24" s="87"/>
      <c r="E24" s="87"/>
      <c r="F24" s="87"/>
      <c r="G24" s="87"/>
      <c r="H24" s="87"/>
      <c r="I24" s="87"/>
      <c r="J24" s="173"/>
    </row>
    <row r="25" customFormat="false" ht="13.5" hidden="false" customHeight="false" outlineLevel="0" collapsed="false">
      <c r="A25" s="48"/>
      <c r="B25" s="106"/>
      <c r="C25" s="172"/>
      <c r="D25" s="106"/>
      <c r="E25" s="106"/>
      <c r="F25" s="67"/>
      <c r="G25" s="106"/>
      <c r="H25" s="67"/>
      <c r="I25" s="106"/>
      <c r="J25" s="174"/>
    </row>
    <row r="26" customFormat="false" ht="13.5" hidden="false" customHeight="false" outlineLevel="0" collapsed="false">
      <c r="A26" s="48"/>
      <c r="B26" s="109"/>
      <c r="C26" s="175"/>
      <c r="D26" s="109"/>
      <c r="E26" s="109"/>
      <c r="F26" s="75"/>
      <c r="G26" s="109"/>
      <c r="H26" s="67"/>
      <c r="I26" s="77"/>
      <c r="J26" s="170"/>
    </row>
    <row r="28" customFormat="false" ht="12.7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</row>
  </sheetData>
  <mergeCells count="14">
    <mergeCell ref="A1:I1"/>
    <mergeCell ref="A5:A7"/>
    <mergeCell ref="B5:C5"/>
    <mergeCell ref="E5:G5"/>
    <mergeCell ref="B6:B7"/>
    <mergeCell ref="C6:C7"/>
    <mergeCell ref="E6:E7"/>
    <mergeCell ref="G6:G7"/>
    <mergeCell ref="J6:J7"/>
    <mergeCell ref="A9:I9"/>
    <mergeCell ref="A16:I16"/>
    <mergeCell ref="A23:I23"/>
    <mergeCell ref="A24:I24"/>
    <mergeCell ref="A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8:38:57Z</dcterms:created>
  <dc:creator>template</dc:creator>
  <dc:description/>
  <dc:language>en-US</dc:language>
  <cp:lastModifiedBy>template</cp:lastModifiedBy>
  <cp:lastPrinted>2012-05-02T08:57:53Z</cp:lastPrinted>
  <dcterms:modified xsi:type="dcterms:W3CDTF">2012-05-21T11:30:07Z</dcterms:modified>
  <cp:revision>0</cp:revision>
  <dc:subject/>
  <dc:title/>
</cp:coreProperties>
</file>