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Indice" sheetId="1" state="visible" r:id="rId2"/>
    <sheet name="Tav.1 - Rifiuti urbani" sheetId="2" state="visible" r:id="rId3"/>
    <sheet name="Tav.2 - Raccolta differenziata" sheetId="3" state="visible" r:id="rId4"/>
    <sheet name="Tav.3 - Carta" sheetId="4" state="visible" r:id="rId5"/>
    <sheet name="Tav.4 - Vetro" sheetId="5" state="visible" r:id="rId6"/>
    <sheet name="Tav.5 - Materie plastiche" sheetId="6" state="visible" r:id="rId7"/>
    <sheet name="Tav.6 - Metalli" sheetId="7" state="visible" r:id="rId8"/>
    <sheet name="Tav.7 - Raccolta selettiva" sheetId="8" state="visible" r:id="rId9"/>
    <sheet name="Tav.8 - Organici-Verde-Legno" sheetId="9" state="visible" r:id="rId10"/>
    <sheet name="Tav.9 - Altro" sheetId="10" state="visible" r:id="rId11"/>
    <sheet name="Tav.10 - Popolazione servita" sheetId="11" state="visible" r:id="rId12"/>
  </sheets>
  <definedNames>
    <definedName function="false" hidden="false" localSheetId="1" name="_xlnm.Print_Titles" vbProcedure="false">'Tav.1 - Rifiuti urbani'!$1:$3</definedName>
    <definedName function="false" hidden="false" localSheetId="10" name="_xlnm.Print_Titles" vbProcedure="false">'Tav.10 - Popolazione servita'!$1:$3</definedName>
    <definedName function="false" hidden="false" localSheetId="2" name="_xlnm.Print_Titles" vbProcedure="false">'Tav.2 - Raccolta differenziata'!$1:$3</definedName>
    <definedName function="false" hidden="false" localSheetId="3" name="_xlnm.Print_Titles" vbProcedure="false">'Tav.3 - Carta'!$1:$3</definedName>
    <definedName function="false" hidden="false" localSheetId="4" name="_xlnm.Print_Titles" vbProcedure="false">'Tav.4 - Vetro'!$1:$3</definedName>
    <definedName function="false" hidden="false" localSheetId="5" name="_xlnm.Print_Titles" vbProcedure="false">'Tav.5 - Materie plastiche'!$1:$3</definedName>
    <definedName function="false" hidden="false" localSheetId="6" name="_xlnm.Print_Titles" vbProcedure="false">'Tav.6 - Metalli'!$1:$3</definedName>
    <definedName function="false" hidden="false" localSheetId="7" name="_xlnm.Print_Titles" vbProcedure="false">'Tav.7 - Raccolta selettiva'!$1:$3</definedName>
    <definedName function="false" hidden="false" localSheetId="8" name="_xlnm.Print_Titles" vbProcedure="false">'Tav.8 - Organici-Verde-Legno'!$1:$3</definedName>
    <definedName function="false" hidden="false" localSheetId="9" name="_xlnm.Print_Titles" vbProcedure="false">'Tav.9 - Altro'!$1:$3</definedName>
    <definedName function="false" hidden="false" localSheetId="1" name="Excel_BuiltIn__FilterDatabase" vbProcedure="false">'Tav.1 - Rifiuti urbani'!$A$1:$K$125</definedName>
    <definedName function="false" hidden="false" localSheetId="2" name="Excel_BuiltIn__FilterDatabase" vbProcedure="false">'Tav.2 - Raccolta differenziata'!$A$2:$K$120</definedName>
    <definedName function="false" hidden="false" localSheetId="10" name="Excel_BuiltIn__FilterDatabase" vbProcedure="false">'Tav.10 - Popolazione servita'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149">
  <si>
    <t xml:space="preserve">Indice</t>
  </si>
  <si>
    <t xml:space="preserve">Tavola 1 - Raccolta di rifiuti urbani nei comuni capoluogo di  provincia  - Anni 2000-2011 (kg per abitante)</t>
  </si>
  <si>
    <t xml:space="preserve">Tavola 2 - Raccolta differenziata dei rifiuti urbani per i comuni capoluogo di provincia - Anni 2000-2011 (valori percentuali) </t>
  </si>
  <si>
    <t xml:space="preserve">Tavola 3 - Raccolta della carta per i comuni capoluogo di provincia - Anni 2000-2011 (kg per abitante)  </t>
  </si>
  <si>
    <t xml:space="preserve">Tavola 4 - Raccolta del vetro per i comuni capoluogo di provincia - Anni 2000-2011 (kg per abitante)  </t>
  </si>
  <si>
    <t xml:space="preserve">Tavola 5 - Raccolta delle materie plastiche per i comuni capoluogo di provincia - Anni 2000-2011  (kg per abitante)  </t>
  </si>
  <si>
    <t xml:space="preserve">Tavola 6 - Raccolta di metalli per i comuni capoluogo di provincia - Anni 2000-2011 (kg per abitante)  </t>
  </si>
  <si>
    <t xml:space="preserve">Tavola 7 - Raccolta selettiva (pile esauste, accumulatori, farmaci,ecc.) per i comuni capoluogo di provincia - Anni 2000-2011 (kg per abitante)  </t>
  </si>
  <si>
    <t xml:space="preserve">Tavola 8 - Raccolta dei rifiuti organici, del rifiuto verde e del legno per i comuni capoluogo di provincia - Anni 2000-2011 (kg per abitante)  </t>
  </si>
  <si>
    <t xml:space="preserve">Tavola 9 - Raccolta di altre (a) tipologie di rifuti per i comuni capoluogo di provincia - Anni 2000-2011 (kg per abitante)  </t>
  </si>
  <si>
    <t xml:space="preserve">Tavola 10 - Popolazione servita dalla raccolta differenziata per i comuni capoluogo di provincia - Anni 2000-2011(valori percentuali)  </t>
  </si>
  <si>
    <r>
      <rPr>
        <b val="true"/>
        <sz val="9"/>
        <rFont val="Arial"/>
        <family val="2"/>
      </rPr>
      <t xml:space="preserve">Tavola 1 - Raccolta di rifiuti urbani nei comuni capoluogo di  provincia  - </t>
    </r>
    <r>
      <rPr>
        <sz val="9"/>
        <rFont val="Arial"/>
        <family val="2"/>
      </rPr>
      <t xml:space="preserve">Anni 2000-2011</t>
    </r>
    <r>
      <rPr>
        <i val="true"/>
        <sz val="9"/>
        <rFont val="Arial"/>
        <family val="2"/>
      </rPr>
      <t xml:space="preserve">(kg per abitante)</t>
    </r>
  </si>
  <si>
    <t xml:space="preserve">COMUNI</t>
  </si>
  <si>
    <t xml:space="preserve">Torino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 - 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 (a) 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 (a) 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 (a) </t>
  </si>
  <si>
    <t xml:space="preserve">Villacidro</t>
  </si>
  <si>
    <t xml:space="preserve">Carbonia</t>
  </si>
  <si>
    <t xml:space="preserve">Iglesias</t>
  </si>
  <si>
    <t xml:space="preserve">Italia (b)</t>
  </si>
  <si>
    <t xml:space="preserve">CV (%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</t>
    </r>
  </si>
  <si>
    <t xml:space="preserve">(a) Dato 2011 stimato.</t>
  </si>
  <si>
    <t xml:space="preserve">(b) La dicitura Italia si riferisce al complesso dei comuni capoluogo di provincia.</t>
  </si>
  <si>
    <r>
      <rPr>
        <b val="true"/>
        <sz val="9"/>
        <rFont val="Arial"/>
        <family val="2"/>
      </rPr>
      <t xml:space="preserve">Tavola 2 - Raccolta differenziata dei rifiuti urbani per i comuni capoluogo di provincia - </t>
    </r>
    <r>
      <rPr>
        <sz val="9"/>
        <rFont val="Arial"/>
        <family val="2"/>
      </rPr>
      <t xml:space="preserve">Anni 2000-2011 </t>
    </r>
    <r>
      <rPr>
        <i val="true"/>
        <sz val="9"/>
        <rFont val="Arial"/>
        <family val="2"/>
      </rPr>
      <t xml:space="preserve">(valori percentuali) </t>
    </r>
  </si>
  <si>
    <r>
      <rPr>
        <b val="true"/>
        <sz val="9"/>
        <rFont val="Arial"/>
        <family val="2"/>
      </rPr>
      <t xml:space="preserve">Tavola 3 - Raccolta della carta per i comuni capoluogo di provincia - </t>
    </r>
    <r>
      <rPr>
        <sz val="9"/>
        <rFont val="Arial"/>
        <family val="2"/>
      </rPr>
      <t xml:space="preserve">Anni 2000-2011 </t>
    </r>
    <r>
      <rPr>
        <i val="true"/>
        <sz val="9"/>
        <rFont val="Arial"/>
        <family val="2"/>
      </rPr>
      <t xml:space="preserve">(kg per abitante)  </t>
    </r>
  </si>
  <si>
    <t xml:space="preserve">-</t>
  </si>
  <si>
    <r>
      <rPr>
        <b val="true"/>
        <sz val="9"/>
        <rFont val="Arial"/>
        <family val="2"/>
      </rPr>
      <t xml:space="preserve">Tavola 4 - Raccolta del vetro per i comuni capoluogo di provincia - </t>
    </r>
    <r>
      <rPr>
        <sz val="9"/>
        <rFont val="Arial"/>
        <family val="2"/>
      </rPr>
      <t xml:space="preserve">Anni 2000-2011 </t>
    </r>
    <r>
      <rPr>
        <i val="true"/>
        <sz val="9"/>
        <rFont val="Arial"/>
        <family val="2"/>
      </rPr>
      <t xml:space="preserve">(kg per abitante)  </t>
    </r>
  </si>
  <si>
    <t xml:space="preserve">..</t>
  </si>
  <si>
    <r>
      <rPr>
        <b val="true"/>
        <sz val="9"/>
        <rFont val="Arial"/>
        <family val="2"/>
      </rPr>
      <t xml:space="preserve">Tavola 5 - Raccolta delle materie plastiche per i comuni capoluogo di provincia - </t>
    </r>
    <r>
      <rPr>
        <sz val="9"/>
        <rFont val="Arial"/>
        <family val="2"/>
      </rPr>
      <t xml:space="preserve">Anni 2000-2011 </t>
    </r>
    <r>
      <rPr>
        <i val="true"/>
        <sz val="9"/>
        <rFont val="Arial"/>
        <family val="2"/>
      </rPr>
      <t xml:space="preserve">(kg per abitante)  </t>
    </r>
  </si>
  <si>
    <r>
      <rPr>
        <b val="true"/>
        <sz val="9"/>
        <rFont val="Arial"/>
        <family val="2"/>
      </rPr>
      <t xml:space="preserve">Tavola 6 - Raccolta di metalli per i comuni capoluogo di provincia - </t>
    </r>
    <r>
      <rPr>
        <sz val="9"/>
        <rFont val="Arial"/>
        <family val="2"/>
      </rPr>
      <t xml:space="preserve">Anni 2000-2011 </t>
    </r>
    <r>
      <rPr>
        <i val="true"/>
        <sz val="9"/>
        <rFont val="Arial"/>
        <family val="2"/>
      </rPr>
      <t xml:space="preserve">(kg per abitante)  </t>
    </r>
  </si>
  <si>
    <r>
      <rPr>
        <b val="true"/>
        <sz val="9"/>
        <rFont val="Arial"/>
        <family val="2"/>
      </rPr>
      <t xml:space="preserve">Tavola 7 - Raccolta selettiva </t>
    </r>
    <r>
      <rPr>
        <sz val="9"/>
        <rFont val="Arial"/>
        <family val="2"/>
      </rPr>
      <t xml:space="preserve">(pile esauste, accumulatori, farmaci,ecc.)</t>
    </r>
    <r>
      <rPr>
        <b val="true"/>
        <sz val="9"/>
        <rFont val="Arial"/>
        <family val="2"/>
      </rPr>
      <t xml:space="preserve"> per i comuni capoluogo di provincia - </t>
    </r>
    <r>
      <rPr>
        <sz val="9"/>
        <rFont val="Arial"/>
        <family val="2"/>
      </rPr>
      <t xml:space="preserve">Anni 2000-2011 </t>
    </r>
    <r>
      <rPr>
        <i val="true"/>
        <sz val="9"/>
        <rFont val="Arial"/>
        <family val="2"/>
      </rPr>
      <t xml:space="preserve">(kg per abitante)  </t>
    </r>
  </si>
  <si>
    <r>
      <rPr>
        <b val="true"/>
        <sz val="9"/>
        <rFont val="Arial"/>
        <family val="2"/>
      </rPr>
      <t xml:space="preserve">Tavola 8 - Raccolta dei rifiuti organici, del rifiuto verde e del legno per i comuni capoluogo di provincia - </t>
    </r>
    <r>
      <rPr>
        <sz val="9"/>
        <rFont val="Arial"/>
        <family val="2"/>
      </rPr>
      <t xml:space="preserve">Anni 2000-2011</t>
    </r>
    <r>
      <rPr>
        <i val="true"/>
        <sz val="9"/>
        <rFont val="Arial"/>
        <family val="2"/>
      </rPr>
      <t xml:space="preserve"> (kg per abitante)  </t>
    </r>
  </si>
  <si>
    <r>
      <rPr>
        <b val="true"/>
        <sz val="9"/>
        <rFont val="Arial"/>
        <family val="2"/>
      </rPr>
      <t xml:space="preserve">Tavola 9 - Raccolta di altr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tipologie di rifuti per i comuni capoluogo di provincia - </t>
    </r>
    <r>
      <rPr>
        <sz val="9"/>
        <rFont val="Arial"/>
        <family val="2"/>
      </rPr>
      <t xml:space="preserve">Anni 2000-2011 </t>
    </r>
    <r>
      <rPr>
        <i val="true"/>
        <sz val="9"/>
        <rFont val="Arial"/>
        <family val="2"/>
      </rPr>
      <t xml:space="preserve">(kg per abitante)  </t>
    </r>
  </si>
  <si>
    <t xml:space="preserve">Rieti (b) </t>
  </si>
  <si>
    <t xml:space="preserve">Cosenza  (b) </t>
  </si>
  <si>
    <t xml:space="preserve">Sanluri (b) </t>
  </si>
  <si>
    <r>
      <rPr>
        <b val="true"/>
        <sz val="9"/>
        <rFont val="Arial"/>
        <family val="2"/>
      </rPr>
      <t xml:space="preserve">Tavola 10 - Popolazione servita dalla raccolta differenziata per i comuni capoluogo di provincia - </t>
    </r>
    <r>
      <rPr>
        <sz val="9"/>
        <rFont val="Arial"/>
        <family val="2"/>
      </rPr>
      <t xml:space="preserve">Anni 2000-2011 </t>
    </r>
    <r>
      <rPr>
        <i val="true"/>
        <sz val="9"/>
        <rFont val="Arial"/>
        <family val="2"/>
      </rPr>
      <t xml:space="preserve">(valori percentuali)  </t>
    </r>
  </si>
  <si>
    <t xml:space="preserve">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#,##0.0"/>
    <numFmt numFmtId="167" formatCode="0.0"/>
    <numFmt numFmtId="168" formatCode="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66CC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8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7800</xdr:rowOff>
    </xdr:to>
    <xdr:sp>
      <xdr:nvSpPr>
        <xdr:cNvPr id="0" name="Text Box 1"/>
        <xdr:cNvSpPr/>
      </xdr:nvSpPr>
      <xdr:spPr>
        <a:xfrm>
          <a:off x="241200" y="145065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1" name="Text Box 1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2" name="Text Box 2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3" name="Text Box 3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4" name="Text Box 6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8160</xdr:rowOff>
    </xdr:to>
    <xdr:sp>
      <xdr:nvSpPr>
        <xdr:cNvPr id="5" name="Text Box 3"/>
        <xdr:cNvSpPr/>
      </xdr:nvSpPr>
      <xdr:spPr>
        <a:xfrm>
          <a:off x="241200" y="14478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8160</xdr:rowOff>
    </xdr:to>
    <xdr:sp>
      <xdr:nvSpPr>
        <xdr:cNvPr id="6" name="Text Box 4"/>
        <xdr:cNvSpPr/>
      </xdr:nvSpPr>
      <xdr:spPr>
        <a:xfrm>
          <a:off x="241200" y="14478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8160</xdr:rowOff>
    </xdr:to>
    <xdr:sp>
      <xdr:nvSpPr>
        <xdr:cNvPr id="7" name="Text Box 5"/>
        <xdr:cNvSpPr/>
      </xdr:nvSpPr>
      <xdr:spPr>
        <a:xfrm>
          <a:off x="241200" y="14478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8160</xdr:rowOff>
    </xdr:to>
    <xdr:sp>
      <xdr:nvSpPr>
        <xdr:cNvPr id="8" name="Text Box 6"/>
        <xdr:cNvSpPr/>
      </xdr:nvSpPr>
      <xdr:spPr>
        <a:xfrm>
          <a:off x="241200" y="14478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8160</xdr:rowOff>
    </xdr:to>
    <xdr:sp>
      <xdr:nvSpPr>
        <xdr:cNvPr id="9" name="Text Box 7"/>
        <xdr:cNvSpPr/>
      </xdr:nvSpPr>
      <xdr:spPr>
        <a:xfrm>
          <a:off x="241200" y="14478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8160</xdr:rowOff>
    </xdr:to>
    <xdr:sp>
      <xdr:nvSpPr>
        <xdr:cNvPr id="10" name="Text Box 8"/>
        <xdr:cNvSpPr/>
      </xdr:nvSpPr>
      <xdr:spPr>
        <a:xfrm>
          <a:off x="241200" y="14478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6040</xdr:rowOff>
    </xdr:to>
    <xdr:sp>
      <xdr:nvSpPr>
        <xdr:cNvPr id="11" name="Text Box 9"/>
        <xdr:cNvSpPr/>
      </xdr:nvSpPr>
      <xdr:spPr>
        <a:xfrm>
          <a:off x="241200" y="143636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6040</xdr:rowOff>
    </xdr:to>
    <xdr:sp>
      <xdr:nvSpPr>
        <xdr:cNvPr id="12" name="Text Box 10"/>
        <xdr:cNvSpPr/>
      </xdr:nvSpPr>
      <xdr:spPr>
        <a:xfrm>
          <a:off x="241200" y="143636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6040</xdr:rowOff>
    </xdr:to>
    <xdr:sp>
      <xdr:nvSpPr>
        <xdr:cNvPr id="13" name="Text Box 11"/>
        <xdr:cNvSpPr/>
      </xdr:nvSpPr>
      <xdr:spPr>
        <a:xfrm>
          <a:off x="241200" y="143636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6040</xdr:rowOff>
    </xdr:to>
    <xdr:sp>
      <xdr:nvSpPr>
        <xdr:cNvPr id="14" name="Text Box 12"/>
        <xdr:cNvSpPr/>
      </xdr:nvSpPr>
      <xdr:spPr>
        <a:xfrm>
          <a:off x="241200" y="143636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15" name="Text Box 1"/>
        <xdr:cNvSpPr/>
      </xdr:nvSpPr>
      <xdr:spPr>
        <a:xfrm>
          <a:off x="241200" y="14373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16" name="Text Box 2"/>
        <xdr:cNvSpPr/>
      </xdr:nvSpPr>
      <xdr:spPr>
        <a:xfrm>
          <a:off x="241200" y="14373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17" name="Text Box 3"/>
        <xdr:cNvSpPr/>
      </xdr:nvSpPr>
      <xdr:spPr>
        <a:xfrm>
          <a:off x="241200" y="14373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18" name="Text Box 4"/>
        <xdr:cNvSpPr/>
      </xdr:nvSpPr>
      <xdr:spPr>
        <a:xfrm>
          <a:off x="241200" y="14373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19" name="Text Box 5"/>
        <xdr:cNvSpPr/>
      </xdr:nvSpPr>
      <xdr:spPr>
        <a:xfrm>
          <a:off x="241200" y="14373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20" name="Text Box 6"/>
        <xdr:cNvSpPr/>
      </xdr:nvSpPr>
      <xdr:spPr>
        <a:xfrm>
          <a:off x="241200" y="14373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21" name="Text Box 7"/>
        <xdr:cNvSpPr/>
      </xdr:nvSpPr>
      <xdr:spPr>
        <a:xfrm>
          <a:off x="241200" y="14373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22" name="Text Box 8"/>
        <xdr:cNvSpPr/>
      </xdr:nvSpPr>
      <xdr:spPr>
        <a:xfrm>
          <a:off x="241200" y="14373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23" name="Text Box 9"/>
        <xdr:cNvSpPr/>
      </xdr:nvSpPr>
      <xdr:spPr>
        <a:xfrm>
          <a:off x="241200" y="14373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24" name="Text Box 10"/>
        <xdr:cNvSpPr/>
      </xdr:nvSpPr>
      <xdr:spPr>
        <a:xfrm>
          <a:off x="241200" y="14373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25" name="Text Box 11"/>
        <xdr:cNvSpPr/>
      </xdr:nvSpPr>
      <xdr:spPr>
        <a:xfrm>
          <a:off x="241200" y="14373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26" name="Text Box 12"/>
        <xdr:cNvSpPr/>
      </xdr:nvSpPr>
      <xdr:spPr>
        <a:xfrm>
          <a:off x="241200" y="14373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27" name="Text Box 13"/>
        <xdr:cNvSpPr/>
      </xdr:nvSpPr>
      <xdr:spPr>
        <a:xfrm>
          <a:off x="241200" y="14373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28" name="Text Box 14"/>
        <xdr:cNvSpPr/>
      </xdr:nvSpPr>
      <xdr:spPr>
        <a:xfrm>
          <a:off x="241200" y="14373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29" name="Text Box 1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30" name="Text Box 2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31" name="Text Box 3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32" name="Text Box 4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33" name="Text Box 5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34" name="Text Box 6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35" name="Text Box 8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36" name="Text Box 9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37" name="Text Box 10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38" name="Text Box 11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39" name="Text Box 12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40" name="Text Box 13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41" name="Text Box 14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42" name="Text Box 15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43" name="Text Box 16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44" name="Text Box 17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45" name="Text Box 18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46" name="Text Box 19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5680</xdr:rowOff>
    </xdr:to>
    <xdr:sp>
      <xdr:nvSpPr>
        <xdr:cNvPr id="47" name="Text Box 20"/>
        <xdr:cNvSpPr/>
      </xdr:nvSpPr>
      <xdr:spPr>
        <a:xfrm>
          <a:off x="241200" y="14392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7800</xdr:rowOff>
    </xdr:to>
    <xdr:sp>
      <xdr:nvSpPr>
        <xdr:cNvPr id="48" name="Text Box 1"/>
        <xdr:cNvSpPr/>
      </xdr:nvSpPr>
      <xdr:spPr>
        <a:xfrm>
          <a:off x="241200" y="14773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6040</xdr:rowOff>
    </xdr:to>
    <xdr:sp>
      <xdr:nvSpPr>
        <xdr:cNvPr id="49" name="Text Box 3"/>
        <xdr:cNvSpPr/>
      </xdr:nvSpPr>
      <xdr:spPr>
        <a:xfrm>
          <a:off x="241200" y="146588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6040</xdr:rowOff>
    </xdr:to>
    <xdr:sp>
      <xdr:nvSpPr>
        <xdr:cNvPr id="50" name="Text Box 4"/>
        <xdr:cNvSpPr/>
      </xdr:nvSpPr>
      <xdr:spPr>
        <a:xfrm>
          <a:off x="241200" y="146588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6040</xdr:rowOff>
    </xdr:to>
    <xdr:sp>
      <xdr:nvSpPr>
        <xdr:cNvPr id="51" name="Text Box 5"/>
        <xdr:cNvSpPr/>
      </xdr:nvSpPr>
      <xdr:spPr>
        <a:xfrm>
          <a:off x="241200" y="146588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7800</xdr:rowOff>
    </xdr:to>
    <xdr:sp>
      <xdr:nvSpPr>
        <xdr:cNvPr id="52" name="Text Box 6"/>
        <xdr:cNvSpPr/>
      </xdr:nvSpPr>
      <xdr:spPr>
        <a:xfrm>
          <a:off x="241200" y="14773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7800</xdr:rowOff>
    </xdr:to>
    <xdr:sp>
      <xdr:nvSpPr>
        <xdr:cNvPr id="53" name="Text Box 7"/>
        <xdr:cNvSpPr/>
      </xdr:nvSpPr>
      <xdr:spPr>
        <a:xfrm>
          <a:off x="241200" y="14773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7800</xdr:rowOff>
    </xdr:to>
    <xdr:sp>
      <xdr:nvSpPr>
        <xdr:cNvPr id="54" name="Text Box 9"/>
        <xdr:cNvSpPr/>
      </xdr:nvSpPr>
      <xdr:spPr>
        <a:xfrm>
          <a:off x="241200" y="14773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7800</xdr:rowOff>
    </xdr:to>
    <xdr:sp>
      <xdr:nvSpPr>
        <xdr:cNvPr id="55" name="Text Box 10"/>
        <xdr:cNvSpPr/>
      </xdr:nvSpPr>
      <xdr:spPr>
        <a:xfrm>
          <a:off x="241200" y="14773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7800</xdr:rowOff>
    </xdr:to>
    <xdr:sp>
      <xdr:nvSpPr>
        <xdr:cNvPr id="56" name="Text Box 11"/>
        <xdr:cNvSpPr/>
      </xdr:nvSpPr>
      <xdr:spPr>
        <a:xfrm>
          <a:off x="241200" y="14773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7800</xdr:rowOff>
    </xdr:to>
    <xdr:sp>
      <xdr:nvSpPr>
        <xdr:cNvPr id="57" name="Text Box 12"/>
        <xdr:cNvSpPr/>
      </xdr:nvSpPr>
      <xdr:spPr>
        <a:xfrm>
          <a:off x="241200" y="14773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7800</xdr:rowOff>
    </xdr:to>
    <xdr:sp>
      <xdr:nvSpPr>
        <xdr:cNvPr id="58" name="Text Box 13"/>
        <xdr:cNvSpPr/>
      </xdr:nvSpPr>
      <xdr:spPr>
        <a:xfrm>
          <a:off x="241200" y="14773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7800</xdr:rowOff>
    </xdr:to>
    <xdr:sp>
      <xdr:nvSpPr>
        <xdr:cNvPr id="59" name="Text Box 14"/>
        <xdr:cNvSpPr/>
      </xdr:nvSpPr>
      <xdr:spPr>
        <a:xfrm>
          <a:off x="241200" y="14773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7800</xdr:rowOff>
    </xdr:to>
    <xdr:sp>
      <xdr:nvSpPr>
        <xdr:cNvPr id="60" name="Text Box 15"/>
        <xdr:cNvSpPr/>
      </xdr:nvSpPr>
      <xdr:spPr>
        <a:xfrm>
          <a:off x="241200" y="14773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7800</xdr:rowOff>
    </xdr:to>
    <xdr:sp>
      <xdr:nvSpPr>
        <xdr:cNvPr id="61" name="Text Box 16"/>
        <xdr:cNvSpPr/>
      </xdr:nvSpPr>
      <xdr:spPr>
        <a:xfrm>
          <a:off x="241200" y="14773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7800</xdr:rowOff>
    </xdr:to>
    <xdr:sp>
      <xdr:nvSpPr>
        <xdr:cNvPr id="62" name="Text Box 17"/>
        <xdr:cNvSpPr/>
      </xdr:nvSpPr>
      <xdr:spPr>
        <a:xfrm>
          <a:off x="241200" y="14773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7800</xdr:rowOff>
    </xdr:to>
    <xdr:sp>
      <xdr:nvSpPr>
        <xdr:cNvPr id="63" name="Text Box 18"/>
        <xdr:cNvSpPr/>
      </xdr:nvSpPr>
      <xdr:spPr>
        <a:xfrm>
          <a:off x="241200" y="14773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7800</xdr:rowOff>
    </xdr:to>
    <xdr:sp>
      <xdr:nvSpPr>
        <xdr:cNvPr id="64" name="Text Box 19"/>
        <xdr:cNvSpPr/>
      </xdr:nvSpPr>
      <xdr:spPr>
        <a:xfrm>
          <a:off x="241200" y="14773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7800</xdr:rowOff>
    </xdr:to>
    <xdr:sp>
      <xdr:nvSpPr>
        <xdr:cNvPr id="65" name="Text Box 20"/>
        <xdr:cNvSpPr/>
      </xdr:nvSpPr>
      <xdr:spPr>
        <a:xfrm>
          <a:off x="241200" y="14773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6</xdr:row>
      <xdr:rowOff>0</xdr:rowOff>
    </xdr:from>
    <xdr:to>
      <xdr:col>0</xdr:col>
      <xdr:colOff>322560</xdr:colOff>
      <xdr:row>127</xdr:row>
      <xdr:rowOff>37800</xdr:rowOff>
    </xdr:to>
    <xdr:sp>
      <xdr:nvSpPr>
        <xdr:cNvPr id="66" name="Text Box 21"/>
        <xdr:cNvSpPr/>
      </xdr:nvSpPr>
      <xdr:spPr>
        <a:xfrm>
          <a:off x="241200" y="147733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6040</xdr:rowOff>
    </xdr:to>
    <xdr:sp>
      <xdr:nvSpPr>
        <xdr:cNvPr id="67" name="Text Box 23"/>
        <xdr:cNvSpPr/>
      </xdr:nvSpPr>
      <xdr:spPr>
        <a:xfrm>
          <a:off x="241200" y="146588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6040</xdr:rowOff>
    </xdr:to>
    <xdr:sp>
      <xdr:nvSpPr>
        <xdr:cNvPr id="68" name="Text Box 24"/>
        <xdr:cNvSpPr/>
      </xdr:nvSpPr>
      <xdr:spPr>
        <a:xfrm>
          <a:off x="241200" y="146588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86040</xdr:rowOff>
    </xdr:to>
    <xdr:sp>
      <xdr:nvSpPr>
        <xdr:cNvPr id="69" name="Text Box 25"/>
        <xdr:cNvSpPr/>
      </xdr:nvSpPr>
      <xdr:spPr>
        <a:xfrm>
          <a:off x="241200" y="146588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70" name="Text Box 1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71" name="Text Box 2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72" name="Text Box 3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73" name="Text Box 4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74" name="Text Box 5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75" name="Text Box 6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76" name="Text Box 7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77" name="Text Box 8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78" name="Text Box 9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79" name="Text Box 10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80" name="Text Box 11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81" name="Text Box 12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82" name="Text Box 13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83" name="Text Box 14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84" name="Text Box 15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85" name="Text Box 16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86" name="Text Box 17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87" name="Text Box 18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88" name="Text Box 19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89" name="Text Box 20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90" name="Text Box 21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91" name="Text Box 22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92" name="Text Box 23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93" name="Text Box 24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94" name="Text Box 25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95" name="Text Box 26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38160</xdr:rowOff>
    </xdr:to>
    <xdr:sp>
      <xdr:nvSpPr>
        <xdr:cNvPr id="96" name="Text Box 27"/>
        <xdr:cNvSpPr/>
      </xdr:nvSpPr>
      <xdr:spPr>
        <a:xfrm>
          <a:off x="241200" y="14706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97" name="Text Box 1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98" name="Text Box 2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99" name="Text Box 3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00" name="Text Box 4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01" name="Text Box 5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02" name="Text Box 6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03" name="Text Box 7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04" name="Text Box 9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05" name="Text Box 10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06" name="Text Box 11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07" name="Text Box 12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08" name="Text Box 13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09" name="Text Box 14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10" name="Text Box 15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11" name="Text Box 16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12" name="Text Box 17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13" name="Text Box 18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14" name="Text Box 19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15" name="Text Box 20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16" name="Text Box 21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17" name="Text Box 22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18" name="Text Box 23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19" name="Text Box 24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20" name="Text Box 25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21" name="Text Box 26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22" name="Text Box 27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23" name="Text Box 28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24" name="Text Box 29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25" name="Text Box 30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26" name="Text Box 31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27" name="Text Box 32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66240</xdr:rowOff>
    </xdr:to>
    <xdr:sp>
      <xdr:nvSpPr>
        <xdr:cNvPr id="128" name="Text Box 33"/>
        <xdr:cNvSpPr/>
      </xdr:nvSpPr>
      <xdr:spPr>
        <a:xfrm>
          <a:off x="241200" y="14411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29" name="Text Box 36"/>
        <xdr:cNvSpPr/>
      </xdr:nvSpPr>
      <xdr:spPr>
        <a:xfrm>
          <a:off x="241200" y="14544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30" name="Text Box 37"/>
        <xdr:cNvSpPr/>
      </xdr:nvSpPr>
      <xdr:spPr>
        <a:xfrm>
          <a:off x="241200" y="14544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27</xdr:row>
      <xdr:rowOff>0</xdr:rowOff>
    </xdr:from>
    <xdr:to>
      <xdr:col>0</xdr:col>
      <xdr:colOff>322560</xdr:colOff>
      <xdr:row>128</xdr:row>
      <xdr:rowOff>37800</xdr:rowOff>
    </xdr:to>
    <xdr:sp>
      <xdr:nvSpPr>
        <xdr:cNvPr id="131" name="Text Box 1"/>
        <xdr:cNvSpPr/>
      </xdr:nvSpPr>
      <xdr:spPr>
        <a:xfrm>
          <a:off x="241200" y="14944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57240</xdr:rowOff>
    </xdr:to>
    <xdr:sp>
      <xdr:nvSpPr>
        <xdr:cNvPr id="132" name="Text Box 27"/>
        <xdr:cNvSpPr/>
      </xdr:nvSpPr>
      <xdr:spPr>
        <a:xfrm>
          <a:off x="241200" y="14497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57240</xdr:rowOff>
    </xdr:to>
    <xdr:sp>
      <xdr:nvSpPr>
        <xdr:cNvPr id="133" name="Text Box 28"/>
        <xdr:cNvSpPr/>
      </xdr:nvSpPr>
      <xdr:spPr>
        <a:xfrm>
          <a:off x="241200" y="14497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57240</xdr:rowOff>
    </xdr:to>
    <xdr:sp>
      <xdr:nvSpPr>
        <xdr:cNvPr id="134" name="Text Box 29"/>
        <xdr:cNvSpPr/>
      </xdr:nvSpPr>
      <xdr:spPr>
        <a:xfrm>
          <a:off x="241200" y="14497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57240</xdr:rowOff>
    </xdr:to>
    <xdr:sp>
      <xdr:nvSpPr>
        <xdr:cNvPr id="135" name="Text Box 30"/>
        <xdr:cNvSpPr/>
      </xdr:nvSpPr>
      <xdr:spPr>
        <a:xfrm>
          <a:off x="241200" y="14497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57240</xdr:rowOff>
    </xdr:to>
    <xdr:sp>
      <xdr:nvSpPr>
        <xdr:cNvPr id="136" name="Text Box 31"/>
        <xdr:cNvSpPr/>
      </xdr:nvSpPr>
      <xdr:spPr>
        <a:xfrm>
          <a:off x="241200" y="14497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37" name="Text Box 32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38" name="Text Box 33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39" name="Text Box 34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40" name="Text Box 35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41" name="Text Box 36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42" name="Text Box 37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43" name="Text Box 38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44" name="Text Box 39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45" name="Text Box 40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46" name="Text Box 41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47" name="Text Box 42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48" name="Text Box 43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49" name="Text Box 44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50" name="Text Box 45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51" name="Text Box 46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52" name="Text Box 47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53" name="Text Box 48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54" name="Text Box 49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55" name="Text Box 50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56" name="Text Box 51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57" name="Text Box 52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58" name="Text Box 53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59" name="Text Box 54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60" name="Text Box 55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61" name="Text Box 56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62" name="Text Box 57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63" name="Text Box 58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64" name="Text Box 59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65" name="Text Box 60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66" name="Text Box 61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67" name="Text Box 62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68" name="Text Box 63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69" name="Text Box 64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5</xdr:row>
      <xdr:rowOff>0</xdr:rowOff>
    </xdr:from>
    <xdr:to>
      <xdr:col>0</xdr:col>
      <xdr:colOff>322560</xdr:colOff>
      <xdr:row>126</xdr:row>
      <xdr:rowOff>56880</xdr:rowOff>
    </xdr:to>
    <xdr:sp>
      <xdr:nvSpPr>
        <xdr:cNvPr id="170" name="Text Box 65"/>
        <xdr:cNvSpPr/>
      </xdr:nvSpPr>
      <xdr:spPr>
        <a:xfrm>
          <a:off x="241200" y="14639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71" name="Text Box 66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72" name="Text Box 67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73" name="Text Box 68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74" name="Text Box 69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75" name="Text Box 70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76" name="Text Box 71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77" name="Text Box 72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78" name="Text Box 73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79" name="Text Box 74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80" name="Text Box 75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81" name="Text Box 76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82" name="Text Box 77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83" name="Text Box 78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84" name="Text Box 79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85" name="Text Box 80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86" name="Text Box 81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87" name="Text Box 82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88" name="Text Box 83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89" name="Text Box 84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90" name="Text Box 85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91" name="Text Box 86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92" name="Text Box 87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93" name="Text Box 88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94" name="Text Box 89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95" name="Text Box 90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96" name="Text Box 91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97" name="Text Box 92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98" name="Text Box 93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199" name="Text Box 94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200" name="Text Box 95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201" name="Text Box 96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2</xdr:row>
      <xdr:rowOff>0</xdr:rowOff>
    </xdr:from>
    <xdr:to>
      <xdr:col>0</xdr:col>
      <xdr:colOff>322560</xdr:colOff>
      <xdr:row>123</xdr:row>
      <xdr:rowOff>66600</xdr:rowOff>
    </xdr:to>
    <xdr:sp>
      <xdr:nvSpPr>
        <xdr:cNvPr id="202" name="Text Box 97"/>
        <xdr:cNvSpPr/>
      </xdr:nvSpPr>
      <xdr:spPr>
        <a:xfrm>
          <a:off x="241200" y="14249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03" name="Text Box 102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04" name="Text Box 103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05" name="Text Box 104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06" name="Text Box 105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07" name="Text Box 106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08" name="Text Box 107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09" name="Text Box 108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10" name="Text Box 109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11" name="Text Box 110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12" name="Text Box 111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13" name="Text Box 112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14" name="Text Box 113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15" name="Text Box 114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16" name="Text Box 115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17" name="Text Box 116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18" name="Text Box 117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19" name="Text Box 118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20" name="Text Box 119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21" name="Text Box 120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22" name="Text Box 121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23" name="Text Box 122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24" name="Text Box 123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25" name="Text Box 124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26" name="Text Box 125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27" name="Text Box 126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28" name="Text Box 127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29" name="Text Box 128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30" name="Text Box 129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31" name="Text Box 130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32" name="Text Box 131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33" name="Text Box 132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3</xdr:row>
      <xdr:rowOff>0</xdr:rowOff>
    </xdr:from>
    <xdr:to>
      <xdr:col>0</xdr:col>
      <xdr:colOff>322560</xdr:colOff>
      <xdr:row>124</xdr:row>
      <xdr:rowOff>85680</xdr:rowOff>
    </xdr:to>
    <xdr:sp>
      <xdr:nvSpPr>
        <xdr:cNvPr id="234" name="Text Box 133"/>
        <xdr:cNvSpPr/>
      </xdr:nvSpPr>
      <xdr:spPr>
        <a:xfrm>
          <a:off x="241200" y="14382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57240</xdr:rowOff>
    </xdr:to>
    <xdr:sp>
      <xdr:nvSpPr>
        <xdr:cNvPr id="235" name="Text Box 134"/>
        <xdr:cNvSpPr/>
      </xdr:nvSpPr>
      <xdr:spPr>
        <a:xfrm>
          <a:off x="241200" y="14497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57240</xdr:rowOff>
    </xdr:to>
    <xdr:sp>
      <xdr:nvSpPr>
        <xdr:cNvPr id="236" name="Text Box 135"/>
        <xdr:cNvSpPr/>
      </xdr:nvSpPr>
      <xdr:spPr>
        <a:xfrm>
          <a:off x="241200" y="14497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124</xdr:row>
      <xdr:rowOff>0</xdr:rowOff>
    </xdr:from>
    <xdr:to>
      <xdr:col>0</xdr:col>
      <xdr:colOff>322560</xdr:colOff>
      <xdr:row>125</xdr:row>
      <xdr:rowOff>57240</xdr:rowOff>
    </xdr:to>
    <xdr:sp>
      <xdr:nvSpPr>
        <xdr:cNvPr id="237" name="Text Box 136"/>
        <xdr:cNvSpPr/>
      </xdr:nvSpPr>
      <xdr:spPr>
        <a:xfrm>
          <a:off x="241200" y="14497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8.75" hidden="false" customHeight="true" outlineLevel="0" collapsed="false">
      <c r="A3" s="2" t="s">
        <v>1</v>
      </c>
    </row>
    <row r="4" customFormat="false" ht="18.75" hidden="false" customHeight="true" outlineLevel="0" collapsed="false">
      <c r="A4" s="3" t="s">
        <v>2</v>
      </c>
    </row>
    <row r="5" customFormat="false" ht="18.75" hidden="false" customHeight="true" outlineLevel="0" collapsed="false">
      <c r="A5" s="2" t="s">
        <v>3</v>
      </c>
    </row>
    <row r="6" customFormat="false" ht="18.75" hidden="false" customHeight="true" outlineLevel="0" collapsed="false">
      <c r="A6" s="2" t="s">
        <v>4</v>
      </c>
    </row>
    <row r="7" customFormat="false" ht="18.75" hidden="false" customHeight="true" outlineLevel="0" collapsed="false">
      <c r="A7" s="2" t="s">
        <v>5</v>
      </c>
    </row>
    <row r="8" customFormat="false" ht="18.75" hidden="false" customHeight="true" outlineLevel="0" collapsed="false">
      <c r="A8" s="2" t="s">
        <v>6</v>
      </c>
    </row>
    <row r="9" customFormat="false" ht="18.75" hidden="false" customHeight="true" outlineLevel="0" collapsed="false">
      <c r="A9" s="2" t="s">
        <v>7</v>
      </c>
    </row>
    <row r="10" customFormat="false" ht="18.75" hidden="false" customHeight="true" outlineLevel="0" collapsed="false">
      <c r="A10" s="2" t="s">
        <v>8</v>
      </c>
    </row>
    <row r="11" customFormat="false" ht="18.75" hidden="false" customHeight="true" outlineLevel="0" collapsed="false">
      <c r="A11" s="2" t="s">
        <v>9</v>
      </c>
    </row>
    <row r="12" customFormat="false" ht="18.75" hidden="false" customHeight="true" outlineLevel="0" collapsed="false">
      <c r="A12" s="2" t="s">
        <v>10</v>
      </c>
    </row>
  </sheetData>
  <hyperlinks>
    <hyperlink ref="A3" location="'Tav.1 - Rifiuti urbani'!A1" display="Tavola 1 - Raccolta di rifiuti urbani nei comuni capoluogo di  provincia  - Anni 2000-2011 (kg per abitante)"/>
    <hyperlink ref="A4" location="'Tav.2 - Raccolta differenziata'!A1" display="Tavola 2 - Raccolta differenziata dei rifiuti urbani per i comuni capoluogo di provincia - Anni 2000-2011 (valori percentuali) "/>
    <hyperlink ref="A5" location="'Tav.3 - Carta'!Titoli_stampa" display="Tavola 3 - Raccolta della carta per i comuni capoluogo di provincia - Anni 2000-2011 (kg per abitante)  "/>
    <hyperlink ref="A6" location="'Tav.4 - Vetro'!Titoli_stampa" display="Tavola 4 - Raccolta del vetro per i comuni capoluogo di provincia - Anni 2000-2011 (kg per abitante)  "/>
    <hyperlink ref="A7" location="'Tav.5 - Materie plastiche'!A1" display="Tavola 5 - Raccolta delle materie plastiche per i comuni capoluogo di provincia - Anni 2000-2011  (kg per abitante)  "/>
    <hyperlink ref="A8" location="'Tav.6 - Metalli'!Titoli_stampa" display="Tavola 6 - Raccolta di metalli per i comuni capoluogo di provincia - Anni 2000-2011 (kg per abitante)  "/>
    <hyperlink ref="A9" location="'Tav.7 - Raccolta selettiva'!Titoli_stampa" display="Tavola 7 - Raccolta selettiva (pile esauste, accumulatori, farmaci,ecc.) per i comuni capoluogo di provincia - Anni 2000-2011 (kg per abitante)  "/>
    <hyperlink ref="A10" location="'Tav.8 - Organici-Verde-Legno'!Titoli_stampa" display="Tavola 8 - Raccolta dei rifiuti organici, del rifiuto verde e del legno per i comuni capoluogo di provincia - Anni 2000-2011 (kg per abitante)  "/>
    <hyperlink ref="A11" location="'Tav.9 - Altro'!Titoli_stampa" display="Tavola 9 - Raccolta di altre (a) tipologie di rifuti per i comuni capoluogo di provincia - Anni 2000-2011 (kg per abitante)  "/>
    <hyperlink ref="A12" location="'Tav.10 - Popolazione servita'!Titoli_stampa" display="Tavola 10 - Popolazione servita dalla raccolta differenziata per i comuni capoluogo di provincia - Anni 2000-2011(valori percentuali) 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13" min="2" style="1" width="6.85"/>
  </cols>
  <sheetData>
    <row r="1" customFormat="false" ht="26.25" hidden="false" customHeight="true" outlineLevel="0" collapsed="false">
      <c r="A1" s="30" t="s">
        <v>14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customFormat="false" ht="12.75" hidden="false" customHeight="false" outlineLevel="0" collapsed="false">
      <c r="A2" s="6" t="s">
        <v>12</v>
      </c>
      <c r="B2" s="7" t="n">
        <v>2000</v>
      </c>
      <c r="C2" s="7" t="n">
        <v>2001</v>
      </c>
      <c r="D2" s="7" t="n">
        <v>2002</v>
      </c>
      <c r="E2" s="7" t="n">
        <v>2003</v>
      </c>
      <c r="F2" s="7" t="n">
        <v>2004</v>
      </c>
      <c r="G2" s="7" t="n">
        <v>2005</v>
      </c>
      <c r="H2" s="7" t="n">
        <v>2006</v>
      </c>
      <c r="I2" s="7" t="n">
        <v>2007</v>
      </c>
      <c r="J2" s="7" t="n">
        <v>2008</v>
      </c>
      <c r="K2" s="7" t="n">
        <v>2009</v>
      </c>
      <c r="L2" s="7" t="n">
        <v>2010</v>
      </c>
      <c r="M2" s="7" t="n">
        <v>2011</v>
      </c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9" hidden="false" customHeight="true" outlineLevel="0" collapsed="false">
      <c r="A4" s="10" t="s">
        <v>13</v>
      </c>
      <c r="B4" s="25" t="n">
        <v>2.04311871499403</v>
      </c>
      <c r="C4" s="25" t="n">
        <v>2.51101855512223</v>
      </c>
      <c r="D4" s="25" t="n">
        <v>2.41995232619771</v>
      </c>
      <c r="E4" s="25" t="n">
        <v>2.43735042651031</v>
      </c>
      <c r="F4" s="25" t="n">
        <v>3.12443506399595</v>
      </c>
      <c r="G4" s="25" t="n">
        <v>2.83770868890204</v>
      </c>
      <c r="H4" s="25" t="n">
        <v>3.82405504844888</v>
      </c>
      <c r="I4" s="25" t="n">
        <v>6.65401762021017</v>
      </c>
      <c r="J4" s="25" t="n">
        <v>11.2366599746407</v>
      </c>
      <c r="K4" s="25" t="n">
        <v>8.71663138768222</v>
      </c>
      <c r="L4" s="25" t="n">
        <v>12.324026017266</v>
      </c>
      <c r="M4" s="25" t="n">
        <v>12.8668431730787</v>
      </c>
    </row>
    <row r="5" customFormat="false" ht="9" hidden="false" customHeight="true" outlineLevel="0" collapsed="false">
      <c r="A5" s="10" t="s">
        <v>14</v>
      </c>
      <c r="B5" s="25" t="n">
        <v>37.2626664721452</v>
      </c>
      <c r="C5" s="25" t="n">
        <v>16.9409590924716</v>
      </c>
      <c r="D5" s="25" t="n">
        <v>54.8685556692318</v>
      </c>
      <c r="E5" s="25" t="n">
        <v>67.3159208415047</v>
      </c>
      <c r="F5" s="25" t="n">
        <v>53.2656717746692</v>
      </c>
      <c r="G5" s="25" t="n">
        <v>37.5779341728103</v>
      </c>
      <c r="H5" s="25" t="n">
        <v>30.1034997028448</v>
      </c>
      <c r="I5" s="25" t="n">
        <v>37.1124749893213</v>
      </c>
      <c r="J5" s="25" t="n">
        <v>27.4414286494457</v>
      </c>
      <c r="K5" s="25" t="n">
        <v>59.8096696332685</v>
      </c>
      <c r="L5" s="25" t="n">
        <v>28.8392055010325</v>
      </c>
      <c r="M5" s="25" t="n">
        <v>28.6153617116303</v>
      </c>
    </row>
    <row r="6" customFormat="false" ht="9" hidden="false" customHeight="true" outlineLevel="0" collapsed="false">
      <c r="A6" s="10" t="s">
        <v>15</v>
      </c>
      <c r="B6" s="25" t="n">
        <v>1.68102604268651</v>
      </c>
      <c r="C6" s="25" t="n">
        <v>2.39883454242994</v>
      </c>
      <c r="D6" s="25" t="n">
        <v>2.35118326068349</v>
      </c>
      <c r="E6" s="25" t="n">
        <v>1.8984230602855</v>
      </c>
      <c r="F6" s="25" t="n">
        <v>8.18902861379667</v>
      </c>
      <c r="G6" s="25" t="n">
        <v>8.37407510106391</v>
      </c>
      <c r="H6" s="25" t="n">
        <v>8.51556871068876</v>
      </c>
      <c r="I6" s="25" t="n">
        <v>19.8542760772327</v>
      </c>
      <c r="J6" s="25" t="n">
        <v>25.2972915375077</v>
      </c>
      <c r="K6" s="25" t="n">
        <v>20.6895391051379</v>
      </c>
      <c r="L6" s="25" t="n">
        <v>24.8000114620296</v>
      </c>
      <c r="M6" s="25" t="n">
        <v>21.3008292536717</v>
      </c>
    </row>
    <row r="7" customFormat="false" ht="9" hidden="false" customHeight="true" outlineLevel="0" collapsed="false">
      <c r="A7" s="10" t="s">
        <v>16</v>
      </c>
      <c r="B7" s="25" t="n">
        <v>4.40332789973961</v>
      </c>
      <c r="C7" s="25" t="n">
        <v>5.46446908573155</v>
      </c>
      <c r="D7" s="25" t="n">
        <v>2.30239914774271</v>
      </c>
      <c r="E7" s="25" t="n">
        <v>2.65854393593663</v>
      </c>
      <c r="F7" s="25" t="n">
        <v>2.24222973700648</v>
      </c>
      <c r="G7" s="25" t="n">
        <v>1.54308964203783</v>
      </c>
      <c r="H7" s="25" t="n">
        <v>29.2477471594619</v>
      </c>
      <c r="I7" s="25" t="n">
        <v>18.0754339409231</v>
      </c>
      <c r="J7" s="25" t="n">
        <v>38.8917884481559</v>
      </c>
      <c r="K7" s="25" t="n">
        <v>25.4103198926784</v>
      </c>
      <c r="L7" s="25" t="n">
        <v>22.1253800555592</v>
      </c>
      <c r="M7" s="25" t="n">
        <v>25.443068519595</v>
      </c>
    </row>
    <row r="8" customFormat="false" ht="9" hidden="false" customHeight="true" outlineLevel="0" collapsed="false">
      <c r="A8" s="10" t="s">
        <v>17</v>
      </c>
      <c r="B8" s="25" t="n">
        <v>4.43117938952264</v>
      </c>
      <c r="C8" s="25" t="n">
        <v>4.29741556644351</v>
      </c>
      <c r="D8" s="25" t="n">
        <v>4.105133285976</v>
      </c>
      <c r="E8" s="25" t="n">
        <v>3.17758886748176</v>
      </c>
      <c r="F8" s="25" t="n">
        <v>3.492153130095</v>
      </c>
      <c r="G8" s="25" t="n">
        <v>4.82270279137163</v>
      </c>
      <c r="H8" s="25" t="n">
        <v>5.07926651081239</v>
      </c>
      <c r="I8" s="25" t="n">
        <v>4.80224700657505</v>
      </c>
      <c r="J8" s="25" t="n">
        <v>4.59104483030925</v>
      </c>
      <c r="K8" s="25" t="n">
        <v>16.3115709573939</v>
      </c>
      <c r="L8" s="25" t="n">
        <v>7.39275755994891</v>
      </c>
      <c r="M8" s="25" t="n">
        <v>51.4888170907431</v>
      </c>
    </row>
    <row r="9" customFormat="false" ht="9" hidden="false" customHeight="true" outlineLevel="0" collapsed="false">
      <c r="A9" s="10" t="s">
        <v>18</v>
      </c>
      <c r="B9" s="25" t="n">
        <v>7.82522996057819</v>
      </c>
      <c r="C9" s="25" t="n">
        <v>8.97395669909005</v>
      </c>
      <c r="D9" s="25" t="n">
        <v>1.65857874094263</v>
      </c>
      <c r="E9" s="25" t="n">
        <v>1.8759066332586</v>
      </c>
      <c r="F9" s="25" t="n">
        <v>1.52256129368805</v>
      </c>
      <c r="G9" s="25" t="n">
        <v>8.56298893108709</v>
      </c>
      <c r="H9" s="25" t="n">
        <v>42.9948711290008</v>
      </c>
      <c r="I9" s="25" t="n">
        <v>13.6028637607917</v>
      </c>
      <c r="J9" s="25" t="n">
        <v>37.9947484575608</v>
      </c>
      <c r="K9" s="25" t="n">
        <v>22.5422613218603</v>
      </c>
      <c r="L9" s="25" t="n">
        <v>24.2961217948718</v>
      </c>
      <c r="M9" s="25" t="n">
        <v>19.3151232298693</v>
      </c>
    </row>
    <row r="10" customFormat="false" ht="9" hidden="false" customHeight="true" outlineLevel="0" collapsed="false">
      <c r="A10" s="10" t="s">
        <v>19</v>
      </c>
      <c r="B10" s="25" t="n">
        <v>2.53801209553422</v>
      </c>
      <c r="C10" s="25" t="n">
        <v>3.03724888682682</v>
      </c>
      <c r="D10" s="25" t="n">
        <v>13.8911653253203</v>
      </c>
      <c r="E10" s="25" t="n">
        <v>13.3129631677912</v>
      </c>
      <c r="F10" s="25" t="n">
        <v>18.5133124991471</v>
      </c>
      <c r="G10" s="25" t="n">
        <v>28.8024570558817</v>
      </c>
      <c r="H10" s="25" t="n">
        <v>28.6689928520614</v>
      </c>
      <c r="I10" s="25" t="n">
        <v>17.3923590054579</v>
      </c>
      <c r="J10" s="25" t="n">
        <v>26.1733634974341</v>
      </c>
      <c r="K10" s="25" t="n">
        <v>22.6074943124702</v>
      </c>
      <c r="L10" s="25" t="n">
        <v>24.3422896276666</v>
      </c>
      <c r="M10" s="25" t="n">
        <v>23.4199371339881</v>
      </c>
    </row>
    <row r="11" customFormat="false" ht="9" hidden="false" customHeight="true" outlineLevel="0" collapsed="false">
      <c r="A11" s="10" t="s">
        <v>20</v>
      </c>
      <c r="B11" s="25" t="n">
        <v>39.7739498874186</v>
      </c>
      <c r="C11" s="25" t="n">
        <v>37.6199025391126</v>
      </c>
      <c r="D11" s="25" t="n">
        <v>28.9770961936418</v>
      </c>
      <c r="E11" s="25" t="n">
        <v>17.381291936502</v>
      </c>
      <c r="F11" s="25" t="n">
        <v>27.0061369856804</v>
      </c>
      <c r="G11" s="25" t="n">
        <v>24.8620452985587</v>
      </c>
      <c r="H11" s="25" t="n">
        <v>46.407043536606</v>
      </c>
      <c r="I11" s="25" t="n">
        <v>14.9845852093865</v>
      </c>
      <c r="J11" s="25" t="n">
        <v>12.2649652842935</v>
      </c>
      <c r="K11" s="25" t="n">
        <v>22.6873266725928</v>
      </c>
      <c r="L11" s="25" t="n">
        <v>27.1274178627125</v>
      </c>
      <c r="M11" s="25" t="n">
        <v>58.1227243566148</v>
      </c>
    </row>
    <row r="12" customFormat="false" ht="9" hidden="false" customHeight="true" outlineLevel="0" collapsed="false">
      <c r="A12" s="10" t="s">
        <v>21</v>
      </c>
      <c r="B12" s="25" t="n">
        <v>1.61418173956907</v>
      </c>
      <c r="C12" s="25" t="n">
        <v>2.09634449927938</v>
      </c>
      <c r="D12" s="25" t="n">
        <v>0.791324736225088</v>
      </c>
      <c r="E12" s="25" t="n">
        <v>0.365390236772873</v>
      </c>
      <c r="F12" s="25" t="n">
        <v>3.53008160941355</v>
      </c>
      <c r="G12" s="25" t="n">
        <v>3.29268292682927</v>
      </c>
      <c r="H12" s="25" t="n">
        <v>2.66735948731272</v>
      </c>
      <c r="I12" s="25" t="n">
        <v>3.10383584541341</v>
      </c>
      <c r="J12" s="25" t="n">
        <v>3.09016569829998</v>
      </c>
      <c r="K12" s="25" t="n">
        <v>10.7104215139101</v>
      </c>
      <c r="L12" s="25" t="n">
        <v>60.0068732442568</v>
      </c>
      <c r="M12" s="25" t="n">
        <v>49.6634296812521</v>
      </c>
    </row>
    <row r="13" customFormat="false" ht="9" hidden="false" customHeight="true" outlineLevel="0" collapsed="false">
      <c r="A13" s="10" t="s">
        <v>22</v>
      </c>
      <c r="B13" s="25" t="n">
        <v>0.248308399031597</v>
      </c>
      <c r="C13" s="25" t="n">
        <v>2.42558159972882</v>
      </c>
      <c r="D13" s="25" t="n">
        <v>1.94381438726764</v>
      </c>
      <c r="E13" s="25" t="n">
        <v>3.79652636756934</v>
      </c>
      <c r="F13" s="25" t="n">
        <v>4.42117074995325</v>
      </c>
      <c r="G13" s="25" t="n">
        <v>3.04155397098599</v>
      </c>
      <c r="H13" s="25" t="n">
        <v>4.38289305106461</v>
      </c>
      <c r="I13" s="25" t="n">
        <v>6.01538368360487</v>
      </c>
      <c r="J13" s="25" t="n">
        <v>7.63496020711478</v>
      </c>
      <c r="K13" s="25" t="n">
        <v>8.14914956499033</v>
      </c>
      <c r="L13" s="25" t="n">
        <v>16.6171840067776</v>
      </c>
      <c r="M13" s="25" t="n">
        <v>8.45243158608118</v>
      </c>
    </row>
    <row r="14" customFormat="false" ht="9" hidden="false" customHeight="true" outlineLevel="0" collapsed="false">
      <c r="A14" s="10" t="s">
        <v>23</v>
      </c>
      <c r="B14" s="25" t="n">
        <v>17.5122617994693</v>
      </c>
      <c r="C14" s="25" t="n">
        <v>1.81018495724813</v>
      </c>
      <c r="D14" s="25" t="n">
        <v>3.02414064549987</v>
      </c>
      <c r="E14" s="25" t="n">
        <v>2.63162143399151</v>
      </c>
      <c r="F14" s="25" t="n">
        <v>19.2569343892318</v>
      </c>
      <c r="G14" s="25" t="n">
        <v>43.155099264825</v>
      </c>
      <c r="H14" s="25" t="n">
        <v>36.3559809232314</v>
      </c>
      <c r="I14" s="25" t="n">
        <v>40.1533347890434</v>
      </c>
      <c r="J14" s="25" t="n">
        <v>43.5608986738767</v>
      </c>
      <c r="K14" s="25" t="n">
        <v>51.6056067280737</v>
      </c>
      <c r="L14" s="25" t="n">
        <v>20.4050317080778</v>
      </c>
      <c r="M14" s="25" t="n">
        <v>23.0089032650643</v>
      </c>
    </row>
    <row r="15" customFormat="false" ht="9" hidden="false" customHeight="true" outlineLevel="0" collapsed="false">
      <c r="A15" s="10" t="s">
        <v>24</v>
      </c>
      <c r="B15" s="25" t="n">
        <v>7.12072023776676</v>
      </c>
      <c r="C15" s="25" t="n">
        <v>10.8931077941478</v>
      </c>
      <c r="D15" s="25" t="n">
        <v>14.4300738552924</v>
      </c>
      <c r="E15" s="25" t="n">
        <v>17.1078295621316</v>
      </c>
      <c r="F15" s="25" t="n">
        <v>15.7457838136241</v>
      </c>
      <c r="G15" s="25" t="n">
        <v>30.9409009303085</v>
      </c>
      <c r="H15" s="25" t="n">
        <v>14.8495876220265</v>
      </c>
      <c r="I15" s="25" t="n">
        <v>13.9678926570208</v>
      </c>
      <c r="J15" s="25" t="n">
        <v>13.1220613096923</v>
      </c>
      <c r="K15" s="25" t="n">
        <v>16.0194362106515</v>
      </c>
      <c r="L15" s="25" t="n">
        <v>25.1368174158134</v>
      </c>
      <c r="M15" s="25" t="n">
        <v>31.8907648796099</v>
      </c>
    </row>
    <row r="16" customFormat="false" ht="9" hidden="false" customHeight="true" outlineLevel="0" collapsed="false">
      <c r="A16" s="10" t="s">
        <v>25</v>
      </c>
      <c r="B16" s="25" t="s">
        <v>136</v>
      </c>
      <c r="C16" s="25" t="n">
        <v>1.3765577472949</v>
      </c>
      <c r="D16" s="25" t="n">
        <v>37.5059558038281</v>
      </c>
      <c r="E16" s="25" t="n">
        <v>31.7501774615681</v>
      </c>
      <c r="F16" s="25" t="n">
        <v>36.8797806629186</v>
      </c>
      <c r="G16" s="25" t="n">
        <v>52.3322137858215</v>
      </c>
      <c r="H16" s="25" t="n">
        <v>32.5128014645406</v>
      </c>
      <c r="I16" s="25" t="n">
        <v>36.0458835118045</v>
      </c>
      <c r="J16" s="25" t="n">
        <v>28.2317400503142</v>
      </c>
      <c r="K16" s="25" t="n">
        <v>36.5573966169842</v>
      </c>
      <c r="L16" s="25" t="n">
        <v>34.4808003392333</v>
      </c>
      <c r="M16" s="25" t="n">
        <v>33.4066755814258</v>
      </c>
    </row>
    <row r="17" customFormat="false" ht="9" hidden="false" customHeight="true" outlineLevel="0" collapsed="false">
      <c r="A17" s="10" t="s">
        <v>26</v>
      </c>
      <c r="B17" s="25" t="n">
        <v>7.36869735366407</v>
      </c>
      <c r="C17" s="25" t="n">
        <v>8.19001716142696</v>
      </c>
      <c r="D17" s="25" t="n">
        <v>8.09317753862653</v>
      </c>
      <c r="E17" s="25" t="n">
        <v>8.57391076082677</v>
      </c>
      <c r="F17" s="25" t="n">
        <v>10.0282192550605</v>
      </c>
      <c r="G17" s="25" t="n">
        <v>10.5408003845692</v>
      </c>
      <c r="H17" s="25" t="n">
        <v>10.0469625814271</v>
      </c>
      <c r="I17" s="25" t="n">
        <v>11.5857853433423</v>
      </c>
      <c r="J17" s="25" t="n">
        <v>32.0191188036116</v>
      </c>
      <c r="K17" s="25" t="n">
        <v>17.8656474007498</v>
      </c>
      <c r="L17" s="25" t="n">
        <v>23.2605116088317</v>
      </c>
      <c r="M17" s="25" t="n">
        <v>30.4070287343985</v>
      </c>
    </row>
    <row r="18" customFormat="false" ht="9" hidden="false" customHeight="true" outlineLevel="0" collapsed="false">
      <c r="A18" s="10" t="s">
        <v>27</v>
      </c>
      <c r="B18" s="25" t="n">
        <v>13.3058439131431</v>
      </c>
      <c r="C18" s="25" t="n">
        <v>8.10708688730728</v>
      </c>
      <c r="D18" s="25" t="n">
        <v>12.8574057971934</v>
      </c>
      <c r="E18" s="25" t="n">
        <v>6.35143521623841</v>
      </c>
      <c r="F18" s="25" t="n">
        <v>9.5238677641476</v>
      </c>
      <c r="G18" s="25" t="n">
        <v>7.5594212675734</v>
      </c>
      <c r="H18" s="25" t="n">
        <v>4.24979099881516</v>
      </c>
      <c r="I18" s="25" t="n">
        <v>7.45013217976448</v>
      </c>
      <c r="J18" s="25" t="n">
        <v>5.52433337319144</v>
      </c>
      <c r="K18" s="25" t="n">
        <v>5.87968998857292</v>
      </c>
      <c r="L18" s="25" t="n">
        <v>12.5909628105248</v>
      </c>
      <c r="M18" s="25" t="n">
        <v>13.5677696800658</v>
      </c>
    </row>
    <row r="19" customFormat="false" ht="9" hidden="false" customHeight="true" outlineLevel="0" collapsed="false">
      <c r="A19" s="10" t="s">
        <v>28</v>
      </c>
      <c r="B19" s="25" t="n">
        <v>3.17081971156474</v>
      </c>
      <c r="C19" s="25" t="n">
        <v>5.63827457849792</v>
      </c>
      <c r="D19" s="25" t="n">
        <v>5.44278726733562</v>
      </c>
      <c r="E19" s="25" t="n">
        <v>6.54067557293364</v>
      </c>
      <c r="F19" s="25" t="n">
        <v>6.84557530240739</v>
      </c>
      <c r="G19" s="25" t="n">
        <v>7.57066020956993</v>
      </c>
      <c r="H19" s="25" t="n">
        <v>9.00035157623345</v>
      </c>
      <c r="I19" s="25" t="n">
        <v>8.35144332191962</v>
      </c>
      <c r="J19" s="25" t="n">
        <v>6.53636114449575</v>
      </c>
      <c r="K19" s="25" t="n">
        <v>7.32964750314729</v>
      </c>
      <c r="L19" s="25" t="n">
        <v>17.9074500808091</v>
      </c>
      <c r="M19" s="25" t="n">
        <v>17.9149584422048</v>
      </c>
    </row>
    <row r="20" customFormat="false" ht="9" hidden="false" customHeight="true" outlineLevel="0" collapsed="false">
      <c r="A20" s="10" t="s">
        <v>29</v>
      </c>
      <c r="B20" s="25" t="n">
        <v>0.944896197701358</v>
      </c>
      <c r="C20" s="25" t="n">
        <v>2.05972751043626</v>
      </c>
      <c r="D20" s="25" t="n">
        <v>2.29895712630359</v>
      </c>
      <c r="E20" s="25" t="n">
        <v>3.25120414968507</v>
      </c>
      <c r="F20" s="25" t="n">
        <v>3.19340122574997</v>
      </c>
      <c r="G20" s="25" t="n">
        <v>3.40224832291595</v>
      </c>
      <c r="H20" s="25" t="n">
        <v>6.01390630343098</v>
      </c>
      <c r="I20" s="25" t="n">
        <v>18.6911658218682</v>
      </c>
      <c r="J20" s="25" t="n">
        <v>22.810682119354</v>
      </c>
      <c r="K20" s="25" t="n">
        <v>20.2508960573477</v>
      </c>
      <c r="L20" s="25" t="n">
        <v>22.6865938786469</v>
      </c>
      <c r="M20" s="25" t="n">
        <v>13.6766166927724</v>
      </c>
    </row>
    <row r="21" customFormat="false" ht="9" hidden="false" customHeight="true" outlineLevel="0" collapsed="false">
      <c r="A21" s="10" t="s">
        <v>30</v>
      </c>
      <c r="B21" s="25" t="n">
        <v>2.77514785623824</v>
      </c>
      <c r="C21" s="25" t="n">
        <v>3.10318294642696</v>
      </c>
      <c r="D21" s="25" t="n">
        <v>2.61629918158169</v>
      </c>
      <c r="E21" s="25" t="n">
        <v>2.51168145457433</v>
      </c>
      <c r="F21" s="25" t="n">
        <v>2.82934520057075</v>
      </c>
      <c r="G21" s="25" t="n">
        <v>2.91199896939391</v>
      </c>
      <c r="H21" s="25" t="n">
        <v>27.4445940007013</v>
      </c>
      <c r="I21" s="25" t="n">
        <v>26.5977480436561</v>
      </c>
      <c r="J21" s="25" t="n">
        <v>25.9463699911148</v>
      </c>
      <c r="K21" s="25" t="n">
        <v>25.6690296558082</v>
      </c>
      <c r="L21" s="25" t="n">
        <v>24.6297601653744</v>
      </c>
      <c r="M21" s="25" t="n">
        <v>22.7020177405205</v>
      </c>
    </row>
    <row r="22" customFormat="false" ht="9" hidden="false" customHeight="true" outlineLevel="0" collapsed="false">
      <c r="A22" s="10" t="s">
        <v>31</v>
      </c>
      <c r="B22" s="25" t="n">
        <v>26.614368428058</v>
      </c>
      <c r="C22" s="25" t="n">
        <v>26.5494348641516</v>
      </c>
      <c r="D22" s="25" t="n">
        <v>33.6923886515536</v>
      </c>
      <c r="E22" s="25" t="n">
        <v>52.1182124018431</v>
      </c>
      <c r="F22" s="25" t="n">
        <v>45.1439841562073</v>
      </c>
      <c r="G22" s="25" t="n">
        <v>41.5230280398323</v>
      </c>
      <c r="H22" s="25" t="n">
        <v>39.3359982909213</v>
      </c>
      <c r="I22" s="25" t="n">
        <v>37.1828241927428</v>
      </c>
      <c r="J22" s="25" t="n">
        <v>21.3704823507059</v>
      </c>
      <c r="K22" s="25" t="n">
        <v>35.4782827138886</v>
      </c>
      <c r="L22" s="25" t="n">
        <v>37.0315692078426</v>
      </c>
      <c r="M22" s="25" t="n">
        <v>36.3373490054397</v>
      </c>
    </row>
    <row r="23" customFormat="false" ht="9" hidden="false" customHeight="true" outlineLevel="0" collapsed="false">
      <c r="A23" s="10" t="s">
        <v>32</v>
      </c>
      <c r="B23" s="25" t="n">
        <v>13.4026490741843</v>
      </c>
      <c r="C23" s="25" t="n">
        <v>13.7111938127228</v>
      </c>
      <c r="D23" s="25" t="n">
        <v>9.47944793816483</v>
      </c>
      <c r="E23" s="25" t="n">
        <v>8.68785835109071</v>
      </c>
      <c r="F23" s="25" t="n">
        <v>9.24230602514088</v>
      </c>
      <c r="G23" s="25" t="n">
        <v>8.81537727700499</v>
      </c>
      <c r="H23" s="25" t="n">
        <v>18.2106779617153</v>
      </c>
      <c r="I23" s="25" t="n">
        <v>18.9693465729866</v>
      </c>
      <c r="J23" s="25" t="n">
        <v>19.6852764800523</v>
      </c>
      <c r="K23" s="25" t="n">
        <v>34.1207349081365</v>
      </c>
      <c r="L23" s="25" t="n">
        <v>27.1077998063729</v>
      </c>
      <c r="M23" s="25" t="n">
        <v>19.6993571946675</v>
      </c>
    </row>
    <row r="24" customFormat="false" ht="9" hidden="false" customHeight="true" outlineLevel="0" collapsed="false">
      <c r="A24" s="10" t="s">
        <v>33</v>
      </c>
      <c r="B24" s="25" t="n">
        <v>10.5104996191848</v>
      </c>
      <c r="C24" s="25" t="n">
        <v>11.4673265511869</v>
      </c>
      <c r="D24" s="25" t="n">
        <v>13.9205887140025</v>
      </c>
      <c r="E24" s="25" t="n">
        <v>13.6064894153559</v>
      </c>
      <c r="F24" s="25" t="n">
        <v>18.6799137962523</v>
      </c>
      <c r="G24" s="25" t="n">
        <v>22.8389214634821</v>
      </c>
      <c r="H24" s="25" t="n">
        <v>33.4098655743985</v>
      </c>
      <c r="I24" s="25" t="n">
        <v>35.0134022844444</v>
      </c>
      <c r="J24" s="25" t="n">
        <v>23.8952562627107</v>
      </c>
      <c r="K24" s="25" t="n">
        <v>23.6954364093688</v>
      </c>
      <c r="L24" s="25" t="n">
        <v>25.0869293405656</v>
      </c>
      <c r="M24" s="25" t="n">
        <v>25.2166661943857</v>
      </c>
    </row>
    <row r="25" customFormat="false" ht="9" hidden="false" customHeight="true" outlineLevel="0" collapsed="false">
      <c r="A25" s="10" t="s">
        <v>34</v>
      </c>
      <c r="B25" s="25" t="n">
        <v>5.1203901249619</v>
      </c>
      <c r="C25" s="25" t="n">
        <v>5.31877542871698</v>
      </c>
      <c r="D25" s="25" t="n">
        <v>4.23536000560048</v>
      </c>
      <c r="E25" s="25" t="n">
        <v>3.88713069114637</v>
      </c>
      <c r="F25" s="25" t="n">
        <v>6.30405320442066</v>
      </c>
      <c r="G25" s="25" t="n">
        <v>7.09856190810242</v>
      </c>
      <c r="H25" s="25" t="n">
        <v>8.41528975180257</v>
      </c>
      <c r="I25" s="25" t="n">
        <v>9.86052454129254</v>
      </c>
      <c r="J25" s="25" t="n">
        <v>9.87201625912266</v>
      </c>
      <c r="K25" s="25" t="n">
        <v>13.0678061793392</v>
      </c>
      <c r="L25" s="25" t="n">
        <v>17.3055660947402</v>
      </c>
      <c r="M25" s="25" t="n">
        <v>22.2804468960097</v>
      </c>
    </row>
    <row r="26" customFormat="false" ht="9" hidden="false" customHeight="true" outlineLevel="0" collapsed="false">
      <c r="A26" s="10" t="s">
        <v>35</v>
      </c>
      <c r="B26" s="25" t="n">
        <v>5.3755380374329</v>
      </c>
      <c r="C26" s="25" t="n">
        <v>5.43223091238612</v>
      </c>
      <c r="D26" s="25" t="n">
        <v>5.80753481742744</v>
      </c>
      <c r="E26" s="25" t="n">
        <v>7.31808633110602</v>
      </c>
      <c r="F26" s="25" t="n">
        <v>9.51753973478792</v>
      </c>
      <c r="G26" s="25" t="n">
        <v>8.44236395552955</v>
      </c>
      <c r="H26" s="25" t="n">
        <v>9.56893022167632</v>
      </c>
      <c r="I26" s="25" t="n">
        <v>22.1761464897669</v>
      </c>
      <c r="J26" s="25" t="n">
        <v>15.1021302607753</v>
      </c>
      <c r="K26" s="25" t="n">
        <v>17.1636596026339</v>
      </c>
      <c r="L26" s="25" t="n">
        <v>22.6018295509798</v>
      </c>
      <c r="M26" s="25" t="n">
        <v>30.0931797214284</v>
      </c>
    </row>
    <row r="27" customFormat="false" ht="9" hidden="false" customHeight="true" outlineLevel="0" collapsed="false">
      <c r="A27" s="10" t="s">
        <v>36</v>
      </c>
      <c r="B27" s="25" t="n">
        <v>11.0562671290341</v>
      </c>
      <c r="C27" s="25" t="n">
        <v>13.7309029606996</v>
      </c>
      <c r="D27" s="25" t="n">
        <v>11.7890163830372</v>
      </c>
      <c r="E27" s="25" t="n">
        <v>11.8925983964246</v>
      </c>
      <c r="F27" s="25" t="n">
        <v>14.793938080019</v>
      </c>
      <c r="G27" s="25" t="n">
        <v>14.4239250661552</v>
      </c>
      <c r="H27" s="25" t="n">
        <v>33.5612534811106</v>
      </c>
      <c r="I27" s="25" t="n">
        <v>33.2961415443621</v>
      </c>
      <c r="J27" s="25" t="n">
        <v>23.6649083284234</v>
      </c>
      <c r="K27" s="25" t="n">
        <v>22.5466283776771</v>
      </c>
      <c r="L27" s="25" t="n">
        <v>21.7698673776793</v>
      </c>
      <c r="M27" s="25" t="n">
        <v>19.0806368914818</v>
      </c>
    </row>
    <row r="28" customFormat="false" ht="9" hidden="false" customHeight="true" outlineLevel="0" collapsed="false">
      <c r="A28" s="10" t="s">
        <v>37</v>
      </c>
      <c r="B28" s="25" t="n">
        <v>4.20125289589329</v>
      </c>
      <c r="C28" s="25" t="n">
        <v>4.93925179946303</v>
      </c>
      <c r="D28" s="25" t="n">
        <v>7.11236660389203</v>
      </c>
      <c r="E28" s="25" t="n">
        <v>6.07866507747318</v>
      </c>
      <c r="F28" s="25" t="n">
        <v>6.73873836306204</v>
      </c>
      <c r="G28" s="25" t="n">
        <v>3.58761250443753</v>
      </c>
      <c r="H28" s="25" t="n">
        <v>5.75821367601931</v>
      </c>
      <c r="I28" s="25" t="n">
        <v>9.35899181847704</v>
      </c>
      <c r="J28" s="25" t="n">
        <v>19.3133762473179</v>
      </c>
      <c r="K28" s="25" t="n">
        <v>21.6426598814659</v>
      </c>
      <c r="L28" s="25" t="n">
        <v>26.1247833622184</v>
      </c>
      <c r="M28" s="25" t="n">
        <v>17.5041556362741</v>
      </c>
    </row>
    <row r="29" customFormat="false" ht="9" hidden="false" customHeight="true" outlineLevel="0" collapsed="false">
      <c r="A29" s="10" t="s">
        <v>38</v>
      </c>
      <c r="B29" s="25" t="n">
        <v>6.74130734275081</v>
      </c>
      <c r="C29" s="25" t="n">
        <v>5.98683354583539</v>
      </c>
      <c r="D29" s="25" t="n">
        <v>14.8712727654989</v>
      </c>
      <c r="E29" s="25" t="n">
        <v>16.7744977728111</v>
      </c>
      <c r="F29" s="25" t="n">
        <v>8.30691087398427</v>
      </c>
      <c r="G29" s="25" t="n">
        <v>8.16772421679182</v>
      </c>
      <c r="H29" s="25" t="n">
        <v>7.65493326881981</v>
      </c>
      <c r="I29" s="25" t="n">
        <v>13.7438866154307</v>
      </c>
      <c r="J29" s="25" t="n">
        <v>16.8325532713233</v>
      </c>
      <c r="K29" s="25" t="n">
        <v>14.7034439708565</v>
      </c>
      <c r="L29" s="25" t="n">
        <v>14.5034851615146</v>
      </c>
      <c r="M29" s="25" t="n">
        <v>19.6849715133815</v>
      </c>
    </row>
    <row r="30" customFormat="false" ht="9" hidden="false" customHeight="true" outlineLevel="0" collapsed="false">
      <c r="A30" s="10" t="s">
        <v>39</v>
      </c>
      <c r="B30" s="25" t="n">
        <v>3.38822279556837</v>
      </c>
      <c r="C30" s="25" t="n">
        <v>3.93216354311824</v>
      </c>
      <c r="D30" s="25" t="n">
        <v>3.87357616960033</v>
      </c>
      <c r="E30" s="25" t="n">
        <v>3.7892227390614</v>
      </c>
      <c r="F30" s="25" t="n">
        <v>4.14595897018549</v>
      </c>
      <c r="G30" s="25" t="n">
        <v>4.33571745047155</v>
      </c>
      <c r="H30" s="25" t="n">
        <v>5.72090392436771</v>
      </c>
      <c r="I30" s="25" t="n">
        <v>7.26963963361637</v>
      </c>
      <c r="J30" s="25" t="n">
        <v>13.9390760469514</v>
      </c>
      <c r="K30" s="25" t="n">
        <v>31.5962341183998</v>
      </c>
      <c r="L30" s="25" t="n">
        <v>35.6850337993779</v>
      </c>
      <c r="M30" s="25" t="n">
        <v>50.1530234013104</v>
      </c>
    </row>
    <row r="31" customFormat="false" ht="9" hidden="false" customHeight="true" outlineLevel="0" collapsed="false">
      <c r="A31" s="10" t="s">
        <v>40</v>
      </c>
      <c r="B31" s="25" t="n">
        <v>3.22850539741977</v>
      </c>
      <c r="C31" s="25" t="n">
        <v>5.92782294065128</v>
      </c>
      <c r="D31" s="25" t="n">
        <v>6.9991381628931</v>
      </c>
      <c r="E31" s="25" t="n">
        <v>8.77475813116826</v>
      </c>
      <c r="F31" s="25" t="n">
        <v>10.6028233719979</v>
      </c>
      <c r="G31" s="25" t="n">
        <v>21.5057247785699</v>
      </c>
      <c r="H31" s="25" t="n">
        <v>32.9191806159608</v>
      </c>
      <c r="I31" s="25" t="n">
        <v>36.2653336102067</v>
      </c>
      <c r="J31" s="25" t="n">
        <v>55.6742497058874</v>
      </c>
      <c r="K31" s="25" t="n">
        <v>41.3862219563154</v>
      </c>
      <c r="L31" s="25" t="n">
        <v>45.9689387043727</v>
      </c>
      <c r="M31" s="25" t="n">
        <v>42.3901917159763</v>
      </c>
    </row>
    <row r="32" customFormat="false" ht="9" hidden="false" customHeight="true" outlineLevel="0" collapsed="false">
      <c r="A32" s="10" t="s">
        <v>41</v>
      </c>
      <c r="B32" s="25" t="n">
        <v>9.21559366371167</v>
      </c>
      <c r="C32" s="25" t="n">
        <v>10.2431121289867</v>
      </c>
      <c r="D32" s="25" t="n">
        <v>12.4632655595362</v>
      </c>
      <c r="E32" s="25" t="n">
        <v>13.0801783044816</v>
      </c>
      <c r="F32" s="25" t="n">
        <v>17.615566583071</v>
      </c>
      <c r="G32" s="25" t="n">
        <v>21.2107239312298</v>
      </c>
      <c r="H32" s="25" t="n">
        <v>22.7606126914661</v>
      </c>
      <c r="I32" s="25" t="n">
        <v>25.063053911094</v>
      </c>
      <c r="J32" s="25" t="n">
        <v>22.8107541899441</v>
      </c>
      <c r="K32" s="25" t="n">
        <v>22.8616163981922</v>
      </c>
      <c r="L32" s="25" t="n">
        <v>22.6378862694782</v>
      </c>
      <c r="M32" s="25" t="n">
        <v>22.376885941049</v>
      </c>
    </row>
    <row r="33" customFormat="false" ht="9" hidden="false" customHeight="true" outlineLevel="0" collapsed="false">
      <c r="A33" s="10" t="s">
        <v>42</v>
      </c>
      <c r="B33" s="25" t="n">
        <v>3.57489024459775</v>
      </c>
      <c r="C33" s="25" t="n">
        <v>5.16381055572981</v>
      </c>
      <c r="D33" s="25" t="n">
        <v>5.85460126186552</v>
      </c>
      <c r="E33" s="25" t="n">
        <v>9.9482217129276</v>
      </c>
      <c r="F33" s="25" t="n">
        <v>6.84466361394857</v>
      </c>
      <c r="G33" s="25" t="n">
        <v>18.30471472354</v>
      </c>
      <c r="H33" s="25" t="n">
        <v>23.6630383341221</v>
      </c>
      <c r="I33" s="25" t="n">
        <v>6.85613181466328</v>
      </c>
      <c r="J33" s="25" t="n">
        <v>5.2696582955949</v>
      </c>
      <c r="K33" s="25" t="n">
        <v>6.29042624475228</v>
      </c>
      <c r="L33" s="25" t="n">
        <v>12.9478126664572</v>
      </c>
      <c r="M33" s="25" t="n">
        <v>13.8980729807298</v>
      </c>
    </row>
    <row r="34" customFormat="false" ht="9" hidden="false" customHeight="true" outlineLevel="0" collapsed="false">
      <c r="A34" s="10" t="s">
        <v>43</v>
      </c>
      <c r="B34" s="25" t="n">
        <v>4.57432362487136</v>
      </c>
      <c r="C34" s="25" t="n">
        <v>50.17460590709</v>
      </c>
      <c r="D34" s="25" t="n">
        <v>21.525265709491</v>
      </c>
      <c r="E34" s="25" t="n">
        <v>12.3338511997238</v>
      </c>
      <c r="F34" s="25" t="n">
        <v>17.1449874104676</v>
      </c>
      <c r="G34" s="25" t="n">
        <v>19.9731324956994</v>
      </c>
      <c r="H34" s="25" t="n">
        <v>20.1033125814744</v>
      </c>
      <c r="I34" s="25" t="n">
        <v>24.6852911477617</v>
      </c>
      <c r="J34" s="25" t="n">
        <v>33.6799960939407</v>
      </c>
      <c r="K34" s="25" t="n">
        <v>33.6637999197149</v>
      </c>
      <c r="L34" s="25" t="n">
        <v>30.1087779898797</v>
      </c>
      <c r="M34" s="25" t="n">
        <v>30.2641436826187</v>
      </c>
    </row>
    <row r="35" customFormat="false" ht="9" hidden="false" customHeight="true" outlineLevel="0" collapsed="false">
      <c r="A35" s="10" t="s">
        <v>44</v>
      </c>
      <c r="B35" s="25" t="n">
        <v>15.9826877737831</v>
      </c>
      <c r="C35" s="25" t="n">
        <v>18.3705482573751</v>
      </c>
      <c r="D35" s="25" t="n">
        <v>2.63038615874449</v>
      </c>
      <c r="E35" s="25" t="n">
        <v>2.45071864220136</v>
      </c>
      <c r="F35" s="25" t="n">
        <v>1.94505943851144</v>
      </c>
      <c r="G35" s="25" t="n">
        <v>11.9568009966157</v>
      </c>
      <c r="H35" s="25" t="n">
        <v>4.54823895425031</v>
      </c>
      <c r="I35" s="25" t="n">
        <v>10.6404772394767</v>
      </c>
      <c r="J35" s="25" t="n">
        <v>22.6748359738894</v>
      </c>
      <c r="K35" s="25" t="n">
        <v>22.4216350926883</v>
      </c>
      <c r="L35" s="25" t="n">
        <v>23.9348034374221</v>
      </c>
      <c r="M35" s="25" t="n">
        <v>22.7613668640911</v>
      </c>
    </row>
    <row r="36" customFormat="false" ht="9" hidden="false" customHeight="true" outlineLevel="0" collapsed="false">
      <c r="A36" s="10" t="s">
        <v>45</v>
      </c>
      <c r="B36" s="25" t="n">
        <v>4.92694142012959</v>
      </c>
      <c r="C36" s="25" t="n">
        <v>4.93183234088176</v>
      </c>
      <c r="D36" s="25" t="n">
        <v>26.899275839368</v>
      </c>
      <c r="E36" s="25" t="n">
        <v>52.5125246331856</v>
      </c>
      <c r="F36" s="25" t="n">
        <v>59.2158833997603</v>
      </c>
      <c r="G36" s="25" t="n">
        <v>55.3889702849177</v>
      </c>
      <c r="H36" s="25" t="n">
        <v>62.8124362072321</v>
      </c>
      <c r="I36" s="25" t="n">
        <v>63.2367280735551</v>
      </c>
      <c r="J36" s="25" t="n">
        <v>65.5290458151804</v>
      </c>
      <c r="K36" s="25" t="n">
        <v>51.4014473142319</v>
      </c>
      <c r="L36" s="25" t="n">
        <v>67.7601144229576</v>
      </c>
      <c r="M36" s="25" t="n">
        <v>53.5657732834925</v>
      </c>
    </row>
    <row r="37" customFormat="false" ht="9" hidden="false" customHeight="true" outlineLevel="0" collapsed="false">
      <c r="A37" s="10" t="s">
        <v>46</v>
      </c>
      <c r="B37" s="25" t="s">
        <v>136</v>
      </c>
      <c r="C37" s="25" t="s">
        <v>136</v>
      </c>
      <c r="D37" s="25" t="n">
        <v>0.518623759326783</v>
      </c>
      <c r="E37" s="25" t="n">
        <v>2.19662893579161</v>
      </c>
      <c r="F37" s="25" t="n">
        <v>12.0262440857359</v>
      </c>
      <c r="G37" s="25" t="n">
        <v>12.433800164764</v>
      </c>
      <c r="H37" s="25" t="n">
        <v>18.6479457144533</v>
      </c>
      <c r="I37" s="25" t="n">
        <v>24.7439127601</v>
      </c>
      <c r="J37" s="25" t="n">
        <v>24.3457420078086</v>
      </c>
      <c r="K37" s="25" t="n">
        <v>27.1069910568324</v>
      </c>
      <c r="L37" s="25" t="n">
        <v>67.9393390588213</v>
      </c>
      <c r="M37" s="25" t="n">
        <v>53.9460177241178</v>
      </c>
    </row>
    <row r="38" customFormat="false" ht="9" hidden="false" customHeight="true" outlineLevel="0" collapsed="false">
      <c r="A38" s="10" t="s">
        <v>47</v>
      </c>
      <c r="B38" s="25" t="n">
        <v>0.451485798719422</v>
      </c>
      <c r="C38" s="25" t="n">
        <v>35.0132192766657</v>
      </c>
      <c r="D38" s="25" t="n">
        <v>44.2521481870412</v>
      </c>
      <c r="E38" s="25" t="n">
        <v>35.4976209357653</v>
      </c>
      <c r="F38" s="25" t="n">
        <v>1.69325441931564</v>
      </c>
      <c r="G38" s="25" t="n">
        <v>4.203197018731</v>
      </c>
      <c r="H38" s="25" t="n">
        <v>7.81712077599464</v>
      </c>
      <c r="I38" s="25" t="n">
        <v>9.29278181692628</v>
      </c>
      <c r="J38" s="25" t="n">
        <v>10.3018218781766</v>
      </c>
      <c r="K38" s="25" t="n">
        <v>14.64054829145</v>
      </c>
      <c r="L38" s="25" t="n">
        <v>23.9782016348774</v>
      </c>
      <c r="M38" s="25" t="n">
        <v>17.2701449275362</v>
      </c>
    </row>
    <row r="39" customFormat="false" ht="9" hidden="false" customHeight="true" outlineLevel="0" collapsed="false">
      <c r="A39" s="10" t="s">
        <v>48</v>
      </c>
      <c r="B39" s="25" t="n">
        <v>8.74624841658213</v>
      </c>
      <c r="C39" s="25" t="n">
        <v>6.78060346636451</v>
      </c>
      <c r="D39" s="25" t="n">
        <v>14.7244139777356</v>
      </c>
      <c r="E39" s="25" t="n">
        <v>4.01390710553161</v>
      </c>
      <c r="F39" s="25" t="n">
        <v>4.52964205235776</v>
      </c>
      <c r="G39" s="25" t="n">
        <v>5.50341827221877</v>
      </c>
      <c r="H39" s="25" t="n">
        <v>18.1163016729739</v>
      </c>
      <c r="I39" s="25" t="n">
        <v>62.1815752967169</v>
      </c>
      <c r="J39" s="25" t="n">
        <v>44.1652999984768</v>
      </c>
      <c r="K39" s="25" t="n">
        <v>36.9328497304922</v>
      </c>
      <c r="L39" s="25" t="n">
        <v>39.1626194327509</v>
      </c>
      <c r="M39" s="25" t="n">
        <v>69.8375739837724</v>
      </c>
    </row>
    <row r="40" customFormat="false" ht="9" hidden="false" customHeight="true" outlineLevel="0" collapsed="false">
      <c r="A40" s="10" t="s">
        <v>49</v>
      </c>
      <c r="B40" s="25" t="n">
        <v>12.0169130914869</v>
      </c>
      <c r="C40" s="25" t="n">
        <v>7.64417059786271</v>
      </c>
      <c r="D40" s="25" t="n">
        <v>2.46190902980058</v>
      </c>
      <c r="E40" s="25" t="n">
        <v>2.12499303737537</v>
      </c>
      <c r="F40" s="25" t="n">
        <v>1.56353226161638</v>
      </c>
      <c r="G40" s="25" t="s">
        <v>136</v>
      </c>
      <c r="H40" s="25" t="n">
        <v>6.36451301832208</v>
      </c>
      <c r="I40" s="25" t="n">
        <v>23.9506377798069</v>
      </c>
      <c r="J40" s="25" t="n">
        <v>27.1095232809812</v>
      </c>
      <c r="K40" s="25" t="n">
        <v>37.2637533705835</v>
      </c>
      <c r="L40" s="25" t="n">
        <v>35.8560004458191</v>
      </c>
      <c r="M40" s="25" t="n">
        <v>49.0016616166553</v>
      </c>
    </row>
    <row r="41" customFormat="false" ht="9" hidden="false" customHeight="true" outlineLevel="0" collapsed="false">
      <c r="A41" s="10" t="s">
        <v>50</v>
      </c>
      <c r="B41" s="25" t="n">
        <v>3.9188515948141</v>
      </c>
      <c r="C41" s="25" t="n">
        <v>4.5124396095573</v>
      </c>
      <c r="D41" s="25" t="n">
        <v>3.83860678956995</v>
      </c>
      <c r="E41" s="25" t="n">
        <v>4.86902499844448</v>
      </c>
      <c r="F41" s="25" t="n">
        <v>5.54218085695439</v>
      </c>
      <c r="G41" s="25" t="n">
        <v>4.7564066255655</v>
      </c>
      <c r="H41" s="25" t="n">
        <v>6.02156914693222</v>
      </c>
      <c r="I41" s="25" t="n">
        <v>20.3842529807484</v>
      </c>
      <c r="J41" s="25" t="n">
        <v>23.5769922838492</v>
      </c>
      <c r="K41" s="25" t="n">
        <v>27.6453571011332</v>
      </c>
      <c r="L41" s="25" t="n">
        <v>29.0922448900155</v>
      </c>
      <c r="M41" s="25" t="n">
        <v>32.2191858865578</v>
      </c>
    </row>
    <row r="42" customFormat="false" ht="9" hidden="false" customHeight="true" outlineLevel="0" collapsed="false">
      <c r="A42" s="10" t="s">
        <v>51</v>
      </c>
      <c r="B42" s="25" t="n">
        <v>16.0667916723834</v>
      </c>
      <c r="C42" s="25" t="n">
        <v>14.9556126078753</v>
      </c>
      <c r="D42" s="25" t="n">
        <v>14.4704503738424</v>
      </c>
      <c r="E42" s="25" t="n">
        <v>14.2956329960486</v>
      </c>
      <c r="F42" s="25" t="n">
        <v>14.7936864357492</v>
      </c>
      <c r="G42" s="25" t="n">
        <v>21.8096629553126</v>
      </c>
      <c r="H42" s="25" t="n">
        <v>16.9245847259568</v>
      </c>
      <c r="I42" s="25" t="n">
        <v>39.351511422583</v>
      </c>
      <c r="J42" s="25" t="n">
        <v>38.4432655000396</v>
      </c>
      <c r="K42" s="25" t="n">
        <v>83.2044017313477</v>
      </c>
      <c r="L42" s="25" t="n">
        <v>88.2619807375676</v>
      </c>
      <c r="M42" s="25" t="n">
        <v>87.5893240084233</v>
      </c>
    </row>
    <row r="43" customFormat="false" ht="9" hidden="false" customHeight="true" outlineLevel="0" collapsed="false">
      <c r="A43" s="10" t="s">
        <v>52</v>
      </c>
      <c r="B43" s="25" t="n">
        <v>4.45759089352557</v>
      </c>
      <c r="C43" s="25" t="n">
        <v>4.52343649364772</v>
      </c>
      <c r="D43" s="25" t="n">
        <v>1.55250196345837</v>
      </c>
      <c r="E43" s="25" t="n">
        <v>1.7203046980355</v>
      </c>
      <c r="F43" s="25" t="n">
        <v>3.17995038333446</v>
      </c>
      <c r="G43" s="25" t="n">
        <v>2.96351281904871</v>
      </c>
      <c r="H43" s="25" t="s">
        <v>136</v>
      </c>
      <c r="I43" s="25" t="n">
        <v>9.65746359479127</v>
      </c>
      <c r="J43" s="25" t="n">
        <v>6.94918680612672</v>
      </c>
      <c r="K43" s="25" t="n">
        <v>11.6799180059751</v>
      </c>
      <c r="L43" s="25" t="n">
        <v>13.6028688668138</v>
      </c>
      <c r="M43" s="25" t="n">
        <v>13.4117239633976</v>
      </c>
    </row>
    <row r="44" customFormat="false" ht="9" hidden="false" customHeight="true" outlineLevel="0" collapsed="false">
      <c r="A44" s="10" t="s">
        <v>53</v>
      </c>
      <c r="B44" s="25" t="n">
        <v>2.15767749416751</v>
      </c>
      <c r="C44" s="25" t="n">
        <v>2.56857569945653</v>
      </c>
      <c r="D44" s="25" t="n">
        <v>2.64105642256903</v>
      </c>
      <c r="E44" s="25" t="n">
        <v>3.69530407053859</v>
      </c>
      <c r="F44" s="25" t="n">
        <v>3.70458701009619</v>
      </c>
      <c r="G44" s="25" t="n">
        <v>3.83902949334408</v>
      </c>
      <c r="H44" s="25" t="n">
        <v>3.75791700425918</v>
      </c>
      <c r="I44" s="25" t="n">
        <v>22.7383506313276</v>
      </c>
      <c r="J44" s="25" t="n">
        <v>28.9084879786939</v>
      </c>
      <c r="K44" s="25" t="n">
        <v>34.6354624063197</v>
      </c>
      <c r="L44" s="25" t="n">
        <v>51.3863585225187</v>
      </c>
      <c r="M44" s="25" t="n">
        <v>55.0645748360027</v>
      </c>
    </row>
    <row r="45" customFormat="false" ht="9" hidden="false" customHeight="true" outlineLevel="0" collapsed="false">
      <c r="A45" s="10" t="s">
        <v>54</v>
      </c>
      <c r="B45" s="25" t="n">
        <v>16.5637828021995</v>
      </c>
      <c r="C45" s="25" t="n">
        <v>16.1145291726589</v>
      </c>
      <c r="D45" s="25" t="n">
        <v>4.78364824879741</v>
      </c>
      <c r="E45" s="25" t="n">
        <v>17.7146104462412</v>
      </c>
      <c r="F45" s="25" t="n">
        <v>3.95003677044102</v>
      </c>
      <c r="G45" s="25" t="n">
        <v>4.28643931010957</v>
      </c>
      <c r="H45" s="25" t="n">
        <v>5.06949124806892</v>
      </c>
      <c r="I45" s="25" t="n">
        <v>27.8109089293006</v>
      </c>
      <c r="J45" s="25" t="n">
        <v>30.8328541731169</v>
      </c>
      <c r="K45" s="25" t="n">
        <v>48.7482002954064</v>
      </c>
      <c r="L45" s="25" t="n">
        <v>48.003491246054</v>
      </c>
      <c r="M45" s="25" t="n">
        <v>39.0319502534042</v>
      </c>
    </row>
    <row r="46" customFormat="false" ht="9" hidden="false" customHeight="true" outlineLevel="0" collapsed="false">
      <c r="A46" s="10" t="s">
        <v>55</v>
      </c>
      <c r="B46" s="25" t="n">
        <v>2.79060601083922</v>
      </c>
      <c r="C46" s="25" t="n">
        <v>3.25191549817613</v>
      </c>
      <c r="D46" s="25" t="n">
        <v>3.12087610525424</v>
      </c>
      <c r="E46" s="25" t="n">
        <v>3.31387958320664</v>
      </c>
      <c r="F46" s="25" t="n">
        <v>3.92131172088496</v>
      </c>
      <c r="G46" s="25" t="n">
        <v>9.07576907860267</v>
      </c>
      <c r="H46" s="25" t="n">
        <v>9.69509982337242</v>
      </c>
      <c r="I46" s="25" t="n">
        <v>21.5279585445509</v>
      </c>
      <c r="J46" s="25" t="n">
        <v>21.7617773019272</v>
      </c>
      <c r="K46" s="25" t="n">
        <v>20.96630522067</v>
      </c>
      <c r="L46" s="25" t="n">
        <v>22.2948741815762</v>
      </c>
      <c r="M46" s="25" t="n">
        <v>23.8755119828564</v>
      </c>
    </row>
    <row r="47" customFormat="false" ht="9" hidden="false" customHeight="true" outlineLevel="0" collapsed="false">
      <c r="A47" s="10" t="s">
        <v>56</v>
      </c>
      <c r="B47" s="25" t="n">
        <v>6.04078229229836</v>
      </c>
      <c r="C47" s="25" t="n">
        <v>8.69892861900322</v>
      </c>
      <c r="D47" s="25" t="n">
        <v>25.1262437739519</v>
      </c>
      <c r="E47" s="25" t="n">
        <v>54.7967118758228</v>
      </c>
      <c r="F47" s="25" t="n">
        <v>40.9539161046525</v>
      </c>
      <c r="G47" s="25" t="n">
        <v>64.267072146699</v>
      </c>
      <c r="H47" s="25" t="n">
        <v>53.5446110996104</v>
      </c>
      <c r="I47" s="25" t="n">
        <v>65.9987631416203</v>
      </c>
      <c r="J47" s="25" t="n">
        <v>32.2567383559344</v>
      </c>
      <c r="K47" s="25" t="n">
        <v>60.4087577153334</v>
      </c>
      <c r="L47" s="25" t="n">
        <v>39.3796830610795</v>
      </c>
      <c r="M47" s="25" t="n">
        <v>36.4280813698013</v>
      </c>
    </row>
    <row r="48" customFormat="false" ht="9" hidden="false" customHeight="true" outlineLevel="0" collapsed="false">
      <c r="A48" s="10" t="s">
        <v>57</v>
      </c>
      <c r="B48" s="25" t="n">
        <v>10.6503132762259</v>
      </c>
      <c r="C48" s="25" t="n">
        <v>34.9400137028237</v>
      </c>
      <c r="D48" s="25" t="n">
        <v>19.1923846882685</v>
      </c>
      <c r="E48" s="25" t="n">
        <v>18.0032578844068</v>
      </c>
      <c r="F48" s="25" t="n">
        <v>19.05527778749</v>
      </c>
      <c r="G48" s="25" t="n">
        <v>21.8297514464338</v>
      </c>
      <c r="H48" s="25" t="n">
        <v>24.3540492904954</v>
      </c>
      <c r="I48" s="25" t="n">
        <v>74.3035642139908</v>
      </c>
      <c r="J48" s="25" t="n">
        <v>74.7039707807424</v>
      </c>
      <c r="K48" s="25" t="n">
        <v>69.2899162880915</v>
      </c>
      <c r="L48" s="25" t="n">
        <v>69.7999987349699</v>
      </c>
      <c r="M48" s="25" t="n">
        <v>72.4980419619949</v>
      </c>
    </row>
    <row r="49" customFormat="false" ht="9" hidden="false" customHeight="true" outlineLevel="0" collapsed="false">
      <c r="A49" s="10" t="s">
        <v>58</v>
      </c>
      <c r="B49" s="25" t="n">
        <v>3.72500023223193</v>
      </c>
      <c r="C49" s="25" t="n">
        <v>4.31792517447565</v>
      </c>
      <c r="D49" s="25" t="n">
        <v>6.04128425594951</v>
      </c>
      <c r="E49" s="25" t="n">
        <v>5.64078949168152</v>
      </c>
      <c r="F49" s="25" t="n">
        <v>6.2488723703677</v>
      </c>
      <c r="G49" s="25" t="n">
        <v>7.36252745878949</v>
      </c>
      <c r="H49" s="25" t="n">
        <v>8.35006767456056</v>
      </c>
      <c r="I49" s="25" t="n">
        <v>9.66848892626857</v>
      </c>
      <c r="J49" s="25" t="n">
        <v>27.2474890749315</v>
      </c>
      <c r="K49" s="25" t="n">
        <v>24.4925350148444</v>
      </c>
      <c r="L49" s="25" t="n">
        <v>21.016456174141</v>
      </c>
      <c r="M49" s="25" t="n">
        <v>31.1953950281485</v>
      </c>
    </row>
    <row r="50" customFormat="false" ht="9" hidden="false" customHeight="true" outlineLevel="0" collapsed="false">
      <c r="A50" s="10" t="s">
        <v>59</v>
      </c>
      <c r="B50" s="25" t="n">
        <v>2.54445954020102</v>
      </c>
      <c r="C50" s="25" t="n">
        <v>2.14980129342018</v>
      </c>
      <c r="D50" s="25" t="n">
        <v>3.05698698337734</v>
      </c>
      <c r="E50" s="25" t="n">
        <v>3.12552589306204</v>
      </c>
      <c r="F50" s="25" t="n">
        <v>3.78482841435728</v>
      </c>
      <c r="G50" s="25" t="n">
        <v>4.43816526248049</v>
      </c>
      <c r="H50" s="25" t="n">
        <v>5.04968796325104</v>
      </c>
      <c r="I50" s="25" t="n">
        <v>20.8124990941635</v>
      </c>
      <c r="J50" s="25" t="n">
        <v>21.4679004457972</v>
      </c>
      <c r="K50" s="25" t="n">
        <v>26.3477038225833</v>
      </c>
      <c r="L50" s="25" t="n">
        <v>34.5239900851748</v>
      </c>
      <c r="M50" s="25" t="n">
        <v>36.4020078158923</v>
      </c>
    </row>
    <row r="51" customFormat="false" ht="9" hidden="false" customHeight="true" outlineLevel="0" collapsed="false">
      <c r="A51" s="10" t="s">
        <v>60</v>
      </c>
      <c r="B51" s="25" t="n">
        <v>4.54244762954796</v>
      </c>
      <c r="C51" s="25" t="n">
        <v>6.27549885023366</v>
      </c>
      <c r="D51" s="25" t="n">
        <v>6.27470947645861</v>
      </c>
      <c r="E51" s="25" t="n">
        <v>1.71353349348128</v>
      </c>
      <c r="F51" s="25" t="n">
        <v>3.25056496142173</v>
      </c>
      <c r="G51" s="25" t="n">
        <v>2.24326274917363</v>
      </c>
      <c r="H51" s="25" t="n">
        <v>4.42899001461452</v>
      </c>
      <c r="I51" s="25" t="n">
        <v>5.31076768618452</v>
      </c>
      <c r="J51" s="25" t="n">
        <v>5.51174717434756</v>
      </c>
      <c r="K51" s="25" t="n">
        <v>8.00882203246056</v>
      </c>
      <c r="L51" s="25" t="n">
        <v>14.7378888645965</v>
      </c>
      <c r="M51" s="25" t="n">
        <v>11.8407231663874</v>
      </c>
    </row>
    <row r="52" customFormat="false" ht="9" hidden="false" customHeight="true" outlineLevel="0" collapsed="false">
      <c r="A52" s="10" t="s">
        <v>61</v>
      </c>
      <c r="B52" s="25" t="n">
        <v>25.7143024255576</v>
      </c>
      <c r="C52" s="25" t="n">
        <v>26.5087159635351</v>
      </c>
      <c r="D52" s="25" t="n">
        <v>20.6902025913126</v>
      </c>
      <c r="E52" s="25" t="n">
        <v>24.1245896037006</v>
      </c>
      <c r="F52" s="25" t="n">
        <v>23.5965978128797</v>
      </c>
      <c r="G52" s="25" t="n">
        <v>25.3316124028189</v>
      </c>
      <c r="H52" s="25" t="n">
        <v>30.0278744375011</v>
      </c>
      <c r="I52" s="25" t="n">
        <v>30.4605585201211</v>
      </c>
      <c r="J52" s="25" t="n">
        <v>77.2312948737859</v>
      </c>
      <c r="K52" s="25" t="n">
        <v>49.65183087913</v>
      </c>
      <c r="L52" s="25" t="n">
        <v>51.6670106558005</v>
      </c>
      <c r="M52" s="25" t="n">
        <v>44.271186838737</v>
      </c>
    </row>
    <row r="53" customFormat="false" ht="9" hidden="false" customHeight="true" outlineLevel="0" collapsed="false">
      <c r="A53" s="10" t="s">
        <v>62</v>
      </c>
      <c r="B53" s="25" t="n">
        <v>10.8409604322411</v>
      </c>
      <c r="C53" s="25" t="n">
        <v>11.0751139203293</v>
      </c>
      <c r="D53" s="25" t="n">
        <v>13.0987721756478</v>
      </c>
      <c r="E53" s="25" t="n">
        <v>14.4208948325818</v>
      </c>
      <c r="F53" s="25" t="n">
        <v>10.0283276108811</v>
      </c>
      <c r="G53" s="25" t="n">
        <v>5.43160845695596</v>
      </c>
      <c r="H53" s="25" t="n">
        <v>6.2205368170195</v>
      </c>
      <c r="I53" s="25" t="n">
        <v>5.32023736443626</v>
      </c>
      <c r="J53" s="25" t="n">
        <v>7.91415830546265</v>
      </c>
      <c r="K53" s="25" t="n">
        <v>7.29432795385529</v>
      </c>
      <c r="L53" s="25" t="n">
        <v>5.63279851470059</v>
      </c>
      <c r="M53" s="25" t="n">
        <v>5.7436292238758</v>
      </c>
    </row>
    <row r="54" customFormat="false" ht="9" hidden="false" customHeight="true" outlineLevel="0" collapsed="false">
      <c r="A54" s="10" t="s">
        <v>63</v>
      </c>
      <c r="B54" s="25" t="n">
        <v>6.52028920487298</v>
      </c>
      <c r="C54" s="25" t="n">
        <v>3.62529733521874</v>
      </c>
      <c r="D54" s="25" t="n">
        <v>4.96148985887851</v>
      </c>
      <c r="E54" s="25" t="n">
        <v>5.77645900646905</v>
      </c>
      <c r="F54" s="25" t="n">
        <v>4.52076516554742</v>
      </c>
      <c r="G54" s="25" t="n">
        <v>5.07537825187765</v>
      </c>
      <c r="H54" s="25" t="n">
        <v>4.87237111235736</v>
      </c>
      <c r="I54" s="25" t="n">
        <v>6.01415675347213</v>
      </c>
      <c r="J54" s="25" t="n">
        <v>6.14018393442219</v>
      </c>
      <c r="K54" s="25" t="n">
        <v>6.77877913308647</v>
      </c>
      <c r="L54" s="25" t="n">
        <v>10.9481033744358</v>
      </c>
      <c r="M54" s="25" t="n">
        <v>15.9965920895087</v>
      </c>
    </row>
    <row r="55" customFormat="false" ht="9" hidden="false" customHeight="true" outlineLevel="0" collapsed="false">
      <c r="A55" s="10" t="s">
        <v>64</v>
      </c>
      <c r="B55" s="25" t="n">
        <v>25.7462837117348</v>
      </c>
      <c r="C55" s="25" t="n">
        <v>37.1220404921674</v>
      </c>
      <c r="D55" s="25" t="n">
        <v>40.8138257172609</v>
      </c>
      <c r="E55" s="25" t="n">
        <v>17.4473254925223</v>
      </c>
      <c r="F55" s="25" t="n">
        <v>20.6119090406995</v>
      </c>
      <c r="G55" s="25" t="n">
        <v>8.70130618358999</v>
      </c>
      <c r="H55" s="25" t="n">
        <v>11.6709023148562</v>
      </c>
      <c r="I55" s="25" t="n">
        <v>34.4688266808166</v>
      </c>
      <c r="J55" s="25" t="n">
        <v>33.9708762483342</v>
      </c>
      <c r="K55" s="25" t="n">
        <v>26.6364157046861</v>
      </c>
      <c r="L55" s="25" t="n">
        <v>24.333086985638</v>
      </c>
      <c r="M55" s="25" t="n">
        <v>29.3366260389283</v>
      </c>
    </row>
    <row r="56" customFormat="false" ht="9" hidden="false" customHeight="true" outlineLevel="0" collapsed="false">
      <c r="A56" s="10" t="s">
        <v>65</v>
      </c>
      <c r="B56" s="25" t="n">
        <v>13.6468490003437</v>
      </c>
      <c r="C56" s="25" t="n">
        <v>20.1167521001524</v>
      </c>
      <c r="D56" s="25" t="n">
        <v>28.8372063256385</v>
      </c>
      <c r="E56" s="25" t="n">
        <v>32.0849274860772</v>
      </c>
      <c r="F56" s="25" t="n">
        <v>29.7736848518274</v>
      </c>
      <c r="G56" s="25" t="n">
        <v>42.2551497535701</v>
      </c>
      <c r="H56" s="25" t="n">
        <v>38.5053389651005</v>
      </c>
      <c r="I56" s="25" t="n">
        <v>44.8236278624114</v>
      </c>
      <c r="J56" s="25" t="n">
        <v>44.9779346921539</v>
      </c>
      <c r="K56" s="25" t="n">
        <v>30.7889894573961</v>
      </c>
      <c r="L56" s="25" t="n">
        <v>25.2131741401112</v>
      </c>
      <c r="M56" s="25" t="n">
        <v>26.602493663464</v>
      </c>
    </row>
    <row r="57" customFormat="false" ht="9" hidden="false" customHeight="true" outlineLevel="0" collapsed="false">
      <c r="A57" s="10" t="s">
        <v>66</v>
      </c>
      <c r="B57" s="25" t="n">
        <v>1.95925275011391</v>
      </c>
      <c r="C57" s="25" t="n">
        <v>21.5689620060874</v>
      </c>
      <c r="D57" s="25" t="n">
        <v>2.75921510684263</v>
      </c>
      <c r="E57" s="25" t="n">
        <v>2.95023377090451</v>
      </c>
      <c r="F57" s="25" t="n">
        <v>1.7614786496834</v>
      </c>
      <c r="G57" s="25" t="n">
        <v>2.11925042589438</v>
      </c>
      <c r="H57" s="25" t="n">
        <v>15.8727980652133</v>
      </c>
      <c r="I57" s="25" t="n">
        <v>24.8335022648273</v>
      </c>
      <c r="J57" s="25" t="n">
        <v>19.7702148588291</v>
      </c>
      <c r="K57" s="25" t="n">
        <v>15.3624498106819</v>
      </c>
      <c r="L57" s="25" t="n">
        <v>22.8187319605823</v>
      </c>
      <c r="M57" s="25" t="n">
        <v>23.9107940961002</v>
      </c>
    </row>
    <row r="58" customFormat="false" ht="9" hidden="false" customHeight="true" outlineLevel="0" collapsed="false">
      <c r="A58" s="10" t="s">
        <v>67</v>
      </c>
      <c r="B58" s="25" t="n">
        <v>0.597741623466249</v>
      </c>
      <c r="C58" s="25" t="n">
        <v>4.04399958634728</v>
      </c>
      <c r="D58" s="25" t="n">
        <v>2.65064172286274</v>
      </c>
      <c r="E58" s="25" t="n">
        <v>3.76306844725099</v>
      </c>
      <c r="F58" s="25" t="n">
        <v>0.105063197104925</v>
      </c>
      <c r="G58" s="25" t="n">
        <v>0.247493470385037</v>
      </c>
      <c r="H58" s="25" t="n">
        <v>5.55782334285804</v>
      </c>
      <c r="I58" s="25" t="n">
        <v>5.54136108323938</v>
      </c>
      <c r="J58" s="25" t="n">
        <v>4.61481243727106</v>
      </c>
      <c r="K58" s="25" t="n">
        <v>4.97457776701918</v>
      </c>
      <c r="L58" s="25" t="n">
        <v>5.24447337455875</v>
      </c>
      <c r="M58" s="25" t="n">
        <v>5.38302374326013</v>
      </c>
    </row>
    <row r="59" customFormat="false" ht="9" hidden="false" customHeight="true" outlineLevel="0" collapsed="false">
      <c r="A59" s="10" t="s">
        <v>68</v>
      </c>
      <c r="B59" s="25" t="n">
        <v>4.23486954760546</v>
      </c>
      <c r="C59" s="25" t="n">
        <v>5.75585309297629</v>
      </c>
      <c r="D59" s="25" t="n">
        <v>4.52159717542544</v>
      </c>
      <c r="E59" s="25" t="n">
        <v>4.49111017779644</v>
      </c>
      <c r="F59" s="25" t="n">
        <v>4.73233640739244</v>
      </c>
      <c r="G59" s="25" t="n">
        <v>6.28468866491785</v>
      </c>
      <c r="H59" s="25" t="n">
        <v>6.09137055837564</v>
      </c>
      <c r="I59" s="25" t="n">
        <v>6.53728294177732</v>
      </c>
      <c r="J59" s="25" t="n">
        <v>7.81932617549056</v>
      </c>
      <c r="K59" s="25" t="n">
        <v>9.32091772355926</v>
      </c>
      <c r="L59" s="25" t="n">
        <v>13.0126563690263</v>
      </c>
      <c r="M59" s="25" t="n">
        <v>19.7633060154374</v>
      </c>
    </row>
    <row r="60" customFormat="false" ht="9" hidden="false" customHeight="true" outlineLevel="0" collapsed="false">
      <c r="A60" s="10" t="s">
        <v>69</v>
      </c>
      <c r="B60" s="25" t="n">
        <v>10.824504519389</v>
      </c>
      <c r="C60" s="25" t="n">
        <v>32.658285968708</v>
      </c>
      <c r="D60" s="25" t="n">
        <v>30.5009823182711</v>
      </c>
      <c r="E60" s="25" t="n">
        <v>38.8240076617265</v>
      </c>
      <c r="F60" s="25" t="n">
        <v>37.2395535876262</v>
      </c>
      <c r="G60" s="25" t="n">
        <v>35.96782076855</v>
      </c>
      <c r="H60" s="25" t="n">
        <v>19.6534724299856</v>
      </c>
      <c r="I60" s="25" t="n">
        <v>23.9287794325651</v>
      </c>
      <c r="J60" s="25" t="n">
        <v>34.110889991687</v>
      </c>
      <c r="K60" s="25" t="n">
        <v>22.6996957195393</v>
      </c>
      <c r="L60" s="25" t="n">
        <v>21.2591135427553</v>
      </c>
      <c r="M60" s="25" t="n">
        <v>28.7416331179312</v>
      </c>
    </row>
    <row r="61" customFormat="false" ht="9" hidden="false" customHeight="true" outlineLevel="0" collapsed="false">
      <c r="A61" s="10" t="s">
        <v>70</v>
      </c>
      <c r="B61" s="25" t="n">
        <v>17.0494197583782</v>
      </c>
      <c r="C61" s="25" t="n">
        <v>14.5947105632704</v>
      </c>
      <c r="D61" s="25" t="n">
        <v>15.2052316497486</v>
      </c>
      <c r="E61" s="25" t="n">
        <v>20.9564132860706</v>
      </c>
      <c r="F61" s="25" t="n">
        <v>39.4791128620881</v>
      </c>
      <c r="G61" s="25" t="n">
        <v>31.7380463111468</v>
      </c>
      <c r="H61" s="25" t="n">
        <v>27.3605621431708</v>
      </c>
      <c r="I61" s="25" t="n">
        <v>30.5518231656884</v>
      </c>
      <c r="J61" s="25" t="n">
        <v>31.7673991001358</v>
      </c>
      <c r="K61" s="25" t="n">
        <v>34.6019875012806</v>
      </c>
      <c r="L61" s="25" t="n">
        <v>33.7539989726314</v>
      </c>
      <c r="M61" s="25" t="n">
        <v>25.30394097428</v>
      </c>
    </row>
    <row r="62" customFormat="false" ht="9" hidden="false" customHeight="true" outlineLevel="0" collapsed="false">
      <c r="A62" s="10" t="s">
        <v>71</v>
      </c>
      <c r="B62" s="25" t="n">
        <v>1.66118352365794</v>
      </c>
      <c r="C62" s="25" t="n">
        <v>4.10951818955505</v>
      </c>
      <c r="D62" s="25" t="n">
        <v>3.24473691707262</v>
      </c>
      <c r="E62" s="25" t="n">
        <v>11.6123185867164</v>
      </c>
      <c r="F62" s="25" t="n">
        <v>21.8618043992236</v>
      </c>
      <c r="G62" s="25" t="n">
        <v>18.0447274989935</v>
      </c>
      <c r="H62" s="25" t="n">
        <v>19.913850080908</v>
      </c>
      <c r="I62" s="25" t="n">
        <v>37.5648360807977</v>
      </c>
      <c r="J62" s="25" t="n">
        <v>36.7376230074365</v>
      </c>
      <c r="K62" s="25" t="n">
        <v>31.0736976988379</v>
      </c>
      <c r="L62" s="25" t="n">
        <v>31.8677867282435</v>
      </c>
      <c r="M62" s="25" t="n">
        <v>25.7617327564535</v>
      </c>
    </row>
    <row r="63" customFormat="false" ht="9" hidden="false" customHeight="true" outlineLevel="0" collapsed="false">
      <c r="A63" s="10" t="s">
        <v>72</v>
      </c>
      <c r="B63" s="25" t="n">
        <v>2.446256901819</v>
      </c>
      <c r="C63" s="25" t="n">
        <v>3.13389997672847</v>
      </c>
      <c r="D63" s="25" t="n">
        <v>2.97555442305479</v>
      </c>
      <c r="E63" s="25" t="n">
        <v>2.70050838868576</v>
      </c>
      <c r="F63" s="25" t="n">
        <v>8.3666961816967</v>
      </c>
      <c r="G63" s="25" t="n">
        <v>9.38685861540302</v>
      </c>
      <c r="H63" s="25" t="n">
        <v>8.12006885279728</v>
      </c>
      <c r="I63" s="25" t="n">
        <v>41.4122157958792</v>
      </c>
      <c r="J63" s="25" t="n">
        <v>82.9698697285345</v>
      </c>
      <c r="K63" s="25" t="n">
        <v>17.323170860759</v>
      </c>
      <c r="L63" s="25" t="n">
        <v>55.8353089932037</v>
      </c>
      <c r="M63" s="25" t="n">
        <v>65.4899429064107</v>
      </c>
    </row>
    <row r="64" customFormat="false" ht="9" hidden="false" customHeight="true" outlineLevel="0" collapsed="false">
      <c r="A64" s="10" t="s">
        <v>73</v>
      </c>
      <c r="B64" s="25" t="n">
        <v>3.72687856129882</v>
      </c>
      <c r="C64" s="25" t="n">
        <v>3.43383416358669</v>
      </c>
      <c r="D64" s="25" t="n">
        <v>6.45871996665443</v>
      </c>
      <c r="E64" s="25" t="n">
        <v>14.7613658266572</v>
      </c>
      <c r="F64" s="25" t="n">
        <v>37.9646113444345</v>
      </c>
      <c r="G64" s="25" t="n">
        <v>43.8556606877182</v>
      </c>
      <c r="H64" s="25" t="n">
        <v>50.1401579604804</v>
      </c>
      <c r="I64" s="25" t="n">
        <v>58.8337341797106</v>
      </c>
      <c r="J64" s="25" t="n">
        <v>59.4526296130653</v>
      </c>
      <c r="K64" s="25" t="n">
        <v>63.225988424387</v>
      </c>
      <c r="L64" s="25" t="n">
        <v>55.4744304635117</v>
      </c>
      <c r="M64" s="25" t="n">
        <v>53.5584903462535</v>
      </c>
    </row>
    <row r="65" customFormat="false" ht="9" hidden="false" customHeight="true" outlineLevel="0" collapsed="false">
      <c r="A65" s="10" t="s">
        <v>74</v>
      </c>
      <c r="B65" s="25" t="n">
        <v>8.82971101026988</v>
      </c>
      <c r="C65" s="25" t="n">
        <v>8.93415980957214</v>
      </c>
      <c r="D65" s="25" t="n">
        <v>9.01388533323581</v>
      </c>
      <c r="E65" s="25" t="n">
        <v>8.57087734529494</v>
      </c>
      <c r="F65" s="25" t="n">
        <v>1.11252850627138</v>
      </c>
      <c r="G65" s="25" t="n">
        <v>1.25293668058087</v>
      </c>
      <c r="H65" s="25" t="n">
        <v>15.7650260404448</v>
      </c>
      <c r="I65" s="25" t="n">
        <v>11.506599269868</v>
      </c>
      <c r="J65" s="25" t="n">
        <v>14.1400502840115</v>
      </c>
      <c r="K65" s="25" t="n">
        <v>12.7761631286475</v>
      </c>
      <c r="L65" s="25" t="n">
        <v>15.587751828042</v>
      </c>
      <c r="M65" s="25" t="n">
        <v>20.4864437704099</v>
      </c>
    </row>
    <row r="66" s="14" customFormat="true" ht="9" hidden="false" customHeight="true" outlineLevel="0" collapsed="false">
      <c r="A66" s="12" t="s">
        <v>75</v>
      </c>
      <c r="B66" s="25" t="n">
        <v>2.10656405359099</v>
      </c>
      <c r="C66" s="25" t="n">
        <v>1.80114362785731</v>
      </c>
      <c r="D66" s="25" t="n">
        <v>1.89998458714568</v>
      </c>
      <c r="E66" s="25" t="n">
        <v>2.3471754376277</v>
      </c>
      <c r="F66" s="25" t="n">
        <v>1.32454284008899</v>
      </c>
      <c r="G66" s="25" t="n">
        <v>6.32169491982576</v>
      </c>
      <c r="H66" s="25" t="n">
        <v>11.4132221432689</v>
      </c>
      <c r="I66" s="25" t="n">
        <v>16.4558512829371</v>
      </c>
      <c r="J66" s="25" t="n">
        <v>21.8930991217064</v>
      </c>
      <c r="K66" s="25" t="n">
        <v>5.14560160445447</v>
      </c>
      <c r="L66" s="25" t="n">
        <v>6.07501189406354</v>
      </c>
      <c r="M66" s="25" t="n">
        <v>6.77096211760976</v>
      </c>
    </row>
    <row r="67" customFormat="false" ht="9" hidden="false" customHeight="true" outlineLevel="0" collapsed="false">
      <c r="A67" s="10" t="s">
        <v>76</v>
      </c>
      <c r="B67" s="25" t="s">
        <v>136</v>
      </c>
      <c r="C67" s="25" t="s">
        <v>136</v>
      </c>
      <c r="D67" s="25" t="n">
        <v>0.212219150344613</v>
      </c>
      <c r="E67" s="25" t="n">
        <v>0.314569214936212</v>
      </c>
      <c r="F67" s="25" t="n">
        <v>13.7997680711249</v>
      </c>
      <c r="G67" s="25" t="n">
        <v>14.932262145016</v>
      </c>
      <c r="H67" s="25" t="n">
        <v>14.1902843028043</v>
      </c>
      <c r="I67" s="25" t="n">
        <v>13.4145173176124</v>
      </c>
      <c r="J67" s="25" t="n">
        <v>12.6200699822621</v>
      </c>
      <c r="K67" s="25" t="n">
        <v>12.5493512940054</v>
      </c>
      <c r="L67" s="25" t="n">
        <v>3.74211446601088</v>
      </c>
      <c r="M67" s="25" t="n">
        <v>4.04312509810077</v>
      </c>
    </row>
    <row r="68" customFormat="false" ht="9" hidden="false" customHeight="true" outlineLevel="0" collapsed="false">
      <c r="A68" s="10" t="s">
        <v>77</v>
      </c>
      <c r="B68" s="25" t="s">
        <v>136</v>
      </c>
      <c r="C68" s="25" t="s">
        <v>136</v>
      </c>
      <c r="D68" s="25" t="s">
        <v>136</v>
      </c>
      <c r="E68" s="25" t="s">
        <v>136</v>
      </c>
      <c r="F68" s="25" t="s">
        <v>136</v>
      </c>
      <c r="G68" s="25" t="s">
        <v>136</v>
      </c>
      <c r="H68" s="25" t="s">
        <v>136</v>
      </c>
      <c r="I68" s="25" t="n">
        <v>1.77575169099617</v>
      </c>
      <c r="J68" s="25" t="n">
        <v>5.6546944327493</v>
      </c>
      <c r="K68" s="25" t="n">
        <v>9.38053379958963</v>
      </c>
      <c r="L68" s="25" t="n">
        <v>6.11475448741783</v>
      </c>
      <c r="M68" s="25" t="n">
        <v>5.41107433748797</v>
      </c>
    </row>
    <row r="69" customFormat="false" ht="9" hidden="false" customHeight="true" outlineLevel="0" collapsed="false">
      <c r="A69" s="10" t="s">
        <v>144</v>
      </c>
      <c r="B69" s="25" t="n">
        <v>0.318037255792821</v>
      </c>
      <c r="C69" s="25" t="n">
        <v>13.9110174192833</v>
      </c>
      <c r="D69" s="25" t="n">
        <v>12.173479448329</v>
      </c>
      <c r="E69" s="25" t="n">
        <v>15.3768358103949</v>
      </c>
      <c r="F69" s="25" t="n">
        <v>2.59456448381879</v>
      </c>
      <c r="G69" s="25" t="n">
        <v>4.3287461122236</v>
      </c>
      <c r="H69" s="25" t="n">
        <v>30.1075040367128</v>
      </c>
      <c r="I69" s="25" t="n">
        <v>42.9595683346885</v>
      </c>
      <c r="J69" s="25" t="n">
        <v>23.0101499931774</v>
      </c>
      <c r="K69" s="25" t="n">
        <v>24.2718947125762</v>
      </c>
      <c r="L69" s="25" t="n">
        <v>26.0756012307177</v>
      </c>
      <c r="M69" s="25" t="n">
        <v>25.1348282989619</v>
      </c>
    </row>
    <row r="70" customFormat="false" ht="9" hidden="false" customHeight="true" outlineLevel="0" collapsed="false">
      <c r="A70" s="10" t="s">
        <v>79</v>
      </c>
      <c r="B70" s="25" t="n">
        <v>0.174241176280783</v>
      </c>
      <c r="C70" s="25" t="n">
        <v>0.172150954567912</v>
      </c>
      <c r="D70" s="25" t="n">
        <v>0.291741838354969</v>
      </c>
      <c r="E70" s="25" t="n">
        <v>1.055710674679</v>
      </c>
      <c r="F70" s="25" t="n">
        <v>3.73328040164243</v>
      </c>
      <c r="G70" s="25" t="n">
        <v>6.40645803726318</v>
      </c>
      <c r="H70" s="25" t="n">
        <v>8.82138397344136</v>
      </c>
      <c r="I70" s="25" t="n">
        <v>10.0000903330543</v>
      </c>
      <c r="J70" s="25" t="n">
        <v>12.4544860801214</v>
      </c>
      <c r="K70" s="25" t="n">
        <v>19.0049894452285</v>
      </c>
      <c r="L70" s="25" t="n">
        <v>19.4206536169959</v>
      </c>
      <c r="M70" s="25" t="n">
        <v>19.2514426314623</v>
      </c>
    </row>
    <row r="71" customFormat="false" ht="9" hidden="false" customHeight="true" outlineLevel="0" collapsed="false">
      <c r="A71" s="10" t="s">
        <v>80</v>
      </c>
      <c r="B71" s="25" t="s">
        <v>136</v>
      </c>
      <c r="C71" s="25" t="n">
        <v>1.8323223453726</v>
      </c>
      <c r="D71" s="25" t="n">
        <v>1.89535049709205</v>
      </c>
      <c r="E71" s="25" t="n">
        <v>1.95531364016201</v>
      </c>
      <c r="F71" s="25" t="n">
        <v>2.42914614972226</v>
      </c>
      <c r="G71" s="25" t="n">
        <v>4.91353512177119</v>
      </c>
      <c r="H71" s="25" t="n">
        <v>5.68090711258733</v>
      </c>
      <c r="I71" s="25" t="n">
        <v>10.4751408171533</v>
      </c>
      <c r="J71" s="25" t="n">
        <v>14.2375096179059</v>
      </c>
      <c r="K71" s="25" t="n">
        <v>15.0307981387931</v>
      </c>
      <c r="L71" s="25" t="n">
        <v>18.4841118045769</v>
      </c>
      <c r="M71" s="25" t="n">
        <v>17.9401238041643</v>
      </c>
    </row>
    <row r="72" customFormat="false" ht="9" hidden="false" customHeight="true" outlineLevel="0" collapsed="false">
      <c r="A72" s="10" t="s">
        <v>81</v>
      </c>
      <c r="B72" s="25" t="n">
        <v>0.935167323660153</v>
      </c>
      <c r="C72" s="25" t="n">
        <v>6.46922653711605</v>
      </c>
      <c r="D72" s="25" t="n">
        <v>4.82106281585475</v>
      </c>
      <c r="E72" s="25" t="n">
        <v>3.23059172572936</v>
      </c>
      <c r="F72" s="25" t="n">
        <v>1.63040688302755</v>
      </c>
      <c r="G72" s="25" t="n">
        <v>2.60388323596152</v>
      </c>
      <c r="H72" s="25" t="n">
        <v>2.93670886075949</v>
      </c>
      <c r="I72" s="25" t="n">
        <v>5.22703711382957</v>
      </c>
      <c r="J72" s="25" t="n">
        <v>5.36787564766839</v>
      </c>
      <c r="K72" s="25" t="n">
        <v>7.40374420145792</v>
      </c>
      <c r="L72" s="25" t="n">
        <v>8.40935708881357</v>
      </c>
      <c r="M72" s="25" t="n">
        <v>9.20267891551834</v>
      </c>
    </row>
    <row r="73" customFormat="false" ht="9" hidden="false" customHeight="true" outlineLevel="0" collapsed="false">
      <c r="A73" s="10" t="s">
        <v>82</v>
      </c>
      <c r="B73" s="25" t="n">
        <v>2.51566030719945</v>
      </c>
      <c r="C73" s="25" t="n">
        <v>3.93373098588502</v>
      </c>
      <c r="D73" s="25" t="n">
        <v>4.00281561359332</v>
      </c>
      <c r="E73" s="25" t="n">
        <v>3.0738423028786</v>
      </c>
      <c r="F73" s="25" t="n">
        <v>2.45539483311758</v>
      </c>
      <c r="G73" s="25" t="n">
        <v>4.2046270414956</v>
      </c>
      <c r="H73" s="25" t="n">
        <v>8.41683366733467</v>
      </c>
      <c r="I73" s="25" t="n">
        <v>9.67037824993783</v>
      </c>
      <c r="J73" s="25" t="n">
        <v>9.61948082287787</v>
      </c>
      <c r="K73" s="25" t="n">
        <v>16.5639328958568</v>
      </c>
      <c r="L73" s="25" t="n">
        <v>27.6406647062469</v>
      </c>
      <c r="M73" s="25" t="n">
        <v>32.7409948305254</v>
      </c>
    </row>
    <row r="74" customFormat="false" ht="9" hidden="false" customHeight="true" outlineLevel="0" collapsed="false">
      <c r="A74" s="10" t="s">
        <v>83</v>
      </c>
      <c r="B74" s="25" t="n">
        <v>0.375997251593694</v>
      </c>
      <c r="C74" s="25" t="n">
        <v>1.40082036994041</v>
      </c>
      <c r="D74" s="25" t="n">
        <v>1.46087024726945</v>
      </c>
      <c r="E74" s="25" t="n">
        <v>1.45197211750754</v>
      </c>
      <c r="F74" s="25" t="n">
        <v>5.21296884933249</v>
      </c>
      <c r="G74" s="25" t="n">
        <v>16.1869548729617</v>
      </c>
      <c r="H74" s="25" t="n">
        <v>17.1695835847918</v>
      </c>
      <c r="I74" s="25" t="n">
        <v>2.14763112584008</v>
      </c>
      <c r="J74" s="25" t="n">
        <v>3.95523693271876</v>
      </c>
      <c r="K74" s="25" t="n">
        <v>5.86016960706787</v>
      </c>
      <c r="L74" s="25" t="n">
        <v>17.7321777721192</v>
      </c>
      <c r="M74" s="25" t="n">
        <v>9.79192645519501</v>
      </c>
    </row>
    <row r="75" customFormat="false" ht="9" hidden="false" customHeight="true" outlineLevel="0" collapsed="false">
      <c r="A75" s="10" t="s">
        <v>84</v>
      </c>
      <c r="B75" s="25" t="n">
        <v>0.0519152397186194</v>
      </c>
      <c r="C75" s="25" t="n">
        <v>1.75246251197804</v>
      </c>
      <c r="D75" s="25" t="n">
        <v>1.86506635736319</v>
      </c>
      <c r="E75" s="25" t="n">
        <v>1.6069824577234</v>
      </c>
      <c r="F75" s="25" t="n">
        <v>0.823183193002534</v>
      </c>
      <c r="G75" s="25" t="n">
        <v>1.48958919986614</v>
      </c>
      <c r="H75" s="25" t="n">
        <v>7.79632359847913</v>
      </c>
      <c r="I75" s="25" t="n">
        <v>20.4631472478711</v>
      </c>
      <c r="J75" s="25" t="n">
        <v>38.217825004475</v>
      </c>
      <c r="K75" s="25" t="n">
        <v>41.6385461874807</v>
      </c>
      <c r="L75" s="25" t="n">
        <v>46.5280999760298</v>
      </c>
      <c r="M75" s="25" t="n">
        <v>47.8438897471339</v>
      </c>
    </row>
    <row r="76" customFormat="false" ht="9" hidden="false" customHeight="true" outlineLevel="0" collapsed="false">
      <c r="A76" s="10" t="s">
        <v>85</v>
      </c>
      <c r="B76" s="25" t="s">
        <v>136</v>
      </c>
      <c r="C76" s="25" t="n">
        <v>1.21005445245036</v>
      </c>
      <c r="D76" s="25" t="n">
        <v>3.46805337819753</v>
      </c>
      <c r="E76" s="25" t="n">
        <v>2.28472522717438</v>
      </c>
      <c r="F76" s="25" t="n">
        <v>1.85773423102212</v>
      </c>
      <c r="G76" s="25" t="n">
        <v>10.0296751818946</v>
      </c>
      <c r="H76" s="25" t="n">
        <v>6.70384015998415</v>
      </c>
      <c r="I76" s="25" t="n">
        <v>6.91079420121459</v>
      </c>
      <c r="J76" s="25" t="n">
        <v>8.86951128299615</v>
      </c>
      <c r="K76" s="25" t="n">
        <v>7.44202938425136</v>
      </c>
      <c r="L76" s="25" t="n">
        <v>23.3498087618485</v>
      </c>
      <c r="M76" s="25" t="n">
        <v>11.7826899301908</v>
      </c>
    </row>
    <row r="77" customFormat="false" ht="9" hidden="false" customHeight="true" outlineLevel="0" collapsed="false">
      <c r="A77" s="10" t="s">
        <v>86</v>
      </c>
      <c r="B77" s="25" t="s">
        <v>136</v>
      </c>
      <c r="C77" s="25" t="s">
        <v>136</v>
      </c>
      <c r="D77" s="25" t="n">
        <v>1.23029060312522</v>
      </c>
      <c r="E77" s="25" t="n">
        <v>1.03697447447447</v>
      </c>
      <c r="F77" s="25" t="n">
        <v>17.7317374769604</v>
      </c>
      <c r="G77" s="25" t="n">
        <v>7.85005103461074</v>
      </c>
      <c r="H77" s="25" t="n">
        <v>7.04238386081806</v>
      </c>
      <c r="I77" s="25" t="n">
        <v>1.63635944594252</v>
      </c>
      <c r="J77" s="25" t="n">
        <v>1.96915450289177</v>
      </c>
      <c r="K77" s="25" t="n">
        <v>7.45638871129784</v>
      </c>
      <c r="L77" s="25" t="n">
        <v>1.34142750356763</v>
      </c>
      <c r="M77" s="25" t="n">
        <v>7.26218327988799</v>
      </c>
    </row>
    <row r="78" customFormat="false" ht="9" hidden="false" customHeight="true" outlineLevel="0" collapsed="false">
      <c r="A78" s="10" t="s">
        <v>87</v>
      </c>
      <c r="B78" s="25" t="n">
        <v>1.42926686788044</v>
      </c>
      <c r="C78" s="25" t="n">
        <v>5.58150465614994</v>
      </c>
      <c r="D78" s="25" t="n">
        <v>4.40987261459285</v>
      </c>
      <c r="E78" s="25" t="n">
        <v>2.7246150847788</v>
      </c>
      <c r="F78" s="25" t="n">
        <v>0.916116286726966</v>
      </c>
      <c r="G78" s="25" t="n">
        <v>3.44760609886375</v>
      </c>
      <c r="H78" s="25" t="n">
        <v>8.96591430272159</v>
      </c>
      <c r="I78" s="25" t="n">
        <v>4.35482769053591</v>
      </c>
      <c r="J78" s="25" t="n">
        <v>5.01662781965886</v>
      </c>
      <c r="K78" s="25" t="n">
        <v>5.9526045947321</v>
      </c>
      <c r="L78" s="25" t="n">
        <v>6.18949579007282</v>
      </c>
      <c r="M78" s="25" t="n">
        <v>5.74638222571766</v>
      </c>
    </row>
    <row r="79" customFormat="false" ht="9" hidden="false" customHeight="true" outlineLevel="0" collapsed="false">
      <c r="A79" s="10" t="s">
        <v>88</v>
      </c>
      <c r="B79" s="25" t="n">
        <v>0.188932064853276</v>
      </c>
      <c r="C79" s="25" t="n">
        <v>0.450071450512173</v>
      </c>
      <c r="D79" s="25" t="n">
        <v>1.92536217370986</v>
      </c>
      <c r="E79" s="25" t="n">
        <v>1.49542918817701</v>
      </c>
      <c r="F79" s="25" t="n">
        <v>0.807810517945384</v>
      </c>
      <c r="G79" s="25" t="n">
        <v>0.830606594512963</v>
      </c>
      <c r="H79" s="25" t="s">
        <v>136</v>
      </c>
      <c r="I79" s="25" t="n">
        <v>1.82358118418803</v>
      </c>
      <c r="J79" s="25" t="n">
        <v>3.79847527716468</v>
      </c>
      <c r="K79" s="25" t="n">
        <v>17.4179047667381</v>
      </c>
      <c r="L79" s="25" t="n">
        <v>19.0787610731943</v>
      </c>
      <c r="M79" s="25" t="n">
        <v>21.8255936574892</v>
      </c>
    </row>
    <row r="80" customFormat="false" ht="9" hidden="false" customHeight="true" outlineLevel="0" collapsed="false">
      <c r="A80" s="10" t="s">
        <v>89</v>
      </c>
      <c r="B80" s="25" t="n">
        <v>3.59011650884487</v>
      </c>
      <c r="C80" s="25" t="s">
        <v>136</v>
      </c>
      <c r="D80" s="25" t="n">
        <v>7.05773552150176</v>
      </c>
      <c r="E80" s="25" t="n">
        <v>8.75483221258487</v>
      </c>
      <c r="F80" s="25" t="n">
        <v>6.34050127483523</v>
      </c>
      <c r="G80" s="25" t="n">
        <v>7.17933265668612</v>
      </c>
      <c r="H80" s="25" t="n">
        <v>7.91687833375667</v>
      </c>
      <c r="I80" s="25" t="n">
        <v>10.0632030846285</v>
      </c>
      <c r="J80" s="25" t="n">
        <v>20.2004244658273</v>
      </c>
      <c r="K80" s="25" t="n">
        <v>14.3442425797348</v>
      </c>
      <c r="L80" s="25" t="n">
        <v>11.0550968178087</v>
      </c>
      <c r="M80" s="25" t="n">
        <v>11.01127782999</v>
      </c>
    </row>
    <row r="81" customFormat="false" ht="9" hidden="false" customHeight="true" outlineLevel="0" collapsed="false">
      <c r="A81" s="10" t="s">
        <v>90</v>
      </c>
      <c r="B81" s="25" t="n">
        <v>47.3373874051527</v>
      </c>
      <c r="C81" s="25" t="n">
        <v>33.4411113554944</v>
      </c>
      <c r="D81" s="25" t="n">
        <v>11.6753336817361</v>
      </c>
      <c r="E81" s="25" t="n">
        <v>21.4376454799419</v>
      </c>
      <c r="F81" s="25" t="n">
        <v>21.6806806907127</v>
      </c>
      <c r="G81" s="25" t="n">
        <v>24.6923709200657</v>
      </c>
      <c r="H81" s="25" t="n">
        <v>26.0101532065484</v>
      </c>
      <c r="I81" s="25" t="n">
        <v>28.568202267549</v>
      </c>
      <c r="J81" s="25" t="n">
        <v>21.5917756827911</v>
      </c>
      <c r="K81" s="25" t="n">
        <v>28.3876630397264</v>
      </c>
      <c r="L81" s="25" t="n">
        <v>23.7153955705914</v>
      </c>
      <c r="M81" s="25" t="n">
        <v>21.5238157858346</v>
      </c>
    </row>
    <row r="82" customFormat="false" ht="9" hidden="false" customHeight="true" outlineLevel="0" collapsed="false">
      <c r="A82" s="10" t="s">
        <v>91</v>
      </c>
      <c r="B82" s="25" t="n">
        <v>5.42273534635879</v>
      </c>
      <c r="C82" s="25" t="n">
        <v>13.4360910523808</v>
      </c>
      <c r="D82" s="25" t="n">
        <v>10.8949489094768</v>
      </c>
      <c r="E82" s="25" t="n">
        <v>2.4286888874834</v>
      </c>
      <c r="F82" s="25" t="s">
        <v>136</v>
      </c>
      <c r="G82" s="25" t="n">
        <v>1.20434336074999</v>
      </c>
      <c r="H82" s="25" t="n">
        <v>0.335570469798658</v>
      </c>
      <c r="I82" s="25" t="n">
        <v>13.9323910544925</v>
      </c>
      <c r="J82" s="25" t="n">
        <v>15.2793614595211</v>
      </c>
      <c r="K82" s="25" t="n">
        <v>10.4912781729557</v>
      </c>
      <c r="L82" s="25" t="n">
        <v>17.9290391755501</v>
      </c>
      <c r="M82" s="25" t="n">
        <v>15.8553472518108</v>
      </c>
    </row>
    <row r="83" customFormat="false" ht="9" hidden="false" customHeight="true" outlineLevel="0" collapsed="false">
      <c r="A83" s="10" t="s">
        <v>92</v>
      </c>
      <c r="B83" s="25" t="n">
        <v>0.326310262563474</v>
      </c>
      <c r="C83" s="25" t="n">
        <v>0.262314298273515</v>
      </c>
      <c r="D83" s="25" t="n">
        <v>0.337900304907893</v>
      </c>
      <c r="E83" s="25" t="n">
        <v>0.276961874011501</v>
      </c>
      <c r="F83" s="25" t="n">
        <v>2.64444248722917</v>
      </c>
      <c r="G83" s="25" t="n">
        <v>2.73354074446308</v>
      </c>
      <c r="H83" s="25" t="n">
        <v>2.40499233959867</v>
      </c>
      <c r="I83" s="25" t="n">
        <v>2.4896660204119</v>
      </c>
      <c r="J83" s="25" t="n">
        <v>45.1156121806389</v>
      </c>
      <c r="K83" s="25" t="n">
        <v>21.709236133665</v>
      </c>
      <c r="L83" s="25" t="n">
        <v>20.3861181172706</v>
      </c>
      <c r="M83" s="25" t="n">
        <v>23.4094002261124</v>
      </c>
    </row>
    <row r="84" customFormat="false" ht="9" hidden="false" customHeight="true" outlineLevel="0" collapsed="false">
      <c r="A84" s="10" t="s">
        <v>93</v>
      </c>
      <c r="B84" s="25" t="n">
        <v>0.702080729595577</v>
      </c>
      <c r="C84" s="25" t="n">
        <v>0.605908087808277</v>
      </c>
      <c r="D84" s="25" t="n">
        <v>0.243101902901102</v>
      </c>
      <c r="E84" s="25" t="n">
        <v>0.377709338137021</v>
      </c>
      <c r="F84" s="25" t="s">
        <v>136</v>
      </c>
      <c r="G84" s="25" t="n">
        <v>0.110235709885549</v>
      </c>
      <c r="H84" s="25" t="n">
        <v>0.143890044566849</v>
      </c>
      <c r="I84" s="25" t="n">
        <v>2.55701991543919</v>
      </c>
      <c r="J84" s="25" t="n">
        <v>32.4099795244989</v>
      </c>
      <c r="K84" s="25" t="n">
        <v>4.17990973161157</v>
      </c>
      <c r="L84" s="25" t="n">
        <v>3.80574800625438</v>
      </c>
      <c r="M84" s="25" t="n">
        <v>2.53025793000354</v>
      </c>
    </row>
    <row r="85" customFormat="false" ht="9" hidden="false" customHeight="true" outlineLevel="0" collapsed="false">
      <c r="A85" s="10" t="s">
        <v>94</v>
      </c>
      <c r="B85" s="25" t="n">
        <v>1.43745119145613</v>
      </c>
      <c r="C85" s="25" t="n">
        <v>1.42768050394889</v>
      </c>
      <c r="D85" s="25" t="n">
        <v>1.41847738361164</v>
      </c>
      <c r="E85" s="25" t="n">
        <v>2.078656046703</v>
      </c>
      <c r="F85" s="25" t="n">
        <v>3.31449570749182</v>
      </c>
      <c r="G85" s="25" t="n">
        <v>5.3166476280242</v>
      </c>
      <c r="H85" s="25" t="n">
        <v>4.34978356746161</v>
      </c>
      <c r="I85" s="25" t="n">
        <v>9.1495607130161</v>
      </c>
      <c r="J85" s="25" t="n">
        <v>3.5286990761775</v>
      </c>
      <c r="K85" s="25" t="n">
        <v>5.21198826731602</v>
      </c>
      <c r="L85" s="25" t="n">
        <v>1.12840810028157</v>
      </c>
      <c r="M85" s="25" t="n">
        <v>13.0102598121611</v>
      </c>
    </row>
    <row r="86" customFormat="false" ht="9" hidden="false" customHeight="true" outlineLevel="0" collapsed="false">
      <c r="A86" s="10" t="s">
        <v>95</v>
      </c>
      <c r="B86" s="25" t="s">
        <v>136</v>
      </c>
      <c r="C86" s="25" t="s">
        <v>136</v>
      </c>
      <c r="D86" s="25" t="s">
        <v>136</v>
      </c>
      <c r="E86" s="25" t="n">
        <v>2.34209233393982</v>
      </c>
      <c r="F86" s="25" t="n">
        <v>1.97765309031831</v>
      </c>
      <c r="G86" s="25" t="n">
        <v>1.35800413567151</v>
      </c>
      <c r="H86" s="25" t="n">
        <v>2.68508032268626</v>
      </c>
      <c r="I86" s="25" t="n">
        <v>3.15792854275391</v>
      </c>
      <c r="J86" s="25" t="n">
        <v>2.76842487090855</v>
      </c>
      <c r="K86" s="25" t="n">
        <v>3.77552431926281</v>
      </c>
      <c r="L86" s="25" t="n">
        <v>8.49383711309587</v>
      </c>
      <c r="M86" s="25" t="n">
        <v>18.4118349195618</v>
      </c>
    </row>
    <row r="87" customFormat="false" ht="9" hidden="false" customHeight="true" outlineLevel="0" collapsed="false">
      <c r="A87" s="10" t="s">
        <v>96</v>
      </c>
      <c r="B87" s="25" t="s">
        <v>136</v>
      </c>
      <c r="C87" s="25" t="s">
        <v>136</v>
      </c>
      <c r="D87" s="25" t="s">
        <v>136</v>
      </c>
      <c r="E87" s="25" t="s">
        <v>136</v>
      </c>
      <c r="F87" s="25" t="s">
        <v>136</v>
      </c>
      <c r="G87" s="25" t="s">
        <v>136</v>
      </c>
      <c r="H87" s="25" t="s">
        <v>136</v>
      </c>
      <c r="I87" s="25" t="s">
        <v>136</v>
      </c>
      <c r="J87" s="25" t="s">
        <v>136</v>
      </c>
      <c r="K87" s="25" t="s">
        <v>136</v>
      </c>
      <c r="L87" s="25" t="n">
        <v>9.93474650957837</v>
      </c>
      <c r="M87" s="25" t="n">
        <v>11.8165868479801</v>
      </c>
    </row>
    <row r="88" customFormat="false" ht="9" hidden="false" customHeight="true" outlineLevel="0" collapsed="false">
      <c r="A88" s="10" t="s">
        <v>97</v>
      </c>
      <c r="B88" s="25" t="n">
        <v>0.703925203805473</v>
      </c>
      <c r="C88" s="25" t="n">
        <v>1.96415600358409</v>
      </c>
      <c r="D88" s="25" t="n">
        <v>5.83166758005911</v>
      </c>
      <c r="E88" s="25" t="n">
        <v>1.25104492128525</v>
      </c>
      <c r="F88" s="25" t="n">
        <v>0.496713474753511</v>
      </c>
      <c r="G88" s="25" t="n">
        <v>0.300897351584518</v>
      </c>
      <c r="H88" s="25" t="n">
        <v>5.39873950675418</v>
      </c>
      <c r="I88" s="25" t="n">
        <v>10.0660476277984</v>
      </c>
      <c r="J88" s="25" t="n">
        <v>8.07944178063024</v>
      </c>
      <c r="K88" s="25" t="n">
        <v>12.850207622338</v>
      </c>
      <c r="L88" s="25" t="n">
        <v>18.7772253658537</v>
      </c>
      <c r="M88" s="25" t="n">
        <v>33.7810730975415</v>
      </c>
    </row>
    <row r="89" customFormat="false" ht="9" hidden="false" customHeight="true" outlineLevel="0" collapsed="false">
      <c r="A89" s="10" t="s">
        <v>98</v>
      </c>
      <c r="B89" s="25" t="s">
        <v>136</v>
      </c>
      <c r="C89" s="25" t="n">
        <v>0.91110714434177</v>
      </c>
      <c r="D89" s="25" t="n">
        <v>1.33568711305602</v>
      </c>
      <c r="E89" s="25" t="n">
        <v>0.780845264999362</v>
      </c>
      <c r="F89" s="25" t="n">
        <v>0.301399245999553</v>
      </c>
      <c r="G89" s="25" t="n">
        <v>0.327791141570473</v>
      </c>
      <c r="H89" s="25" t="s">
        <v>136</v>
      </c>
      <c r="I89" s="25" t="s">
        <v>136</v>
      </c>
      <c r="J89" s="25" t="n">
        <v>6.45302209168163</v>
      </c>
      <c r="K89" s="25" t="n">
        <v>6.64761840803602</v>
      </c>
      <c r="L89" s="25" t="n">
        <v>13.4654211240018</v>
      </c>
      <c r="M89" s="25" t="n">
        <v>1.60177486617865</v>
      </c>
    </row>
    <row r="90" customFormat="false" ht="9" hidden="false" customHeight="true" outlineLevel="0" collapsed="false">
      <c r="A90" s="10" t="s">
        <v>99</v>
      </c>
      <c r="B90" s="25" t="s">
        <v>136</v>
      </c>
      <c r="C90" s="25" t="s">
        <v>136</v>
      </c>
      <c r="D90" s="25" t="s">
        <v>136</v>
      </c>
      <c r="E90" s="25" t="s">
        <v>136</v>
      </c>
      <c r="F90" s="25" t="s">
        <v>136</v>
      </c>
      <c r="G90" s="25" t="s">
        <v>136</v>
      </c>
      <c r="H90" s="25" t="n">
        <v>1.02512440427098</v>
      </c>
      <c r="I90" s="25" t="n">
        <v>6.18198567155565</v>
      </c>
      <c r="J90" s="25" t="n">
        <v>12.8613569321534</v>
      </c>
      <c r="K90" s="25" t="n">
        <v>15.4203961521742</v>
      </c>
      <c r="L90" s="25" t="n">
        <v>10.8694315238281</v>
      </c>
      <c r="M90" s="25" t="n">
        <v>16.6897600427779</v>
      </c>
    </row>
    <row r="91" customFormat="false" ht="9" hidden="false" customHeight="true" outlineLevel="0" collapsed="false">
      <c r="A91" s="10" t="s">
        <v>100</v>
      </c>
      <c r="B91" s="25" t="s">
        <v>138</v>
      </c>
      <c r="C91" s="25" t="s">
        <v>136</v>
      </c>
      <c r="D91" s="25" t="s">
        <v>136</v>
      </c>
      <c r="E91" s="25" t="s">
        <v>138</v>
      </c>
      <c r="F91" s="25" t="n">
        <v>1.25144333864849</v>
      </c>
      <c r="G91" s="25" t="n">
        <v>1.28081277339383</v>
      </c>
      <c r="H91" s="25" t="n">
        <v>9.16565082672366</v>
      </c>
      <c r="I91" s="25" t="n">
        <v>1.14114018123991</v>
      </c>
      <c r="J91" s="25" t="n">
        <v>0.984371774991665</v>
      </c>
      <c r="K91" s="25" t="n">
        <v>7.50437477599039</v>
      </c>
      <c r="L91" s="25" t="n">
        <v>4.81616431020271</v>
      </c>
      <c r="M91" s="25" t="n">
        <v>4.2778213781196</v>
      </c>
    </row>
    <row r="92" customFormat="false" ht="9" hidden="false" customHeight="true" outlineLevel="0" collapsed="false">
      <c r="A92" s="10" t="s">
        <v>101</v>
      </c>
      <c r="B92" s="25" t="s">
        <v>136</v>
      </c>
      <c r="C92" s="25" t="s">
        <v>136</v>
      </c>
      <c r="D92" s="25" t="s">
        <v>136</v>
      </c>
      <c r="E92" s="25" t="s">
        <v>136</v>
      </c>
      <c r="F92" s="25" t="n">
        <v>2.54647609230613</v>
      </c>
      <c r="G92" s="25" t="n">
        <v>2.8919485358328</v>
      </c>
      <c r="H92" s="25" t="n">
        <v>6.75733945289376</v>
      </c>
      <c r="I92" s="25" t="n">
        <v>8.05929622426889</v>
      </c>
      <c r="J92" s="25" t="n">
        <v>6.96596806898622</v>
      </c>
      <c r="K92" s="25" t="n">
        <v>7.07658767772512</v>
      </c>
      <c r="L92" s="25" t="n">
        <v>6.44789664822839</v>
      </c>
      <c r="M92" s="25" t="n">
        <v>8.87337774914341</v>
      </c>
    </row>
    <row r="93" customFormat="false" ht="9" hidden="false" customHeight="true" outlineLevel="0" collapsed="false">
      <c r="A93" s="10" t="s">
        <v>102</v>
      </c>
      <c r="B93" s="25" t="s">
        <v>136</v>
      </c>
      <c r="C93" s="25" t="n">
        <v>0.126717411493096</v>
      </c>
      <c r="D93" s="25" t="n">
        <v>0.321964153509754</v>
      </c>
      <c r="E93" s="25" t="n">
        <v>0.4123217478336</v>
      </c>
      <c r="F93" s="25" t="n">
        <v>1.0187881514938</v>
      </c>
      <c r="G93" s="25" t="n">
        <v>1.197796728834</v>
      </c>
      <c r="H93" s="25" t="n">
        <v>3.41264845356498</v>
      </c>
      <c r="I93" s="25" t="n">
        <v>4.0597453068577</v>
      </c>
      <c r="J93" s="25" t="n">
        <v>6.68580055410853</v>
      </c>
      <c r="K93" s="25" t="n">
        <v>80.5842107439725</v>
      </c>
      <c r="L93" s="25" t="n">
        <v>4.59304433822318</v>
      </c>
      <c r="M93" s="25" t="n">
        <v>29.9329762012191</v>
      </c>
    </row>
    <row r="94" customFormat="false" ht="9" hidden="false" customHeight="true" outlineLevel="0" collapsed="false">
      <c r="A94" s="10" t="s">
        <v>145</v>
      </c>
      <c r="B94" s="25" t="s">
        <v>136</v>
      </c>
      <c r="C94" s="25" t="s">
        <v>136</v>
      </c>
      <c r="D94" s="25" t="n">
        <v>16.7308076253158</v>
      </c>
      <c r="E94" s="25" t="n">
        <v>23.6381777712655</v>
      </c>
      <c r="F94" s="25" t="s">
        <v>136</v>
      </c>
      <c r="G94" s="25" t="s">
        <v>136</v>
      </c>
      <c r="H94" s="25" t="n">
        <v>20.9620643613489</v>
      </c>
      <c r="I94" s="25" t="n">
        <v>26.7450277728006</v>
      </c>
      <c r="J94" s="25" t="n">
        <v>21.6402906626074</v>
      </c>
      <c r="K94" s="25" t="n">
        <v>26.7122186495177</v>
      </c>
      <c r="L94" s="25" t="n">
        <v>27.6026183066853</v>
      </c>
      <c r="M94" s="25" t="n">
        <v>26.7740190086918</v>
      </c>
    </row>
    <row r="95" customFormat="false" ht="9" hidden="false" customHeight="true" outlineLevel="0" collapsed="false">
      <c r="A95" s="10" t="s">
        <v>104</v>
      </c>
      <c r="B95" s="25" t="s">
        <v>136</v>
      </c>
      <c r="C95" s="25" t="s">
        <v>136</v>
      </c>
      <c r="D95" s="25" t="s">
        <v>136</v>
      </c>
      <c r="E95" s="25" t="n">
        <v>9.55804223668482</v>
      </c>
      <c r="F95" s="25" t="n">
        <v>16.0646089242317</v>
      </c>
      <c r="G95" s="25" t="n">
        <v>22.5873842927095</v>
      </c>
      <c r="H95" s="25" t="n">
        <v>29.0897995200356</v>
      </c>
      <c r="I95" s="25" t="n">
        <v>39.6746951294723</v>
      </c>
      <c r="J95" s="25" t="n">
        <v>26.9831907991743</v>
      </c>
      <c r="K95" s="25" t="n">
        <v>15.6367316292887</v>
      </c>
      <c r="L95" s="25" t="n">
        <v>26.4631869469925</v>
      </c>
      <c r="M95" s="25" t="n">
        <v>24.0199923977128</v>
      </c>
    </row>
    <row r="96" customFormat="false" ht="9" hidden="false" customHeight="true" outlineLevel="0" collapsed="false">
      <c r="A96" s="10" t="s">
        <v>105</v>
      </c>
      <c r="B96" s="25" t="s">
        <v>136</v>
      </c>
      <c r="C96" s="25" t="s">
        <v>136</v>
      </c>
      <c r="D96" s="25" t="n">
        <v>6.38394077688279</v>
      </c>
      <c r="E96" s="25" t="n">
        <v>22.1357812845427</v>
      </c>
      <c r="F96" s="25" t="n">
        <v>28.1892191997811</v>
      </c>
      <c r="G96" s="25" t="n">
        <v>28.5929650890038</v>
      </c>
      <c r="H96" s="25" t="n">
        <v>21.3235410835322</v>
      </c>
      <c r="I96" s="25" t="n">
        <v>28.0340791464289</v>
      </c>
      <c r="J96" s="25" t="n">
        <v>28.162945345371</v>
      </c>
      <c r="K96" s="25" t="n">
        <v>31.9573281376291</v>
      </c>
      <c r="L96" s="25" t="n">
        <v>18.909272311802</v>
      </c>
      <c r="M96" s="25" t="n">
        <v>6.72044368729075</v>
      </c>
    </row>
    <row r="97" customFormat="false" ht="9" hidden="false" customHeight="true" outlineLevel="0" collapsed="false">
      <c r="A97" s="10" t="s">
        <v>106</v>
      </c>
      <c r="B97" s="25" t="s">
        <v>136</v>
      </c>
      <c r="C97" s="25" t="n">
        <v>0.890289199462358</v>
      </c>
      <c r="D97" s="25" t="s">
        <v>136</v>
      </c>
      <c r="E97" s="25" t="s">
        <v>136</v>
      </c>
      <c r="F97" s="25" t="n">
        <v>0.897365654292103</v>
      </c>
      <c r="G97" s="25" t="s">
        <v>136</v>
      </c>
      <c r="H97" s="25" t="s">
        <v>136</v>
      </c>
      <c r="I97" s="25" t="n">
        <v>22.9768572021217</v>
      </c>
      <c r="J97" s="25" t="n">
        <v>11.331579494954</v>
      </c>
      <c r="K97" s="25" t="n">
        <v>13.9635446792733</v>
      </c>
      <c r="L97" s="25" t="n">
        <v>14.4247628055449</v>
      </c>
      <c r="M97" s="25" t="n">
        <v>20.6530968476798</v>
      </c>
    </row>
    <row r="98" customFormat="false" ht="9" hidden="false" customHeight="true" outlineLevel="0" collapsed="false">
      <c r="A98" s="10" t="s">
        <v>107</v>
      </c>
      <c r="B98" s="25" t="n">
        <v>0.865434415776079</v>
      </c>
      <c r="C98" s="25" t="n">
        <v>2.89153677558604</v>
      </c>
      <c r="D98" s="25" t="n">
        <v>3.20267712952223</v>
      </c>
      <c r="E98" s="25" t="n">
        <v>1.32226653731451</v>
      </c>
      <c r="F98" s="25" t="n">
        <v>4.51381553496616</v>
      </c>
      <c r="G98" s="25" t="n">
        <v>9.47932827086906</v>
      </c>
      <c r="H98" s="25" t="n">
        <v>13.4175195632591</v>
      </c>
      <c r="I98" s="25" t="n">
        <v>11.8434859745346</v>
      </c>
      <c r="J98" s="25" t="n">
        <v>21.1967736895134</v>
      </c>
      <c r="K98" s="25" t="n">
        <v>15.2021051214752</v>
      </c>
      <c r="L98" s="25" t="n">
        <v>20.4621899511548</v>
      </c>
      <c r="M98" s="25" t="n">
        <v>22.5275473600112</v>
      </c>
    </row>
    <row r="99" customFormat="false" ht="9" hidden="false" customHeight="true" outlineLevel="0" collapsed="false">
      <c r="A99" s="10" t="s">
        <v>108</v>
      </c>
      <c r="B99" s="25" t="n">
        <v>0.432669426136118</v>
      </c>
      <c r="C99" s="25" t="n">
        <v>0.336</v>
      </c>
      <c r="D99" s="25" t="s">
        <v>136</v>
      </c>
      <c r="E99" s="25" t="n">
        <v>0.766350766350766</v>
      </c>
      <c r="F99" s="25" t="s">
        <v>136</v>
      </c>
      <c r="G99" s="25" t="s">
        <v>138</v>
      </c>
      <c r="H99" s="25" t="n">
        <v>19.7993216506501</v>
      </c>
      <c r="I99" s="25" t="n">
        <v>20.2610308169245</v>
      </c>
      <c r="J99" s="25" t="n">
        <v>16.6901583029359</v>
      </c>
      <c r="K99" s="25" t="n">
        <v>17.0708422744881</v>
      </c>
      <c r="L99" s="25" t="n">
        <v>12.3303321158583</v>
      </c>
      <c r="M99" s="25" t="n">
        <v>16.6137693753769</v>
      </c>
    </row>
    <row r="100" customFormat="false" ht="9" hidden="false" customHeight="true" outlineLevel="0" collapsed="false">
      <c r="A100" s="10" t="s">
        <v>109</v>
      </c>
      <c r="B100" s="25" t="n">
        <v>0.36886941670506</v>
      </c>
      <c r="C100" s="25" t="n">
        <v>0.368261269212318</v>
      </c>
      <c r="D100" s="25" t="n">
        <v>0.367289871185569</v>
      </c>
      <c r="E100" s="25" t="s">
        <v>138</v>
      </c>
      <c r="F100" s="25" t="n">
        <v>1.12117501976005</v>
      </c>
      <c r="G100" s="25" t="n">
        <v>1.0147857100937</v>
      </c>
      <c r="H100" s="25" t="n">
        <v>13.9636540917561</v>
      </c>
      <c r="I100" s="25" t="n">
        <v>4.04399405892196</v>
      </c>
      <c r="J100" s="25" t="n">
        <v>3.67607586839921</v>
      </c>
      <c r="K100" s="25" t="n">
        <v>4.28704673610467</v>
      </c>
      <c r="L100" s="25" t="n">
        <v>4.01118635076176</v>
      </c>
      <c r="M100" s="25" t="n">
        <v>5.67775932140251</v>
      </c>
    </row>
    <row r="101" customFormat="false" ht="9" hidden="false" customHeight="true" outlineLevel="0" collapsed="false">
      <c r="A101" s="10" t="s">
        <v>110</v>
      </c>
      <c r="B101" s="25" t="n">
        <v>1.53507158374931</v>
      </c>
      <c r="C101" s="25" t="n">
        <v>0.484860867720211</v>
      </c>
      <c r="D101" s="25" t="n">
        <v>1.07372156284365</v>
      </c>
      <c r="E101" s="25" t="n">
        <v>2.41742926740125</v>
      </c>
      <c r="F101" s="25" t="n">
        <v>1.05197820268919</v>
      </c>
      <c r="G101" s="25" t="n">
        <v>1.05281273093548</v>
      </c>
      <c r="H101" s="25" t="n">
        <v>1.65621528357091</v>
      </c>
      <c r="I101" s="25" t="n">
        <v>12.2169614601477</v>
      </c>
      <c r="J101" s="25" t="n">
        <v>2.86430655466599</v>
      </c>
      <c r="K101" s="25" t="n">
        <v>8.45664222768358</v>
      </c>
      <c r="L101" s="25" t="n">
        <v>9.48420473579786</v>
      </c>
      <c r="M101" s="25" t="n">
        <v>9.42926295903583</v>
      </c>
    </row>
    <row r="102" customFormat="false" ht="9" hidden="false" customHeight="true" outlineLevel="0" collapsed="false">
      <c r="A102" s="10" t="s">
        <v>111</v>
      </c>
      <c r="B102" s="25" t="s">
        <v>136</v>
      </c>
      <c r="C102" s="25" t="s">
        <v>136</v>
      </c>
      <c r="D102" s="25" t="n">
        <v>0.0687888634450549</v>
      </c>
      <c r="E102" s="25" t="n">
        <v>0.423514648726842</v>
      </c>
      <c r="F102" s="25" t="s">
        <v>136</v>
      </c>
      <c r="G102" s="25" t="n">
        <v>3.0844238289516</v>
      </c>
      <c r="H102" s="25" t="n">
        <v>9.28481382146151</v>
      </c>
      <c r="I102" s="25" t="n">
        <v>9.77552988142159</v>
      </c>
      <c r="J102" s="25" t="n">
        <v>10.0094684160693</v>
      </c>
      <c r="K102" s="25" t="n">
        <v>7.98688347249924</v>
      </c>
      <c r="L102" s="25" t="n">
        <v>7.31850324848137</v>
      </c>
      <c r="M102" s="25" t="n">
        <v>6.5226366646395</v>
      </c>
    </row>
    <row r="103" customFormat="false" ht="9" hidden="false" customHeight="true" outlineLevel="0" collapsed="false">
      <c r="A103" s="10" t="s">
        <v>112</v>
      </c>
      <c r="B103" s="25" t="s">
        <v>136</v>
      </c>
      <c r="C103" s="25" t="s">
        <v>136</v>
      </c>
      <c r="D103" s="25" t="s">
        <v>136</v>
      </c>
      <c r="E103" s="25" t="n">
        <v>0.289247709437528</v>
      </c>
      <c r="F103" s="25" t="s">
        <v>136</v>
      </c>
      <c r="G103" s="25" t="s">
        <v>136</v>
      </c>
      <c r="H103" s="25" t="n">
        <v>3.51771265946357</v>
      </c>
      <c r="I103" s="25" t="n">
        <v>3.44581472936412</v>
      </c>
      <c r="J103" s="25" t="n">
        <v>4.0337586390218</v>
      </c>
      <c r="K103" s="25" t="n">
        <v>9.21783722782793</v>
      </c>
      <c r="L103" s="25" t="n">
        <v>8.44740902981731</v>
      </c>
      <c r="M103" s="25" t="n">
        <v>8.88737518898174</v>
      </c>
    </row>
    <row r="104" customFormat="false" ht="9" hidden="false" customHeight="true" outlineLevel="0" collapsed="false">
      <c r="A104" s="10" t="s">
        <v>113</v>
      </c>
      <c r="B104" s="25" t="n">
        <v>3.0373955125385</v>
      </c>
      <c r="C104" s="25" t="s">
        <v>136</v>
      </c>
      <c r="D104" s="25" t="n">
        <v>2.48417119330173</v>
      </c>
      <c r="E104" s="25" t="n">
        <v>0.292290829375228</v>
      </c>
      <c r="F104" s="25" t="n">
        <v>4.4902891367927</v>
      </c>
      <c r="G104" s="25" t="n">
        <v>4.24385433542298</v>
      </c>
      <c r="H104" s="25" t="n">
        <v>8.18154461614713</v>
      </c>
      <c r="I104" s="25" t="n">
        <v>20.534223706177</v>
      </c>
      <c r="J104" s="25" t="n">
        <v>6.77555958862674</v>
      </c>
      <c r="K104" s="25" t="n">
        <v>3.43893647394718</v>
      </c>
      <c r="L104" s="25" t="n">
        <v>1.48230698941107</v>
      </c>
      <c r="M104" s="25" t="n">
        <v>2.6305775927056</v>
      </c>
    </row>
    <row r="105" customFormat="false" ht="9" hidden="false" customHeight="true" outlineLevel="0" collapsed="false">
      <c r="A105" s="10" t="s">
        <v>114</v>
      </c>
      <c r="B105" s="25" t="n">
        <v>1.51791171426706</v>
      </c>
      <c r="C105" s="25" t="n">
        <v>6.00036704208801</v>
      </c>
      <c r="D105" s="25" t="n">
        <v>5.45176534658411</v>
      </c>
      <c r="E105" s="25" t="n">
        <v>7.48865650133396</v>
      </c>
      <c r="F105" s="25" t="n">
        <v>6.59541974779438</v>
      </c>
      <c r="G105" s="25" t="n">
        <v>6.22674888550409</v>
      </c>
      <c r="H105" s="25" t="n">
        <v>7.99791318589155</v>
      </c>
      <c r="I105" s="25" t="n">
        <v>15.5398395726378</v>
      </c>
      <c r="J105" s="25" t="n">
        <v>54.03223910276</v>
      </c>
      <c r="K105" s="25" t="n">
        <v>14.1915684221194</v>
      </c>
      <c r="L105" s="25" t="n">
        <v>7.91411240830559</v>
      </c>
      <c r="M105" s="25" t="n">
        <v>10.6657408864232</v>
      </c>
    </row>
    <row r="106" customFormat="false" ht="9" hidden="false" customHeight="true" outlineLevel="0" collapsed="false">
      <c r="A106" s="10" t="s">
        <v>115</v>
      </c>
      <c r="B106" s="25" t="s">
        <v>136</v>
      </c>
      <c r="C106" s="25" t="s">
        <v>136</v>
      </c>
      <c r="D106" s="25" t="n">
        <v>3.04768501482716</v>
      </c>
      <c r="E106" s="25" t="n">
        <v>2.20427512987197</v>
      </c>
      <c r="F106" s="25" t="n">
        <v>8.45951030513263</v>
      </c>
      <c r="G106" s="25" t="n">
        <v>9.30051344845339</v>
      </c>
      <c r="H106" s="25" t="n">
        <v>11.0159084759638</v>
      </c>
      <c r="I106" s="25" t="n">
        <v>5.25439075470524</v>
      </c>
      <c r="J106" s="25" t="n">
        <v>3.90180771825479</v>
      </c>
      <c r="K106" s="25" t="n">
        <v>13.2362685504627</v>
      </c>
      <c r="L106" s="25" t="n">
        <v>7.8374445864723</v>
      </c>
      <c r="M106" s="25" t="n">
        <v>4.03137499069443</v>
      </c>
    </row>
    <row r="107" customFormat="false" ht="9" hidden="false" customHeight="true" outlineLevel="0" collapsed="false">
      <c r="A107" s="10" t="s">
        <v>116</v>
      </c>
      <c r="B107" s="25" t="n">
        <v>0.476275525391439</v>
      </c>
      <c r="C107" s="25" t="n">
        <v>2.08623366619459</v>
      </c>
      <c r="D107" s="25" t="n">
        <v>1.74378032749639</v>
      </c>
      <c r="E107" s="25" t="n">
        <v>1.78108149871095</v>
      </c>
      <c r="F107" s="25" t="n">
        <v>2.58327447494256</v>
      </c>
      <c r="G107" s="25" t="n">
        <v>3.83347408081071</v>
      </c>
      <c r="H107" s="25" t="n">
        <v>3.90424529834021</v>
      </c>
      <c r="I107" s="25" t="n">
        <v>26.4167601521147</v>
      </c>
      <c r="J107" s="25" t="n">
        <v>25.714839428613</v>
      </c>
      <c r="K107" s="25" t="n">
        <v>3.62863171825008</v>
      </c>
      <c r="L107" s="25" t="n">
        <v>2.99143842531642</v>
      </c>
      <c r="M107" s="25" t="n">
        <v>2.68225024876024</v>
      </c>
    </row>
    <row r="108" customFormat="false" ht="9" hidden="false" customHeight="true" outlineLevel="0" collapsed="false">
      <c r="A108" s="10" t="s">
        <v>117</v>
      </c>
      <c r="B108" s="25" t="s">
        <v>136</v>
      </c>
      <c r="C108" s="25" t="n">
        <v>1.69147720686857</v>
      </c>
      <c r="D108" s="25" t="n">
        <v>2.39538788575588</v>
      </c>
      <c r="E108" s="25" t="n">
        <v>9.62474841227049</v>
      </c>
      <c r="F108" s="25" t="n">
        <v>1.50175461345825</v>
      </c>
      <c r="G108" s="25" t="n">
        <v>1.46585344629819</v>
      </c>
      <c r="H108" s="25" t="n">
        <v>3.25842871846053</v>
      </c>
      <c r="I108" s="25" t="n">
        <v>5.29459015820906</v>
      </c>
      <c r="J108" s="25" t="n">
        <v>9.36035035775968</v>
      </c>
      <c r="K108" s="25" t="n">
        <v>13.3410569604714</v>
      </c>
      <c r="L108" s="25" t="n">
        <v>15.2332352580606</v>
      </c>
      <c r="M108" s="25" t="n">
        <v>9.97225900778493</v>
      </c>
    </row>
    <row r="109" customFormat="false" ht="9" hidden="false" customHeight="true" outlineLevel="0" collapsed="false">
      <c r="A109" s="10" t="s">
        <v>118</v>
      </c>
      <c r="B109" s="25" t="s">
        <v>136</v>
      </c>
      <c r="C109" s="25" t="s">
        <v>136</v>
      </c>
      <c r="D109" s="25" t="s">
        <v>136</v>
      </c>
      <c r="E109" s="25" t="n">
        <v>0.138252595624712</v>
      </c>
      <c r="F109" s="25" t="n">
        <v>0.0788332676389436</v>
      </c>
      <c r="G109" s="25" t="n">
        <v>1.16604541296304</v>
      </c>
      <c r="H109" s="25" t="n">
        <v>10.5065666041276</v>
      </c>
      <c r="I109" s="25" t="n">
        <v>9.87238009074584</v>
      </c>
      <c r="J109" s="25" t="n">
        <v>9.9780641623252</v>
      </c>
      <c r="K109" s="25" t="n">
        <v>18.4511063526053</v>
      </c>
      <c r="L109" s="25" t="n">
        <v>36.048985650668</v>
      </c>
      <c r="M109" s="25" t="n">
        <v>14.4289201826131</v>
      </c>
    </row>
    <row r="110" customFormat="false" ht="9" hidden="false" customHeight="true" outlineLevel="0" collapsed="false">
      <c r="A110" s="10" t="s">
        <v>119</v>
      </c>
      <c r="B110" s="25" t="n">
        <v>2.75205722339249</v>
      </c>
      <c r="C110" s="25" t="n">
        <v>0.829539075656459</v>
      </c>
      <c r="D110" s="25" t="s">
        <v>136</v>
      </c>
      <c r="E110" s="25" t="s">
        <v>136</v>
      </c>
      <c r="F110" s="25" t="n">
        <v>1.37805872129685</v>
      </c>
      <c r="G110" s="25" t="n">
        <v>5.74280627539297</v>
      </c>
      <c r="H110" s="25" t="n">
        <v>2.18011781138034</v>
      </c>
      <c r="I110" s="25" t="n">
        <v>5.43401983218917</v>
      </c>
      <c r="J110" s="25" t="n">
        <v>5.36340697889101</v>
      </c>
      <c r="K110" s="25" t="n">
        <v>9.9082654104813</v>
      </c>
      <c r="L110" s="25" t="n">
        <v>11.4005080176404</v>
      </c>
      <c r="M110" s="25" t="n">
        <v>10.5586968439189</v>
      </c>
    </row>
    <row r="111" customFormat="false" ht="9" hidden="false" customHeight="true" outlineLevel="0" collapsed="false">
      <c r="A111" s="10" t="s">
        <v>120</v>
      </c>
      <c r="B111" s="25" t="s">
        <v>136</v>
      </c>
      <c r="C111" s="25" t="s">
        <v>136</v>
      </c>
      <c r="D111" s="25" t="n">
        <v>1.44548057635476</v>
      </c>
      <c r="E111" s="25" t="n">
        <v>2.18730026058312</v>
      </c>
      <c r="F111" s="25" t="n">
        <v>2.93619319496952</v>
      </c>
      <c r="G111" s="25" t="n">
        <v>3.16725492145556</v>
      </c>
      <c r="H111" s="25" t="n">
        <v>4.82510329899938</v>
      </c>
      <c r="I111" s="25" t="n">
        <v>14.3272633313692</v>
      </c>
      <c r="J111" s="25" t="n">
        <v>26.0901001465095</v>
      </c>
      <c r="K111" s="25" t="n">
        <v>22.1710878032637</v>
      </c>
      <c r="L111" s="25" t="n">
        <v>18.4800870344788</v>
      </c>
      <c r="M111" s="25" t="n">
        <v>4.66285714285714</v>
      </c>
    </row>
    <row r="112" customFormat="false" ht="9" hidden="false" customHeight="true" outlineLevel="0" collapsed="false">
      <c r="A112" s="10" t="s">
        <v>121</v>
      </c>
      <c r="B112" s="25" t="s">
        <v>136</v>
      </c>
      <c r="C112" s="25" t="s">
        <v>136</v>
      </c>
      <c r="D112" s="25" t="n">
        <v>0.650009270266438</v>
      </c>
      <c r="E112" s="25" t="n">
        <v>1.19125274020211</v>
      </c>
      <c r="F112" s="25" t="n">
        <v>1.66132445058974</v>
      </c>
      <c r="G112" s="25" t="n">
        <v>1.28081248329598</v>
      </c>
      <c r="H112" s="25" t="n">
        <v>1.02587874879071</v>
      </c>
      <c r="I112" s="25" t="n">
        <v>1.31687081751653</v>
      </c>
      <c r="J112" s="25" t="n">
        <v>2.05741083922696</v>
      </c>
      <c r="K112" s="25" t="n">
        <v>6.15242919640801</v>
      </c>
      <c r="L112" s="25" t="n">
        <v>12.1812347326008</v>
      </c>
      <c r="M112" s="25" t="n">
        <v>85.9142834424448</v>
      </c>
    </row>
    <row r="113" customFormat="false" ht="9" hidden="false" customHeight="true" outlineLevel="0" collapsed="false">
      <c r="A113" s="10" t="s">
        <v>122</v>
      </c>
      <c r="B113" s="25" t="s">
        <v>136</v>
      </c>
      <c r="C113" s="25" t="s">
        <v>136</v>
      </c>
      <c r="D113" s="25" t="s">
        <v>136</v>
      </c>
      <c r="E113" s="25" t="s">
        <v>136</v>
      </c>
      <c r="F113" s="25" t="s">
        <v>136</v>
      </c>
      <c r="G113" s="25" t="s">
        <v>136</v>
      </c>
      <c r="H113" s="25" t="n">
        <v>2.64910094356418</v>
      </c>
      <c r="I113" s="25" t="n">
        <v>0.566091140673648</v>
      </c>
      <c r="J113" s="25" t="n">
        <v>5.25261048412615</v>
      </c>
      <c r="K113" s="25" t="n">
        <v>7.34805349808685</v>
      </c>
      <c r="L113" s="25" t="n">
        <v>17.86449940447</v>
      </c>
      <c r="M113" s="25" t="n">
        <v>8.3712465878071</v>
      </c>
    </row>
    <row r="114" customFormat="false" ht="9" hidden="false" customHeight="true" outlineLevel="0" collapsed="false">
      <c r="A114" s="10" t="s">
        <v>123</v>
      </c>
      <c r="B114" s="25" t="s">
        <v>136</v>
      </c>
      <c r="C114" s="25" t="s">
        <v>136</v>
      </c>
      <c r="D114" s="25" t="s">
        <v>136</v>
      </c>
      <c r="E114" s="25" t="s">
        <v>136</v>
      </c>
      <c r="F114" s="25" t="s">
        <v>136</v>
      </c>
      <c r="G114" s="25" t="s">
        <v>136</v>
      </c>
      <c r="H114" s="25" t="s">
        <v>136</v>
      </c>
      <c r="I114" s="25" t="s">
        <v>136</v>
      </c>
      <c r="J114" s="25" t="s">
        <v>136</v>
      </c>
      <c r="K114" s="25" t="s">
        <v>136</v>
      </c>
      <c r="L114" s="25" t="s">
        <v>136</v>
      </c>
      <c r="M114" s="25" t="s">
        <v>136</v>
      </c>
    </row>
    <row r="115" customFormat="false" ht="9" hidden="false" customHeight="true" outlineLevel="0" collapsed="false">
      <c r="A115" s="10" t="s">
        <v>124</v>
      </c>
      <c r="B115" s="25" t="s">
        <v>136</v>
      </c>
      <c r="C115" s="25" t="s">
        <v>136</v>
      </c>
      <c r="D115" s="25" t="s">
        <v>136</v>
      </c>
      <c r="E115" s="25" t="s">
        <v>136</v>
      </c>
      <c r="F115" s="25" t="s">
        <v>136</v>
      </c>
      <c r="G115" s="25" t="s">
        <v>136</v>
      </c>
      <c r="H115" s="25" t="n">
        <v>5.54420776189087</v>
      </c>
      <c r="I115" s="25" t="n">
        <v>27.0492199198184</v>
      </c>
      <c r="J115" s="25" t="n">
        <v>42.8510212826739</v>
      </c>
      <c r="K115" s="25" t="n">
        <v>32.4112744639011</v>
      </c>
      <c r="L115" s="25" t="n">
        <v>45.5996664659286</v>
      </c>
      <c r="M115" s="25" t="n">
        <v>42.1937674973611</v>
      </c>
    </row>
    <row r="116" customFormat="false" ht="9" hidden="false" customHeight="true" outlineLevel="0" collapsed="false">
      <c r="A116" s="10" t="s">
        <v>146</v>
      </c>
      <c r="B116" s="25" t="s">
        <v>136</v>
      </c>
      <c r="C116" s="25" t="n">
        <v>12.9262027090145</v>
      </c>
      <c r="D116" s="25" t="n">
        <v>12.5600468658465</v>
      </c>
      <c r="E116" s="25" t="n">
        <v>1.28639925154953</v>
      </c>
      <c r="F116" s="25" t="n">
        <v>9.83913424978064</v>
      </c>
      <c r="G116" s="25" t="n">
        <v>3.32552693208431</v>
      </c>
      <c r="H116" s="25" t="n">
        <v>8.23054889811188</v>
      </c>
      <c r="I116" s="25" t="n">
        <v>9.95676054692065</v>
      </c>
      <c r="J116" s="25" t="n">
        <v>6.29129392504239</v>
      </c>
      <c r="K116" s="25" t="n">
        <v>10.1581379028013</v>
      </c>
      <c r="L116" s="25" t="n">
        <v>10.5558158603725</v>
      </c>
      <c r="M116" s="25" t="n">
        <v>10.2801410393525</v>
      </c>
    </row>
    <row r="117" customFormat="false" ht="9" hidden="false" customHeight="true" outlineLevel="0" collapsed="false">
      <c r="A117" s="10" t="s">
        <v>126</v>
      </c>
      <c r="B117" s="25" t="s">
        <v>136</v>
      </c>
      <c r="C117" s="25" t="s">
        <v>136</v>
      </c>
      <c r="D117" s="25" t="n">
        <v>0.183380310388155</v>
      </c>
      <c r="E117" s="25" t="n">
        <v>2.01312612643248</v>
      </c>
      <c r="F117" s="25" t="n">
        <v>0.798198935734752</v>
      </c>
      <c r="G117" s="25" t="n">
        <v>0.773019564919962</v>
      </c>
      <c r="H117" s="25" t="n">
        <v>1.42519442255644</v>
      </c>
      <c r="I117" s="25" t="n">
        <v>2.80540503463886</v>
      </c>
      <c r="J117" s="25" t="n">
        <v>3.02311999725171</v>
      </c>
      <c r="K117" s="25" t="n">
        <v>3.89646151727936</v>
      </c>
      <c r="L117" s="25" t="n">
        <v>7.16075805171045</v>
      </c>
      <c r="M117" s="25" t="n">
        <v>2.50501556554825</v>
      </c>
    </row>
    <row r="118" customFormat="false" ht="9" hidden="false" customHeight="true" outlineLevel="0" collapsed="false">
      <c r="A118" s="10" t="s">
        <v>127</v>
      </c>
      <c r="B118" s="25" t="s">
        <v>136</v>
      </c>
      <c r="C118" s="25" t="s">
        <v>136</v>
      </c>
      <c r="D118" s="25" t="n">
        <v>1.10012441883308</v>
      </c>
      <c r="E118" s="25" t="n">
        <v>2.18327785392598</v>
      </c>
      <c r="F118" s="25" t="n">
        <v>2.82349092098806</v>
      </c>
      <c r="G118" s="25" t="n">
        <v>2.61749154323623</v>
      </c>
      <c r="H118" s="25" t="n">
        <v>3.21016166281755</v>
      </c>
      <c r="I118" s="25" t="n">
        <v>1.52105114907295</v>
      </c>
      <c r="J118" s="25" t="n">
        <v>1.68061633692198</v>
      </c>
      <c r="K118" s="25" t="n">
        <v>7.45320444206583</v>
      </c>
      <c r="L118" s="25" t="n">
        <v>53.2263489133171</v>
      </c>
      <c r="M118" s="25" t="n">
        <v>68.1424728471031</v>
      </c>
    </row>
    <row r="119" customFormat="false" ht="9" hidden="false" customHeight="true" outlineLevel="0" collapsed="false">
      <c r="A119" s="10" t="s">
        <v>128</v>
      </c>
      <c r="B119" s="25" t="s">
        <v>136</v>
      </c>
      <c r="C119" s="25" t="s">
        <v>136</v>
      </c>
      <c r="D119" s="25" t="n">
        <v>0.710176834031674</v>
      </c>
      <c r="E119" s="25" t="n">
        <v>1.41720227179661</v>
      </c>
      <c r="F119" s="25" t="n">
        <v>1.8411926638304</v>
      </c>
      <c r="G119" s="25" t="n">
        <v>1.88520330448184</v>
      </c>
      <c r="H119" s="25" t="n">
        <v>2.84666810437783</v>
      </c>
      <c r="I119" s="25" t="n">
        <v>2.85637002975385</v>
      </c>
      <c r="J119" s="25" t="n">
        <v>2.86240919440529</v>
      </c>
      <c r="K119" s="25" t="n">
        <v>1.11596589983529</v>
      </c>
      <c r="L119" s="25" t="n">
        <v>1.11926805358893</v>
      </c>
      <c r="M119" s="25" t="n">
        <v>9.4113577189884</v>
      </c>
    </row>
    <row r="120" customFormat="false" ht="9" hidden="false" customHeight="true" outlineLevel="0" collapsed="false">
      <c r="A120" s="15" t="s">
        <v>129</v>
      </c>
      <c r="B120" s="26" t="n">
        <v>6.54192590643417</v>
      </c>
      <c r="C120" s="26" t="n">
        <v>7.0573996588266</v>
      </c>
      <c r="D120" s="26" t="n">
        <v>6.41038784295589</v>
      </c>
      <c r="E120" s="26" t="n">
        <v>7.93303464552531</v>
      </c>
      <c r="F120" s="26" t="n">
        <v>8.72602892107067</v>
      </c>
      <c r="G120" s="26" t="n">
        <v>10.7994290584803</v>
      </c>
      <c r="H120" s="26" t="n">
        <v>14.2537496068593</v>
      </c>
      <c r="I120" s="26" t="n">
        <v>17.9932771257788</v>
      </c>
      <c r="J120" s="26" t="n">
        <v>20.4403999407438</v>
      </c>
      <c r="K120" s="26" t="n">
        <v>21.1926115529843</v>
      </c>
      <c r="L120" s="26" t="n">
        <v>22.3952410446842</v>
      </c>
      <c r="M120" s="26" t="n">
        <v>23.3132630671182</v>
      </c>
    </row>
    <row r="121" customFormat="false" ht="9" hidden="false" customHeight="true" outlineLevel="0" collapsed="false">
      <c r="A121" s="15" t="s">
        <v>130</v>
      </c>
      <c r="B121" s="26" t="n">
        <v>163.009320959808</v>
      </c>
      <c r="C121" s="26" t="n">
        <v>144.658367352783</v>
      </c>
      <c r="D121" s="26" t="n">
        <v>138.862446889878</v>
      </c>
      <c r="E121" s="26" t="n">
        <v>147.985055556851</v>
      </c>
      <c r="F121" s="26" t="n">
        <v>134.475232715653</v>
      </c>
      <c r="G121" s="26" t="n">
        <v>127.891916825068</v>
      </c>
      <c r="H121" s="26" t="n">
        <v>98.3046174454372</v>
      </c>
      <c r="I121" s="26" t="n">
        <v>88.3316633864065</v>
      </c>
      <c r="J121" s="26" t="n">
        <v>85.3208006261677</v>
      </c>
      <c r="K121" s="26" t="n">
        <v>79.9643556421383</v>
      </c>
      <c r="L121" s="26" t="n">
        <v>73.2503614481194</v>
      </c>
      <c r="M121" s="26" t="n">
        <v>75.6316973970548</v>
      </c>
    </row>
    <row r="122" customFormat="false" ht="9" hidden="false" customHeight="true" outlineLevel="0" collapsed="false">
      <c r="A122" s="17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</row>
    <row r="123" customFormat="false" ht="9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</row>
    <row r="124" customFormat="false" ht="9.75" hidden="false" customHeight="true" outlineLevel="0" collapsed="false">
      <c r="A124" s="21" t="s">
        <v>131</v>
      </c>
      <c r="B124" s="22"/>
      <c r="C124" s="22"/>
      <c r="D124" s="22"/>
      <c r="E124" s="27"/>
      <c r="F124" s="27"/>
      <c r="G124" s="27"/>
      <c r="H124" s="27"/>
      <c r="I124" s="27"/>
      <c r="J124" s="27"/>
      <c r="K124" s="28"/>
      <c r="L124" s="28"/>
      <c r="M124" s="28"/>
    </row>
    <row r="125" customFormat="false" ht="10.5" hidden="false" customHeight="true" outlineLevel="0" collapsed="false">
      <c r="A125" s="23" t="s">
        <v>132</v>
      </c>
    </row>
    <row r="126" customFormat="false" ht="11.25" hidden="false" customHeight="true" outlineLevel="0" collapsed="false">
      <c r="A126" s="23" t="s">
        <v>133</v>
      </c>
    </row>
  </sheetData>
  <mergeCells count="1">
    <mergeCell ref="A1:M1"/>
  </mergeCells>
  <conditionalFormatting sqref="B4:M119">
    <cfRule type="cellIs" priority="2" operator="between" aboveAverage="0" equalAverage="0" bottom="0" percent="0" rank="0" text="" dxfId="7">
      <formula>0</formula>
      <formula>0.05</formula>
    </cfRule>
  </conditionalFormatting>
  <printOptions headings="false" gridLines="false" gridLinesSet="true" horizontalCentered="false" verticalCentered="false"/>
  <pageMargins left="0.170138888888889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11" min="2" style="1" width="6.85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4" min="14" style="1" width="2.42"/>
  </cols>
  <sheetData>
    <row r="1" customFormat="false" ht="27.75" hidden="false" customHeight="true" outlineLevel="0" collapsed="false">
      <c r="A1" s="30" t="s">
        <v>14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customFormat="false" ht="12.75" hidden="false" customHeight="false" outlineLevel="0" collapsed="false">
      <c r="A2" s="6" t="s">
        <v>12</v>
      </c>
      <c r="B2" s="7" t="n">
        <v>2000</v>
      </c>
      <c r="C2" s="7" t="n">
        <v>2001</v>
      </c>
      <c r="D2" s="7" t="n">
        <v>2002</v>
      </c>
      <c r="E2" s="7" t="n">
        <v>2003</v>
      </c>
      <c r="F2" s="7" t="n">
        <v>2004</v>
      </c>
      <c r="G2" s="7" t="n">
        <v>2005</v>
      </c>
      <c r="H2" s="7" t="n">
        <v>2006</v>
      </c>
      <c r="I2" s="7" t="n">
        <v>2007</v>
      </c>
      <c r="J2" s="7" t="n">
        <v>2008</v>
      </c>
      <c r="K2" s="7" t="n">
        <v>2009</v>
      </c>
      <c r="L2" s="7" t="n">
        <v>2010</v>
      </c>
      <c r="M2" s="7" t="n">
        <v>2011</v>
      </c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9" hidden="false" customHeight="true" outlineLevel="0" collapsed="false">
      <c r="A4" s="10" t="s">
        <v>13</v>
      </c>
      <c r="B4" s="25" t="n">
        <v>100</v>
      </c>
      <c r="C4" s="25" t="n">
        <v>100</v>
      </c>
      <c r="D4" s="25" t="n">
        <v>100</v>
      </c>
      <c r="E4" s="25" t="n">
        <v>100</v>
      </c>
      <c r="F4" s="25" t="n">
        <v>100</v>
      </c>
      <c r="G4" s="25" t="n">
        <v>100</v>
      </c>
      <c r="H4" s="25" t="n">
        <v>100</v>
      </c>
      <c r="I4" s="25" t="n">
        <v>100</v>
      </c>
      <c r="J4" s="25" t="n">
        <v>100</v>
      </c>
      <c r="K4" s="25" t="n">
        <v>100</v>
      </c>
      <c r="L4" s="25" t="n">
        <v>100</v>
      </c>
      <c r="M4" s="25" t="n">
        <v>100</v>
      </c>
    </row>
    <row r="5" customFormat="false" ht="9" hidden="false" customHeight="true" outlineLevel="0" collapsed="false">
      <c r="A5" s="10" t="s">
        <v>14</v>
      </c>
      <c r="B5" s="25" t="n">
        <v>100</v>
      </c>
      <c r="C5" s="25" t="n">
        <v>100</v>
      </c>
      <c r="D5" s="25" t="n">
        <v>94</v>
      </c>
      <c r="E5" s="25" t="n">
        <v>95.1</v>
      </c>
      <c r="F5" s="25" t="n">
        <v>95</v>
      </c>
      <c r="G5" s="25" t="n">
        <v>95</v>
      </c>
      <c r="H5" s="25" t="n">
        <v>95</v>
      </c>
      <c r="I5" s="25" t="n">
        <v>100</v>
      </c>
      <c r="J5" s="25" t="n">
        <v>100</v>
      </c>
      <c r="K5" s="25" t="n">
        <v>100</v>
      </c>
      <c r="L5" s="25" t="n">
        <v>100</v>
      </c>
      <c r="M5" s="25" t="n">
        <v>100</v>
      </c>
    </row>
    <row r="6" customFormat="false" ht="9" hidden="false" customHeight="true" outlineLevel="0" collapsed="false">
      <c r="A6" s="10" t="s">
        <v>15</v>
      </c>
      <c r="B6" s="25" t="n">
        <v>100</v>
      </c>
      <c r="C6" s="25" t="n">
        <v>100</v>
      </c>
      <c r="D6" s="25" t="n">
        <v>100</v>
      </c>
      <c r="E6" s="25" t="n">
        <v>100</v>
      </c>
      <c r="F6" s="25" t="n">
        <v>100</v>
      </c>
      <c r="G6" s="25" t="n">
        <v>100</v>
      </c>
      <c r="H6" s="25" t="n">
        <v>100</v>
      </c>
      <c r="I6" s="25" t="n">
        <v>100</v>
      </c>
      <c r="J6" s="25" t="n">
        <v>100</v>
      </c>
      <c r="K6" s="25" t="n">
        <v>100</v>
      </c>
      <c r="L6" s="25" t="n">
        <v>100</v>
      </c>
      <c r="M6" s="25" t="n">
        <v>100</v>
      </c>
    </row>
    <row r="7" customFormat="false" ht="9" hidden="false" customHeight="true" outlineLevel="0" collapsed="false">
      <c r="A7" s="10" t="s">
        <v>16</v>
      </c>
      <c r="B7" s="25" t="n">
        <v>100</v>
      </c>
      <c r="C7" s="25" t="n">
        <v>100</v>
      </c>
      <c r="D7" s="25" t="n">
        <v>100</v>
      </c>
      <c r="E7" s="25" t="n">
        <v>100</v>
      </c>
      <c r="F7" s="25" t="n">
        <v>100</v>
      </c>
      <c r="G7" s="25" t="n">
        <v>100</v>
      </c>
      <c r="H7" s="25" t="n">
        <v>100</v>
      </c>
      <c r="I7" s="25" t="n">
        <v>100</v>
      </c>
      <c r="J7" s="25" t="n">
        <v>100</v>
      </c>
      <c r="K7" s="25" t="n">
        <v>100</v>
      </c>
      <c r="L7" s="25" t="n">
        <v>100</v>
      </c>
      <c r="M7" s="25" t="n">
        <v>100</v>
      </c>
    </row>
    <row r="8" customFormat="false" ht="9" hidden="false" customHeight="true" outlineLevel="0" collapsed="false">
      <c r="A8" s="10" t="s">
        <v>17</v>
      </c>
      <c r="B8" s="25" t="n">
        <v>100</v>
      </c>
      <c r="C8" s="25" t="n">
        <v>100</v>
      </c>
      <c r="D8" s="25" t="n">
        <v>100</v>
      </c>
      <c r="E8" s="25" t="n">
        <v>100</v>
      </c>
      <c r="F8" s="25" t="n">
        <v>100</v>
      </c>
      <c r="G8" s="25" t="n">
        <v>100</v>
      </c>
      <c r="H8" s="25" t="n">
        <v>100</v>
      </c>
      <c r="I8" s="25" t="n">
        <v>100</v>
      </c>
      <c r="J8" s="25" t="n">
        <v>100</v>
      </c>
      <c r="K8" s="25" t="n">
        <v>100</v>
      </c>
      <c r="L8" s="25" t="n">
        <v>100</v>
      </c>
      <c r="M8" s="25" t="n">
        <v>100</v>
      </c>
    </row>
    <row r="9" customFormat="false" ht="9" hidden="false" customHeight="true" outlineLevel="0" collapsed="false">
      <c r="A9" s="10" t="s">
        <v>18</v>
      </c>
      <c r="B9" s="25" t="n">
        <v>100</v>
      </c>
      <c r="C9" s="25" t="n">
        <v>100</v>
      </c>
      <c r="D9" s="25" t="n">
        <v>100</v>
      </c>
      <c r="E9" s="25" t="n">
        <v>100</v>
      </c>
      <c r="F9" s="25" t="n">
        <v>100</v>
      </c>
      <c r="G9" s="25" t="n">
        <v>100</v>
      </c>
      <c r="H9" s="25" t="n">
        <v>100</v>
      </c>
      <c r="I9" s="25" t="n">
        <v>100</v>
      </c>
      <c r="J9" s="25" t="n">
        <v>100</v>
      </c>
      <c r="K9" s="25" t="n">
        <v>100</v>
      </c>
      <c r="L9" s="25" t="n">
        <v>100</v>
      </c>
      <c r="M9" s="25" t="n">
        <v>100</v>
      </c>
    </row>
    <row r="10" customFormat="false" ht="9" hidden="false" customHeight="true" outlineLevel="0" collapsed="false">
      <c r="A10" s="10" t="s">
        <v>19</v>
      </c>
      <c r="B10" s="25" t="n">
        <v>100</v>
      </c>
      <c r="C10" s="25" t="n">
        <v>100</v>
      </c>
      <c r="D10" s="25" t="n">
        <v>100</v>
      </c>
      <c r="E10" s="25" t="n">
        <v>100</v>
      </c>
      <c r="F10" s="25" t="n">
        <v>100</v>
      </c>
      <c r="G10" s="25" t="n">
        <v>100</v>
      </c>
      <c r="H10" s="25" t="n">
        <v>100</v>
      </c>
      <c r="I10" s="25" t="n">
        <v>100</v>
      </c>
      <c r="J10" s="25" t="n">
        <v>100</v>
      </c>
      <c r="K10" s="25" t="n">
        <v>100</v>
      </c>
      <c r="L10" s="25" t="n">
        <v>100</v>
      </c>
      <c r="M10" s="25" t="n">
        <v>100</v>
      </c>
    </row>
    <row r="11" customFormat="false" ht="9" hidden="false" customHeight="true" outlineLevel="0" collapsed="false">
      <c r="A11" s="10" t="s">
        <v>20</v>
      </c>
      <c r="B11" s="25" t="n">
        <v>100</v>
      </c>
      <c r="C11" s="25" t="n">
        <v>100</v>
      </c>
      <c r="D11" s="25" t="n">
        <v>100</v>
      </c>
      <c r="E11" s="25" t="n">
        <v>100</v>
      </c>
      <c r="F11" s="25" t="n">
        <v>100</v>
      </c>
      <c r="G11" s="25" t="n">
        <v>100</v>
      </c>
      <c r="H11" s="25" t="n">
        <v>100</v>
      </c>
      <c r="I11" s="25" t="n">
        <v>100</v>
      </c>
      <c r="J11" s="25" t="n">
        <v>100</v>
      </c>
      <c r="K11" s="25" t="n">
        <v>100</v>
      </c>
      <c r="L11" s="25" t="n">
        <v>100</v>
      </c>
      <c r="M11" s="25" t="n">
        <v>100</v>
      </c>
    </row>
    <row r="12" customFormat="false" ht="9" hidden="false" customHeight="true" outlineLevel="0" collapsed="false">
      <c r="A12" s="10" t="s">
        <v>21</v>
      </c>
      <c r="B12" s="25" t="n">
        <v>100</v>
      </c>
      <c r="C12" s="25" t="n">
        <v>100</v>
      </c>
      <c r="D12" s="25" t="n">
        <v>100</v>
      </c>
      <c r="E12" s="25" t="n">
        <v>100</v>
      </c>
      <c r="F12" s="25" t="n">
        <v>100</v>
      </c>
      <c r="G12" s="25" t="n">
        <v>100</v>
      </c>
      <c r="H12" s="25" t="n">
        <v>100</v>
      </c>
      <c r="I12" s="25" t="n">
        <v>100</v>
      </c>
      <c r="J12" s="25" t="n">
        <v>100</v>
      </c>
      <c r="K12" s="25" t="n">
        <v>100</v>
      </c>
      <c r="L12" s="25" t="n">
        <v>100</v>
      </c>
      <c r="M12" s="25" t="n">
        <v>100</v>
      </c>
    </row>
    <row r="13" customFormat="false" ht="9" hidden="false" customHeight="true" outlineLevel="0" collapsed="false">
      <c r="A13" s="10" t="s">
        <v>22</v>
      </c>
      <c r="B13" s="25" t="n">
        <v>100</v>
      </c>
      <c r="C13" s="25" t="n">
        <v>100</v>
      </c>
      <c r="D13" s="25" t="n">
        <v>80</v>
      </c>
      <c r="E13" s="25" t="n">
        <v>80</v>
      </c>
      <c r="F13" s="25" t="n">
        <v>100</v>
      </c>
      <c r="G13" s="25" t="n">
        <v>100</v>
      </c>
      <c r="H13" s="25" t="n">
        <v>100</v>
      </c>
      <c r="I13" s="25" t="n">
        <v>100</v>
      </c>
      <c r="J13" s="25" t="n">
        <v>100</v>
      </c>
      <c r="K13" s="25" t="n">
        <v>100</v>
      </c>
      <c r="L13" s="25" t="n">
        <v>100</v>
      </c>
      <c r="M13" s="25" t="n">
        <v>100</v>
      </c>
    </row>
    <row r="14" customFormat="false" ht="9" hidden="false" customHeight="true" outlineLevel="0" collapsed="false">
      <c r="A14" s="10" t="s">
        <v>23</v>
      </c>
      <c r="B14" s="25" t="n">
        <v>80</v>
      </c>
      <c r="C14" s="25" t="n">
        <v>80</v>
      </c>
      <c r="D14" s="25" t="n">
        <v>80</v>
      </c>
      <c r="E14" s="25" t="n">
        <v>80</v>
      </c>
      <c r="F14" s="25" t="n">
        <v>80</v>
      </c>
      <c r="G14" s="25" t="n">
        <v>80</v>
      </c>
      <c r="H14" s="25" t="n">
        <v>80</v>
      </c>
      <c r="I14" s="25" t="n">
        <v>80</v>
      </c>
      <c r="J14" s="25" t="n">
        <v>80</v>
      </c>
      <c r="K14" s="25" t="n">
        <v>80</v>
      </c>
      <c r="L14" s="25" t="n">
        <v>80</v>
      </c>
      <c r="M14" s="25" t="n">
        <v>80</v>
      </c>
    </row>
    <row r="15" customFormat="false" ht="9" hidden="false" customHeight="true" outlineLevel="0" collapsed="false">
      <c r="A15" s="10" t="s">
        <v>24</v>
      </c>
      <c r="B15" s="25" t="n">
        <v>100</v>
      </c>
      <c r="C15" s="25" t="n">
        <v>100</v>
      </c>
      <c r="D15" s="25" t="n">
        <v>100</v>
      </c>
      <c r="E15" s="25" t="n">
        <v>100</v>
      </c>
      <c r="F15" s="25" t="n">
        <v>100</v>
      </c>
      <c r="G15" s="25" t="n">
        <v>100</v>
      </c>
      <c r="H15" s="25" t="n">
        <v>100</v>
      </c>
      <c r="I15" s="25" t="n">
        <v>100</v>
      </c>
      <c r="J15" s="25" t="n">
        <v>100</v>
      </c>
      <c r="K15" s="25" t="n">
        <v>100</v>
      </c>
      <c r="L15" s="25" t="n">
        <v>100</v>
      </c>
      <c r="M15" s="25" t="n">
        <v>100</v>
      </c>
    </row>
    <row r="16" customFormat="false" ht="9" hidden="false" customHeight="true" outlineLevel="0" collapsed="false">
      <c r="A16" s="10" t="s">
        <v>25</v>
      </c>
      <c r="B16" s="25" t="n">
        <v>100</v>
      </c>
      <c r="C16" s="25" t="n">
        <v>100</v>
      </c>
      <c r="D16" s="25" t="n">
        <v>100</v>
      </c>
      <c r="E16" s="25" t="n">
        <v>100</v>
      </c>
      <c r="F16" s="25" t="n">
        <v>100</v>
      </c>
      <c r="G16" s="25" t="n">
        <v>100</v>
      </c>
      <c r="H16" s="25" t="n">
        <v>100</v>
      </c>
      <c r="I16" s="25" t="n">
        <v>100</v>
      </c>
      <c r="J16" s="25" t="n">
        <v>100</v>
      </c>
      <c r="K16" s="25" t="n">
        <v>100</v>
      </c>
      <c r="L16" s="25" t="n">
        <v>100</v>
      </c>
      <c r="M16" s="25" t="n">
        <v>100</v>
      </c>
    </row>
    <row r="17" customFormat="false" ht="9" hidden="false" customHeight="true" outlineLevel="0" collapsed="false">
      <c r="A17" s="10" t="s">
        <v>26</v>
      </c>
      <c r="B17" s="25" t="n">
        <v>29.3</v>
      </c>
      <c r="C17" s="25" t="n">
        <v>31.4</v>
      </c>
      <c r="D17" s="25" t="n">
        <v>32.7</v>
      </c>
      <c r="E17" s="25" t="n">
        <v>36.5</v>
      </c>
      <c r="F17" s="25" t="n">
        <v>40.4</v>
      </c>
      <c r="G17" s="25" t="n">
        <v>43.9</v>
      </c>
      <c r="H17" s="25" t="n">
        <v>100</v>
      </c>
      <c r="I17" s="25" t="n">
        <v>100</v>
      </c>
      <c r="J17" s="25" t="n">
        <v>100</v>
      </c>
      <c r="K17" s="25" t="n">
        <v>100</v>
      </c>
      <c r="L17" s="25" t="n">
        <v>100</v>
      </c>
      <c r="M17" s="25" t="n">
        <v>100</v>
      </c>
    </row>
    <row r="18" customFormat="false" ht="9" hidden="false" customHeight="true" outlineLevel="0" collapsed="false">
      <c r="A18" s="10" t="s">
        <v>27</v>
      </c>
      <c r="B18" s="25" t="n">
        <v>100</v>
      </c>
      <c r="C18" s="25" t="n">
        <v>100</v>
      </c>
      <c r="D18" s="25" t="n">
        <v>100</v>
      </c>
      <c r="E18" s="25" t="n">
        <v>100</v>
      </c>
      <c r="F18" s="25" t="n">
        <v>100</v>
      </c>
      <c r="G18" s="25" t="n">
        <v>100</v>
      </c>
      <c r="H18" s="25" t="n">
        <v>100</v>
      </c>
      <c r="I18" s="25" t="n">
        <v>100</v>
      </c>
      <c r="J18" s="25" t="n">
        <v>100</v>
      </c>
      <c r="K18" s="25" t="n">
        <v>100</v>
      </c>
      <c r="L18" s="25" t="n">
        <v>100</v>
      </c>
      <c r="M18" s="25" t="n">
        <v>100</v>
      </c>
    </row>
    <row r="19" customFormat="false" ht="9" hidden="false" customHeight="true" outlineLevel="0" collapsed="false">
      <c r="A19" s="10" t="s">
        <v>28</v>
      </c>
      <c r="B19" s="25" t="n">
        <v>100</v>
      </c>
      <c r="C19" s="25" t="n">
        <v>100</v>
      </c>
      <c r="D19" s="25" t="n">
        <v>100</v>
      </c>
      <c r="E19" s="25" t="n">
        <v>100</v>
      </c>
      <c r="F19" s="25" t="n">
        <v>100</v>
      </c>
      <c r="G19" s="25" t="n">
        <v>100</v>
      </c>
      <c r="H19" s="25" t="n">
        <v>100</v>
      </c>
      <c r="I19" s="25" t="n">
        <v>100</v>
      </c>
      <c r="J19" s="25" t="n">
        <v>100</v>
      </c>
      <c r="K19" s="25" t="n">
        <v>100</v>
      </c>
      <c r="L19" s="25" t="n">
        <v>100</v>
      </c>
      <c r="M19" s="25" t="n">
        <v>100</v>
      </c>
    </row>
    <row r="20" customFormat="false" ht="9" hidden="false" customHeight="true" outlineLevel="0" collapsed="false">
      <c r="A20" s="10" t="s">
        <v>29</v>
      </c>
      <c r="B20" s="25" t="n">
        <v>100</v>
      </c>
      <c r="C20" s="25" t="n">
        <v>100</v>
      </c>
      <c r="D20" s="25" t="n">
        <v>100</v>
      </c>
      <c r="E20" s="25" t="n">
        <v>100</v>
      </c>
      <c r="F20" s="25" t="n">
        <v>100</v>
      </c>
      <c r="G20" s="25" t="n">
        <v>100</v>
      </c>
      <c r="H20" s="25" t="n">
        <v>100</v>
      </c>
      <c r="I20" s="25" t="n">
        <v>100</v>
      </c>
      <c r="J20" s="25" t="n">
        <v>100</v>
      </c>
      <c r="K20" s="25" t="n">
        <v>100</v>
      </c>
      <c r="L20" s="25" t="n">
        <v>100</v>
      </c>
      <c r="M20" s="25" t="n">
        <v>100</v>
      </c>
    </row>
    <row r="21" customFormat="false" ht="9" hidden="false" customHeight="true" outlineLevel="0" collapsed="false">
      <c r="A21" s="10" t="s">
        <v>30</v>
      </c>
      <c r="B21" s="25" t="n">
        <v>100</v>
      </c>
      <c r="C21" s="25" t="n">
        <v>100</v>
      </c>
      <c r="D21" s="25" t="n">
        <v>100</v>
      </c>
      <c r="E21" s="25" t="n">
        <v>100</v>
      </c>
      <c r="F21" s="25" t="n">
        <v>100</v>
      </c>
      <c r="G21" s="25" t="n">
        <v>100</v>
      </c>
      <c r="H21" s="25" t="n">
        <v>100</v>
      </c>
      <c r="I21" s="25" t="n">
        <v>100</v>
      </c>
      <c r="J21" s="25" t="n">
        <v>100</v>
      </c>
      <c r="K21" s="25" t="n">
        <v>100</v>
      </c>
      <c r="L21" s="25" t="n">
        <v>100</v>
      </c>
      <c r="M21" s="25" t="n">
        <v>100</v>
      </c>
    </row>
    <row r="22" customFormat="false" ht="9" hidden="false" customHeight="true" outlineLevel="0" collapsed="false">
      <c r="A22" s="10" t="s">
        <v>31</v>
      </c>
      <c r="B22" s="25" t="s">
        <v>148</v>
      </c>
      <c r="C22" s="25" t="s">
        <v>148</v>
      </c>
      <c r="D22" s="25" t="s">
        <v>148</v>
      </c>
      <c r="E22" s="25" t="s">
        <v>148</v>
      </c>
      <c r="F22" s="25" t="s">
        <v>148</v>
      </c>
      <c r="G22" s="25" t="s">
        <v>148</v>
      </c>
      <c r="H22" s="25" t="s">
        <v>148</v>
      </c>
      <c r="I22" s="25" t="s">
        <v>148</v>
      </c>
      <c r="J22" s="25" t="n">
        <v>100</v>
      </c>
      <c r="K22" s="25" t="n">
        <v>100</v>
      </c>
      <c r="L22" s="25" t="n">
        <v>100</v>
      </c>
      <c r="M22" s="25" t="n">
        <v>100</v>
      </c>
    </row>
    <row r="23" customFormat="false" ht="9" hidden="false" customHeight="true" outlineLevel="0" collapsed="false">
      <c r="A23" s="10" t="s">
        <v>32</v>
      </c>
      <c r="B23" s="25" t="n">
        <v>100</v>
      </c>
      <c r="C23" s="25" t="n">
        <v>100</v>
      </c>
      <c r="D23" s="25" t="n">
        <v>100</v>
      </c>
      <c r="E23" s="25" t="n">
        <v>100</v>
      </c>
      <c r="F23" s="25" t="n">
        <v>100</v>
      </c>
      <c r="G23" s="25" t="n">
        <v>100</v>
      </c>
      <c r="H23" s="25" t="n">
        <v>100</v>
      </c>
      <c r="I23" s="25" t="n">
        <v>100</v>
      </c>
      <c r="J23" s="25" t="n">
        <v>100</v>
      </c>
      <c r="K23" s="25" t="n">
        <v>100</v>
      </c>
      <c r="L23" s="25" t="n">
        <v>100</v>
      </c>
      <c r="M23" s="25" t="n">
        <v>100</v>
      </c>
    </row>
    <row r="24" customFormat="false" ht="9" hidden="false" customHeight="true" outlineLevel="0" collapsed="false">
      <c r="A24" s="10" t="s">
        <v>33</v>
      </c>
      <c r="B24" s="25" t="n">
        <v>100</v>
      </c>
      <c r="C24" s="25" t="n">
        <v>100</v>
      </c>
      <c r="D24" s="25" t="n">
        <v>100</v>
      </c>
      <c r="E24" s="25" t="n">
        <v>100</v>
      </c>
      <c r="F24" s="25" t="n">
        <v>100</v>
      </c>
      <c r="G24" s="25" t="n">
        <v>100</v>
      </c>
      <c r="H24" s="25" t="n">
        <v>100</v>
      </c>
      <c r="I24" s="25" t="n">
        <v>100</v>
      </c>
      <c r="J24" s="25" t="n">
        <v>100</v>
      </c>
      <c r="K24" s="25" t="n">
        <v>100</v>
      </c>
      <c r="L24" s="25" t="n">
        <v>100</v>
      </c>
      <c r="M24" s="25" t="n">
        <v>100</v>
      </c>
    </row>
    <row r="25" customFormat="false" ht="9" hidden="false" customHeight="true" outlineLevel="0" collapsed="false">
      <c r="A25" s="10" t="s">
        <v>34</v>
      </c>
      <c r="B25" s="25" t="n">
        <v>100</v>
      </c>
      <c r="C25" s="25" t="n">
        <v>100</v>
      </c>
      <c r="D25" s="25" t="n">
        <v>100</v>
      </c>
      <c r="E25" s="25" t="n">
        <v>100</v>
      </c>
      <c r="F25" s="25" t="n">
        <v>100</v>
      </c>
      <c r="G25" s="25" t="n">
        <v>100</v>
      </c>
      <c r="H25" s="25" t="n">
        <v>100</v>
      </c>
      <c r="I25" s="25" t="n">
        <v>100</v>
      </c>
      <c r="J25" s="25" t="n">
        <v>100</v>
      </c>
      <c r="K25" s="25" t="n">
        <v>100</v>
      </c>
      <c r="L25" s="25" t="n">
        <v>100</v>
      </c>
      <c r="M25" s="25" t="n">
        <v>100</v>
      </c>
    </row>
    <row r="26" customFormat="false" ht="9" hidden="false" customHeight="true" outlineLevel="0" collapsed="false">
      <c r="A26" s="10" t="s">
        <v>35</v>
      </c>
      <c r="B26" s="25" t="n">
        <v>100</v>
      </c>
      <c r="C26" s="25" t="n">
        <v>100</v>
      </c>
      <c r="D26" s="25" t="n">
        <v>100</v>
      </c>
      <c r="E26" s="25" t="n">
        <v>100</v>
      </c>
      <c r="F26" s="25" t="n">
        <v>100</v>
      </c>
      <c r="G26" s="25" t="n">
        <v>100</v>
      </c>
      <c r="H26" s="25" t="n">
        <v>100</v>
      </c>
      <c r="I26" s="25" t="n">
        <v>100</v>
      </c>
      <c r="J26" s="25" t="n">
        <v>100</v>
      </c>
      <c r="K26" s="25" t="n">
        <v>100</v>
      </c>
      <c r="L26" s="25" t="n">
        <v>100</v>
      </c>
      <c r="M26" s="25" t="n">
        <v>100</v>
      </c>
    </row>
    <row r="27" customFormat="false" ht="9" hidden="false" customHeight="true" outlineLevel="0" collapsed="false">
      <c r="A27" s="10" t="s">
        <v>36</v>
      </c>
      <c r="B27" s="25" t="n">
        <v>100</v>
      </c>
      <c r="C27" s="25" t="n">
        <v>100</v>
      </c>
      <c r="D27" s="25" t="n">
        <v>100</v>
      </c>
      <c r="E27" s="25" t="n">
        <v>100</v>
      </c>
      <c r="F27" s="25" t="n">
        <v>100</v>
      </c>
      <c r="G27" s="25" t="n">
        <v>100</v>
      </c>
      <c r="H27" s="25" t="n">
        <v>100</v>
      </c>
      <c r="I27" s="25" t="n">
        <v>100</v>
      </c>
      <c r="J27" s="25" t="n">
        <v>100</v>
      </c>
      <c r="K27" s="25" t="n">
        <v>100</v>
      </c>
      <c r="L27" s="25" t="n">
        <v>100</v>
      </c>
      <c r="M27" s="25" t="n">
        <v>100</v>
      </c>
    </row>
    <row r="28" customFormat="false" ht="9" hidden="false" customHeight="true" outlineLevel="0" collapsed="false">
      <c r="A28" s="10" t="s">
        <v>37</v>
      </c>
      <c r="B28" s="25" t="n">
        <v>100</v>
      </c>
      <c r="C28" s="25" t="n">
        <v>100</v>
      </c>
      <c r="D28" s="25" t="n">
        <v>100</v>
      </c>
      <c r="E28" s="25" t="n">
        <v>100</v>
      </c>
      <c r="F28" s="25" t="n">
        <v>100</v>
      </c>
      <c r="G28" s="25" t="n">
        <v>100</v>
      </c>
      <c r="H28" s="25" t="n">
        <v>100</v>
      </c>
      <c r="I28" s="25" t="n">
        <v>100</v>
      </c>
      <c r="J28" s="25" t="n">
        <v>100</v>
      </c>
      <c r="K28" s="25" t="n">
        <v>100</v>
      </c>
      <c r="L28" s="25" t="n">
        <v>100</v>
      </c>
      <c r="M28" s="25" t="n">
        <v>100</v>
      </c>
    </row>
    <row r="29" customFormat="false" ht="9" hidden="false" customHeight="true" outlineLevel="0" collapsed="false">
      <c r="A29" s="10" t="s">
        <v>38</v>
      </c>
      <c r="B29" s="25" t="n">
        <v>100</v>
      </c>
      <c r="C29" s="25" t="n">
        <v>100</v>
      </c>
      <c r="D29" s="25" t="n">
        <v>100</v>
      </c>
      <c r="E29" s="25" t="n">
        <v>100</v>
      </c>
      <c r="F29" s="25" t="n">
        <v>100</v>
      </c>
      <c r="G29" s="25" t="n">
        <v>100</v>
      </c>
      <c r="H29" s="25" t="n">
        <v>100</v>
      </c>
      <c r="I29" s="25" t="n">
        <v>100</v>
      </c>
      <c r="J29" s="25" t="n">
        <v>100</v>
      </c>
      <c r="K29" s="25" t="n">
        <v>100</v>
      </c>
      <c r="L29" s="25" t="n">
        <v>100</v>
      </c>
      <c r="M29" s="25" t="n">
        <v>100</v>
      </c>
    </row>
    <row r="30" customFormat="false" ht="9" hidden="false" customHeight="true" outlineLevel="0" collapsed="false">
      <c r="A30" s="10" t="s">
        <v>39</v>
      </c>
      <c r="B30" s="25" t="n">
        <v>100</v>
      </c>
      <c r="C30" s="25" t="n">
        <v>100</v>
      </c>
      <c r="D30" s="25" t="n">
        <v>100</v>
      </c>
      <c r="E30" s="25" t="n">
        <v>100</v>
      </c>
      <c r="F30" s="25" t="n">
        <v>100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</v>
      </c>
      <c r="L30" s="25" t="n">
        <v>100</v>
      </c>
      <c r="M30" s="25" t="n">
        <v>100</v>
      </c>
    </row>
    <row r="31" customFormat="false" ht="9" hidden="false" customHeight="true" outlineLevel="0" collapsed="false">
      <c r="A31" s="10" t="s">
        <v>40</v>
      </c>
      <c r="B31" s="25" t="n">
        <v>95</v>
      </c>
      <c r="C31" s="25" t="n">
        <v>95</v>
      </c>
      <c r="D31" s="25" t="n">
        <v>95</v>
      </c>
      <c r="E31" s="25" t="n">
        <v>100</v>
      </c>
      <c r="F31" s="25" t="n">
        <v>100</v>
      </c>
      <c r="G31" s="25" t="n">
        <v>100</v>
      </c>
      <c r="H31" s="25" t="n">
        <v>100</v>
      </c>
      <c r="I31" s="25" t="n">
        <v>100</v>
      </c>
      <c r="J31" s="25" t="n">
        <v>100</v>
      </c>
      <c r="K31" s="25" t="n">
        <v>100</v>
      </c>
      <c r="L31" s="25" t="n">
        <v>100</v>
      </c>
      <c r="M31" s="25" t="n">
        <v>100</v>
      </c>
    </row>
    <row r="32" customFormat="false" ht="9" hidden="false" customHeight="true" outlineLevel="0" collapsed="false">
      <c r="A32" s="10" t="s">
        <v>41</v>
      </c>
      <c r="B32" s="25" t="n">
        <v>100</v>
      </c>
      <c r="C32" s="25" t="n">
        <v>100</v>
      </c>
      <c r="D32" s="25" t="n">
        <v>100</v>
      </c>
      <c r="E32" s="25" t="n">
        <v>100</v>
      </c>
      <c r="F32" s="25" t="n">
        <v>100</v>
      </c>
      <c r="G32" s="25" t="n">
        <v>100</v>
      </c>
      <c r="H32" s="25" t="n">
        <v>100</v>
      </c>
      <c r="I32" s="25" t="n">
        <v>100</v>
      </c>
      <c r="J32" s="25" t="n">
        <v>100</v>
      </c>
      <c r="K32" s="25" t="n">
        <v>100</v>
      </c>
      <c r="L32" s="25" t="n">
        <v>100</v>
      </c>
      <c r="M32" s="25" t="n">
        <v>100</v>
      </c>
    </row>
    <row r="33" customFormat="false" ht="9" hidden="false" customHeight="true" outlineLevel="0" collapsed="false">
      <c r="A33" s="10" t="s">
        <v>42</v>
      </c>
      <c r="B33" s="25" t="n">
        <v>100</v>
      </c>
      <c r="C33" s="25" t="n">
        <v>100</v>
      </c>
      <c r="D33" s="25" t="n">
        <v>100</v>
      </c>
      <c r="E33" s="25" t="n">
        <v>100</v>
      </c>
      <c r="F33" s="25" t="n">
        <v>100</v>
      </c>
      <c r="G33" s="25" t="n">
        <v>100</v>
      </c>
      <c r="H33" s="25" t="n">
        <v>100</v>
      </c>
      <c r="I33" s="25" t="n">
        <v>100</v>
      </c>
      <c r="J33" s="25" t="n">
        <v>100</v>
      </c>
      <c r="K33" s="25" t="n">
        <v>100</v>
      </c>
      <c r="L33" s="25" t="n">
        <v>100</v>
      </c>
      <c r="M33" s="25" t="n">
        <v>100</v>
      </c>
    </row>
    <row r="34" customFormat="false" ht="9" hidden="false" customHeight="true" outlineLevel="0" collapsed="false">
      <c r="A34" s="10" t="s">
        <v>43</v>
      </c>
      <c r="B34" s="25" t="n">
        <v>100</v>
      </c>
      <c r="C34" s="25" t="n">
        <v>100</v>
      </c>
      <c r="D34" s="25" t="n">
        <v>100</v>
      </c>
      <c r="E34" s="25" t="n">
        <v>100</v>
      </c>
      <c r="F34" s="25" t="n">
        <v>100</v>
      </c>
      <c r="G34" s="25" t="n">
        <v>100</v>
      </c>
      <c r="H34" s="25" t="n">
        <v>100</v>
      </c>
      <c r="I34" s="25" t="n">
        <v>100</v>
      </c>
      <c r="J34" s="25" t="n">
        <v>100</v>
      </c>
      <c r="K34" s="25" t="n">
        <v>100</v>
      </c>
      <c r="L34" s="25" t="n">
        <v>100</v>
      </c>
      <c r="M34" s="25" t="n">
        <v>100</v>
      </c>
    </row>
    <row r="35" customFormat="false" ht="9" hidden="false" customHeight="true" outlineLevel="0" collapsed="false">
      <c r="A35" s="10" t="s">
        <v>44</v>
      </c>
      <c r="B35" s="25" t="n">
        <v>100</v>
      </c>
      <c r="C35" s="25" t="n">
        <v>100</v>
      </c>
      <c r="D35" s="25" t="n">
        <v>100</v>
      </c>
      <c r="E35" s="25" t="n">
        <v>100</v>
      </c>
      <c r="F35" s="25" t="n">
        <v>100</v>
      </c>
      <c r="G35" s="25" t="n">
        <v>100</v>
      </c>
      <c r="H35" s="25" t="n">
        <v>100</v>
      </c>
      <c r="I35" s="25" t="n">
        <v>100</v>
      </c>
      <c r="J35" s="25" t="n">
        <v>100</v>
      </c>
      <c r="K35" s="25" t="n">
        <v>100</v>
      </c>
      <c r="L35" s="25" t="n">
        <v>100</v>
      </c>
      <c r="M35" s="25" t="n">
        <v>100</v>
      </c>
    </row>
    <row r="36" customFormat="false" ht="9" hidden="false" customHeight="true" outlineLevel="0" collapsed="false">
      <c r="A36" s="10" t="s">
        <v>45</v>
      </c>
      <c r="B36" s="25" t="n">
        <v>100</v>
      </c>
      <c r="C36" s="25" t="n">
        <v>100</v>
      </c>
      <c r="D36" s="25" t="n">
        <v>100</v>
      </c>
      <c r="E36" s="25" t="n">
        <v>100</v>
      </c>
      <c r="F36" s="25" t="n">
        <v>100</v>
      </c>
      <c r="G36" s="25" t="n">
        <v>100</v>
      </c>
      <c r="H36" s="25" t="n">
        <v>100</v>
      </c>
      <c r="I36" s="25" t="n">
        <v>100</v>
      </c>
      <c r="J36" s="25" t="n">
        <v>100</v>
      </c>
      <c r="K36" s="25" t="n">
        <v>100</v>
      </c>
      <c r="L36" s="25" t="n">
        <v>100</v>
      </c>
      <c r="M36" s="25" t="n">
        <v>100</v>
      </c>
    </row>
    <row r="37" customFormat="false" ht="9" hidden="false" customHeight="true" outlineLevel="0" collapsed="false">
      <c r="A37" s="10" t="s">
        <v>46</v>
      </c>
      <c r="B37" s="25" t="n">
        <v>100</v>
      </c>
      <c r="C37" s="25" t="n">
        <v>100</v>
      </c>
      <c r="D37" s="25" t="n">
        <v>100</v>
      </c>
      <c r="E37" s="25" t="n">
        <v>100</v>
      </c>
      <c r="F37" s="25" t="n">
        <v>97</v>
      </c>
      <c r="G37" s="25" t="n">
        <v>99</v>
      </c>
      <c r="H37" s="25" t="n">
        <v>99</v>
      </c>
      <c r="I37" s="25" t="n">
        <v>99</v>
      </c>
      <c r="J37" s="25" t="n">
        <v>99</v>
      </c>
      <c r="K37" s="25" t="n">
        <v>100</v>
      </c>
      <c r="L37" s="25" t="n">
        <v>100</v>
      </c>
      <c r="M37" s="25" t="n">
        <v>100</v>
      </c>
    </row>
    <row r="38" customFormat="false" ht="9" hidden="false" customHeight="true" outlineLevel="0" collapsed="false">
      <c r="A38" s="10" t="s">
        <v>47</v>
      </c>
      <c r="B38" s="25" t="n">
        <v>100</v>
      </c>
      <c r="C38" s="25" t="n">
        <v>100</v>
      </c>
      <c r="D38" s="25" t="n">
        <v>100</v>
      </c>
      <c r="E38" s="25" t="n">
        <v>100</v>
      </c>
      <c r="F38" s="25" t="n">
        <v>100</v>
      </c>
      <c r="G38" s="25" t="n">
        <v>100</v>
      </c>
      <c r="H38" s="25" t="n">
        <v>100</v>
      </c>
      <c r="I38" s="25" t="n">
        <v>100</v>
      </c>
      <c r="J38" s="25" t="n">
        <v>100</v>
      </c>
      <c r="K38" s="25" t="n">
        <v>100</v>
      </c>
      <c r="L38" s="25" t="n">
        <v>100</v>
      </c>
      <c r="M38" s="25" t="n">
        <v>100</v>
      </c>
    </row>
    <row r="39" customFormat="false" ht="9" hidden="false" customHeight="true" outlineLevel="0" collapsed="false">
      <c r="A39" s="10" t="s">
        <v>48</v>
      </c>
      <c r="B39" s="25" t="n">
        <v>84</v>
      </c>
      <c r="C39" s="25" t="n">
        <v>85</v>
      </c>
      <c r="D39" s="25" t="n">
        <v>100</v>
      </c>
      <c r="E39" s="25" t="n">
        <v>100</v>
      </c>
      <c r="F39" s="25" t="n">
        <v>100</v>
      </c>
      <c r="G39" s="25" t="n">
        <v>100</v>
      </c>
      <c r="H39" s="25" t="n">
        <v>100</v>
      </c>
      <c r="I39" s="25" t="n">
        <v>100</v>
      </c>
      <c r="J39" s="25" t="n">
        <v>100</v>
      </c>
      <c r="K39" s="25" t="n">
        <v>100</v>
      </c>
      <c r="L39" s="25" t="n">
        <v>100</v>
      </c>
      <c r="M39" s="25" t="n">
        <v>100</v>
      </c>
    </row>
    <row r="40" customFormat="false" ht="9" hidden="false" customHeight="true" outlineLevel="0" collapsed="false">
      <c r="A40" s="10" t="s">
        <v>49</v>
      </c>
      <c r="B40" s="25" t="n">
        <v>100</v>
      </c>
      <c r="C40" s="25" t="n">
        <v>100</v>
      </c>
      <c r="D40" s="25" t="n">
        <v>100</v>
      </c>
      <c r="E40" s="25" t="n">
        <v>100</v>
      </c>
      <c r="F40" s="25" t="n">
        <v>100</v>
      </c>
      <c r="G40" s="25" t="n">
        <v>100</v>
      </c>
      <c r="H40" s="25" t="n">
        <v>100</v>
      </c>
      <c r="I40" s="25" t="n">
        <v>100</v>
      </c>
      <c r="J40" s="25" t="n">
        <v>100</v>
      </c>
      <c r="K40" s="25" t="n">
        <v>100</v>
      </c>
      <c r="L40" s="25" t="n">
        <v>100</v>
      </c>
      <c r="M40" s="25" t="n">
        <v>100</v>
      </c>
    </row>
    <row r="41" customFormat="false" ht="9" hidden="false" customHeight="true" outlineLevel="0" collapsed="false">
      <c r="A41" s="10" t="s">
        <v>50</v>
      </c>
      <c r="B41" s="25" t="n">
        <v>100</v>
      </c>
      <c r="C41" s="25" t="n">
        <v>100</v>
      </c>
      <c r="D41" s="25" t="n">
        <v>100</v>
      </c>
      <c r="E41" s="25" t="n">
        <v>100</v>
      </c>
      <c r="F41" s="25" t="n">
        <v>100</v>
      </c>
      <c r="G41" s="25" t="n">
        <v>100</v>
      </c>
      <c r="H41" s="25" t="n">
        <v>100</v>
      </c>
      <c r="I41" s="25" t="n">
        <v>100</v>
      </c>
      <c r="J41" s="25" t="n">
        <v>100</v>
      </c>
      <c r="K41" s="25" t="n">
        <v>100</v>
      </c>
      <c r="L41" s="25" t="n">
        <v>100</v>
      </c>
      <c r="M41" s="25" t="n">
        <v>100</v>
      </c>
    </row>
    <row r="42" customFormat="false" ht="9" hidden="false" customHeight="true" outlineLevel="0" collapsed="false">
      <c r="A42" s="10" t="s">
        <v>51</v>
      </c>
      <c r="B42" s="25" t="n">
        <v>100</v>
      </c>
      <c r="C42" s="25" t="n">
        <v>100</v>
      </c>
      <c r="D42" s="25" t="n">
        <v>100</v>
      </c>
      <c r="E42" s="25" t="n">
        <v>100</v>
      </c>
      <c r="F42" s="25" t="n">
        <v>100</v>
      </c>
      <c r="G42" s="25" t="n">
        <v>100</v>
      </c>
      <c r="H42" s="25" t="n">
        <v>100</v>
      </c>
      <c r="I42" s="25" t="n">
        <v>100</v>
      </c>
      <c r="J42" s="25" t="n">
        <v>100</v>
      </c>
      <c r="K42" s="25" t="n">
        <v>100</v>
      </c>
      <c r="L42" s="25" t="n">
        <v>100</v>
      </c>
      <c r="M42" s="25" t="n">
        <v>100</v>
      </c>
    </row>
    <row r="43" customFormat="false" ht="9" hidden="false" customHeight="true" outlineLevel="0" collapsed="false">
      <c r="A43" s="10" t="s">
        <v>52</v>
      </c>
      <c r="B43" s="25" t="n">
        <v>100</v>
      </c>
      <c r="C43" s="25" t="n">
        <v>100</v>
      </c>
      <c r="D43" s="25" t="n">
        <v>100</v>
      </c>
      <c r="E43" s="25" t="n">
        <v>100</v>
      </c>
      <c r="F43" s="25" t="n">
        <v>100</v>
      </c>
      <c r="G43" s="25" t="n">
        <v>100</v>
      </c>
      <c r="H43" s="25" t="n">
        <v>100</v>
      </c>
      <c r="I43" s="25" t="n">
        <v>100</v>
      </c>
      <c r="J43" s="25" t="n">
        <v>100</v>
      </c>
      <c r="K43" s="25" t="n">
        <v>100</v>
      </c>
      <c r="L43" s="25" t="n">
        <v>100</v>
      </c>
      <c r="M43" s="25" t="n">
        <v>100</v>
      </c>
    </row>
    <row r="44" customFormat="false" ht="9" hidden="false" customHeight="true" outlineLevel="0" collapsed="false">
      <c r="A44" s="10" t="s">
        <v>53</v>
      </c>
      <c r="B44" s="25" t="n">
        <v>100</v>
      </c>
      <c r="C44" s="25" t="n">
        <v>100</v>
      </c>
      <c r="D44" s="25" t="n">
        <v>100</v>
      </c>
      <c r="E44" s="25" t="n">
        <v>100</v>
      </c>
      <c r="F44" s="25" t="n">
        <v>100</v>
      </c>
      <c r="G44" s="25" t="n">
        <v>100</v>
      </c>
      <c r="H44" s="25" t="n">
        <v>100</v>
      </c>
      <c r="I44" s="25" t="n">
        <v>100</v>
      </c>
      <c r="J44" s="25" t="n">
        <v>100</v>
      </c>
      <c r="K44" s="25" t="n">
        <v>100</v>
      </c>
      <c r="L44" s="25" t="n">
        <v>100</v>
      </c>
      <c r="M44" s="25" t="n">
        <v>100</v>
      </c>
    </row>
    <row r="45" customFormat="false" ht="9" hidden="false" customHeight="true" outlineLevel="0" collapsed="false">
      <c r="A45" s="10" t="s">
        <v>54</v>
      </c>
      <c r="B45" s="25" t="n">
        <v>100</v>
      </c>
      <c r="C45" s="25" t="n">
        <v>100</v>
      </c>
      <c r="D45" s="25" t="n">
        <v>100</v>
      </c>
      <c r="E45" s="25" t="n">
        <v>100</v>
      </c>
      <c r="F45" s="25" t="n">
        <v>100</v>
      </c>
      <c r="G45" s="25" t="n">
        <v>100</v>
      </c>
      <c r="H45" s="25" t="n">
        <v>100</v>
      </c>
      <c r="I45" s="25" t="n">
        <v>100</v>
      </c>
      <c r="J45" s="25" t="n">
        <v>100</v>
      </c>
      <c r="K45" s="25" t="n">
        <v>100</v>
      </c>
      <c r="L45" s="25" t="n">
        <v>100</v>
      </c>
      <c r="M45" s="25" t="n">
        <v>100</v>
      </c>
    </row>
    <row r="46" customFormat="false" ht="9" hidden="false" customHeight="true" outlineLevel="0" collapsed="false">
      <c r="A46" s="10" t="s">
        <v>55</v>
      </c>
      <c r="B46" s="25" t="n">
        <v>100</v>
      </c>
      <c r="C46" s="25" t="n">
        <v>100</v>
      </c>
      <c r="D46" s="25" t="n">
        <v>100</v>
      </c>
      <c r="E46" s="25" t="n">
        <v>100</v>
      </c>
      <c r="F46" s="25" t="n">
        <v>100</v>
      </c>
      <c r="G46" s="25" t="n">
        <v>100</v>
      </c>
      <c r="H46" s="25" t="n">
        <v>100</v>
      </c>
      <c r="I46" s="25" t="n">
        <v>100</v>
      </c>
      <c r="J46" s="25" t="n">
        <v>100</v>
      </c>
      <c r="K46" s="25" t="n">
        <v>100</v>
      </c>
      <c r="L46" s="25" t="n">
        <v>100</v>
      </c>
      <c r="M46" s="25" t="n">
        <v>100</v>
      </c>
    </row>
    <row r="47" customFormat="false" ht="9" hidden="false" customHeight="true" outlineLevel="0" collapsed="false">
      <c r="A47" s="10" t="s">
        <v>56</v>
      </c>
      <c r="B47" s="25" t="n">
        <v>100</v>
      </c>
      <c r="C47" s="25" t="n">
        <v>100</v>
      </c>
      <c r="D47" s="25" t="n">
        <v>100</v>
      </c>
      <c r="E47" s="25" t="n">
        <v>100</v>
      </c>
      <c r="F47" s="25" t="n">
        <v>100</v>
      </c>
      <c r="G47" s="25" t="n">
        <v>100</v>
      </c>
      <c r="H47" s="25" t="n">
        <v>100</v>
      </c>
      <c r="I47" s="25" t="n">
        <v>100</v>
      </c>
      <c r="J47" s="25" t="n">
        <v>100</v>
      </c>
      <c r="K47" s="25" t="n">
        <v>100</v>
      </c>
      <c r="L47" s="25" t="n">
        <v>100</v>
      </c>
      <c r="M47" s="25" t="n">
        <v>100</v>
      </c>
    </row>
    <row r="48" customFormat="false" ht="9" hidden="false" customHeight="true" outlineLevel="0" collapsed="false">
      <c r="A48" s="10" t="s">
        <v>57</v>
      </c>
      <c r="B48" s="25" t="n">
        <v>100</v>
      </c>
      <c r="C48" s="25" t="n">
        <v>100</v>
      </c>
      <c r="D48" s="25" t="n">
        <v>100</v>
      </c>
      <c r="E48" s="25" t="n">
        <v>100</v>
      </c>
      <c r="F48" s="25" t="n">
        <v>100</v>
      </c>
      <c r="G48" s="25" t="n">
        <v>100</v>
      </c>
      <c r="H48" s="25" t="n">
        <v>100</v>
      </c>
      <c r="I48" s="25" t="n">
        <v>100</v>
      </c>
      <c r="J48" s="25" t="n">
        <v>100</v>
      </c>
      <c r="K48" s="25" t="n">
        <v>100</v>
      </c>
      <c r="L48" s="25" t="n">
        <v>100</v>
      </c>
      <c r="M48" s="25" t="n">
        <v>100</v>
      </c>
    </row>
    <row r="49" customFormat="false" ht="9" hidden="false" customHeight="true" outlineLevel="0" collapsed="false">
      <c r="A49" s="10" t="s">
        <v>58</v>
      </c>
      <c r="B49" s="25" t="n">
        <v>100</v>
      </c>
      <c r="C49" s="25" t="n">
        <v>100</v>
      </c>
      <c r="D49" s="25" t="n">
        <v>100</v>
      </c>
      <c r="E49" s="25" t="n">
        <v>100</v>
      </c>
      <c r="F49" s="25" t="n">
        <v>100</v>
      </c>
      <c r="G49" s="25" t="n">
        <v>100</v>
      </c>
      <c r="H49" s="25" t="n">
        <v>100</v>
      </c>
      <c r="I49" s="25" t="n">
        <v>100</v>
      </c>
      <c r="J49" s="25" t="n">
        <v>100</v>
      </c>
      <c r="K49" s="25" t="n">
        <v>100</v>
      </c>
      <c r="L49" s="25" t="n">
        <v>100</v>
      </c>
      <c r="M49" s="25" t="n">
        <v>100</v>
      </c>
    </row>
    <row r="50" customFormat="false" ht="9" hidden="false" customHeight="true" outlineLevel="0" collapsed="false">
      <c r="A50" s="10" t="s">
        <v>59</v>
      </c>
      <c r="B50" s="25" t="n">
        <v>100</v>
      </c>
      <c r="C50" s="25" t="n">
        <v>100</v>
      </c>
      <c r="D50" s="25" t="n">
        <v>100</v>
      </c>
      <c r="E50" s="25" t="n">
        <v>100</v>
      </c>
      <c r="F50" s="25" t="n">
        <v>100</v>
      </c>
      <c r="G50" s="25" t="n">
        <v>100</v>
      </c>
      <c r="H50" s="25" t="n">
        <v>100</v>
      </c>
      <c r="I50" s="25" t="n">
        <v>100</v>
      </c>
      <c r="J50" s="25" t="n">
        <v>100</v>
      </c>
      <c r="K50" s="25" t="n">
        <v>100</v>
      </c>
      <c r="L50" s="25" t="n">
        <v>100</v>
      </c>
      <c r="M50" s="25" t="n">
        <v>100</v>
      </c>
    </row>
    <row r="51" customFormat="false" ht="9" hidden="false" customHeight="true" outlineLevel="0" collapsed="false">
      <c r="A51" s="10" t="s">
        <v>60</v>
      </c>
      <c r="B51" s="25" t="n">
        <v>80</v>
      </c>
      <c r="C51" s="25" t="n">
        <v>83</v>
      </c>
      <c r="D51" s="25" t="n">
        <v>85</v>
      </c>
      <c r="E51" s="25" t="n">
        <v>85</v>
      </c>
      <c r="F51" s="25" t="n">
        <v>85</v>
      </c>
      <c r="G51" s="25" t="n">
        <v>88</v>
      </c>
      <c r="H51" s="25" t="n">
        <v>100</v>
      </c>
      <c r="I51" s="25" t="n">
        <v>100</v>
      </c>
      <c r="J51" s="25" t="n">
        <v>100</v>
      </c>
      <c r="K51" s="25" t="n">
        <v>100</v>
      </c>
      <c r="L51" s="25" t="n">
        <v>100</v>
      </c>
      <c r="M51" s="25" t="n">
        <v>100</v>
      </c>
    </row>
    <row r="52" customFormat="false" ht="9" hidden="false" customHeight="true" outlineLevel="0" collapsed="false">
      <c r="A52" s="10" t="s">
        <v>61</v>
      </c>
      <c r="B52" s="25" t="n">
        <v>100</v>
      </c>
      <c r="C52" s="25" t="n">
        <v>100</v>
      </c>
      <c r="D52" s="25" t="n">
        <v>100</v>
      </c>
      <c r="E52" s="25" t="n">
        <v>100</v>
      </c>
      <c r="F52" s="25" t="n">
        <v>100</v>
      </c>
      <c r="G52" s="25" t="n">
        <v>100</v>
      </c>
      <c r="H52" s="25" t="n">
        <v>100</v>
      </c>
      <c r="I52" s="25" t="n">
        <v>100</v>
      </c>
      <c r="J52" s="25" t="n">
        <v>100</v>
      </c>
      <c r="K52" s="25" t="n">
        <v>100</v>
      </c>
      <c r="L52" s="25" t="n">
        <v>100</v>
      </c>
      <c r="M52" s="25" t="n">
        <v>100</v>
      </c>
    </row>
    <row r="53" customFormat="false" ht="9" hidden="false" customHeight="true" outlineLevel="0" collapsed="false">
      <c r="A53" s="10" t="s">
        <v>62</v>
      </c>
      <c r="B53" s="25" t="n">
        <v>90</v>
      </c>
      <c r="C53" s="25" t="n">
        <v>90</v>
      </c>
      <c r="D53" s="25" t="n">
        <v>90</v>
      </c>
      <c r="E53" s="25" t="n">
        <v>90</v>
      </c>
      <c r="F53" s="25" t="n">
        <v>91</v>
      </c>
      <c r="G53" s="25" t="n">
        <v>92</v>
      </c>
      <c r="H53" s="25" t="n">
        <v>95</v>
      </c>
      <c r="I53" s="25" t="n">
        <v>96</v>
      </c>
      <c r="J53" s="25" t="n">
        <v>97</v>
      </c>
      <c r="K53" s="25" t="n">
        <v>97</v>
      </c>
      <c r="L53" s="25" t="n">
        <v>97</v>
      </c>
      <c r="M53" s="25" t="n">
        <v>97</v>
      </c>
    </row>
    <row r="54" customFormat="false" ht="9" hidden="false" customHeight="true" outlineLevel="0" collapsed="false">
      <c r="A54" s="10" t="s">
        <v>63</v>
      </c>
      <c r="B54" s="25" t="n">
        <v>93.2</v>
      </c>
      <c r="C54" s="25" t="n">
        <v>100</v>
      </c>
      <c r="D54" s="25" t="n">
        <v>100</v>
      </c>
      <c r="E54" s="25" t="n">
        <v>100</v>
      </c>
      <c r="F54" s="25" t="n">
        <v>100</v>
      </c>
      <c r="G54" s="25" t="n">
        <v>100</v>
      </c>
      <c r="H54" s="25" t="n">
        <v>100</v>
      </c>
      <c r="I54" s="25" t="n">
        <v>100</v>
      </c>
      <c r="J54" s="25" t="n">
        <v>100</v>
      </c>
      <c r="K54" s="25" t="n">
        <v>100</v>
      </c>
      <c r="L54" s="25" t="n">
        <v>100</v>
      </c>
      <c r="M54" s="25" t="n">
        <v>100</v>
      </c>
    </row>
    <row r="55" customFormat="false" ht="9" hidden="false" customHeight="true" outlineLevel="0" collapsed="false">
      <c r="A55" s="10" t="s">
        <v>64</v>
      </c>
      <c r="B55" s="25" t="n">
        <v>100</v>
      </c>
      <c r="C55" s="25" t="n">
        <v>100</v>
      </c>
      <c r="D55" s="25" t="n">
        <v>100</v>
      </c>
      <c r="E55" s="25" t="n">
        <v>100</v>
      </c>
      <c r="F55" s="25" t="n">
        <v>100</v>
      </c>
      <c r="G55" s="25" t="n">
        <v>100</v>
      </c>
      <c r="H55" s="25" t="n">
        <v>100</v>
      </c>
      <c r="I55" s="25" t="n">
        <v>100</v>
      </c>
      <c r="J55" s="25" t="n">
        <v>100</v>
      </c>
      <c r="K55" s="25" t="n">
        <v>100</v>
      </c>
      <c r="L55" s="25" t="n">
        <v>100</v>
      </c>
      <c r="M55" s="25" t="n">
        <v>100</v>
      </c>
    </row>
    <row r="56" customFormat="false" ht="9" hidden="false" customHeight="true" outlineLevel="0" collapsed="false">
      <c r="A56" s="10" t="s">
        <v>65</v>
      </c>
      <c r="B56" s="25" t="n">
        <v>70</v>
      </c>
      <c r="C56" s="25" t="n">
        <v>80</v>
      </c>
      <c r="D56" s="25" t="n">
        <v>90</v>
      </c>
      <c r="E56" s="25" t="n">
        <v>100</v>
      </c>
      <c r="F56" s="25" t="n">
        <v>100</v>
      </c>
      <c r="G56" s="25" t="n">
        <v>100</v>
      </c>
      <c r="H56" s="25" t="n">
        <v>100</v>
      </c>
      <c r="I56" s="25" t="n">
        <v>100</v>
      </c>
      <c r="J56" s="25" t="n">
        <v>100</v>
      </c>
      <c r="K56" s="25" t="n">
        <v>100</v>
      </c>
      <c r="L56" s="25" t="n">
        <v>100</v>
      </c>
      <c r="M56" s="25" t="n">
        <v>100</v>
      </c>
    </row>
    <row r="57" customFormat="false" ht="9" hidden="false" customHeight="true" outlineLevel="0" collapsed="false">
      <c r="A57" s="10" t="s">
        <v>66</v>
      </c>
      <c r="B57" s="25" t="n">
        <v>100</v>
      </c>
      <c r="C57" s="25" t="n">
        <v>100</v>
      </c>
      <c r="D57" s="25" t="n">
        <v>99.9</v>
      </c>
      <c r="E57" s="25" t="n">
        <v>99.9</v>
      </c>
      <c r="F57" s="25" t="n">
        <v>99.9</v>
      </c>
      <c r="G57" s="25" t="n">
        <v>99.9</v>
      </c>
      <c r="H57" s="25" t="n">
        <v>99.9</v>
      </c>
      <c r="I57" s="25" t="n">
        <v>99.9</v>
      </c>
      <c r="J57" s="25" t="n">
        <v>99.9</v>
      </c>
      <c r="K57" s="25" t="n">
        <v>99.9</v>
      </c>
      <c r="L57" s="25" t="n">
        <v>99.9</v>
      </c>
      <c r="M57" s="25" t="n">
        <v>99.9</v>
      </c>
    </row>
    <row r="58" customFormat="false" ht="9" hidden="false" customHeight="true" outlineLevel="0" collapsed="false">
      <c r="A58" s="10" t="s">
        <v>67</v>
      </c>
      <c r="B58" s="25" t="n">
        <v>87</v>
      </c>
      <c r="C58" s="25" t="n">
        <v>87</v>
      </c>
      <c r="D58" s="25" t="n">
        <v>92</v>
      </c>
      <c r="E58" s="25" t="n">
        <v>93</v>
      </c>
      <c r="F58" s="25" t="n">
        <v>94</v>
      </c>
      <c r="G58" s="25" t="n">
        <v>96</v>
      </c>
      <c r="H58" s="25" t="n">
        <v>96.6</v>
      </c>
      <c r="I58" s="25" t="n">
        <v>96.6</v>
      </c>
      <c r="J58" s="25" t="n">
        <v>97.8</v>
      </c>
      <c r="K58" s="25" t="n">
        <v>95.6</v>
      </c>
      <c r="L58" s="25" t="n">
        <v>95.6</v>
      </c>
      <c r="M58" s="25" t="n">
        <v>95.62</v>
      </c>
    </row>
    <row r="59" customFormat="false" ht="9" hidden="false" customHeight="true" outlineLevel="0" collapsed="false">
      <c r="A59" s="10" t="s">
        <v>68</v>
      </c>
      <c r="B59" s="25" t="n">
        <v>90</v>
      </c>
      <c r="C59" s="25" t="n">
        <v>95</v>
      </c>
      <c r="D59" s="25" t="n">
        <v>95</v>
      </c>
      <c r="E59" s="25" t="n">
        <v>95</v>
      </c>
      <c r="F59" s="25" t="n">
        <v>95</v>
      </c>
      <c r="G59" s="25" t="n">
        <v>95</v>
      </c>
      <c r="H59" s="25" t="n">
        <v>95</v>
      </c>
      <c r="I59" s="25" t="n">
        <v>95</v>
      </c>
      <c r="J59" s="25" t="n">
        <v>95</v>
      </c>
      <c r="K59" s="25" t="n">
        <v>100</v>
      </c>
      <c r="L59" s="25" t="n">
        <v>100</v>
      </c>
      <c r="M59" s="25" t="n">
        <v>100</v>
      </c>
    </row>
    <row r="60" customFormat="false" ht="9" hidden="false" customHeight="true" outlineLevel="0" collapsed="false">
      <c r="A60" s="10" t="s">
        <v>69</v>
      </c>
      <c r="B60" s="25" t="n">
        <v>15</v>
      </c>
      <c r="C60" s="25" t="n">
        <v>30</v>
      </c>
      <c r="D60" s="25" t="n">
        <v>70</v>
      </c>
      <c r="E60" s="25" t="n">
        <v>80</v>
      </c>
      <c r="F60" s="25" t="n">
        <v>95</v>
      </c>
      <c r="G60" s="25" t="n">
        <v>95</v>
      </c>
      <c r="H60" s="25" t="n">
        <v>95</v>
      </c>
      <c r="I60" s="25" t="n">
        <v>95</v>
      </c>
      <c r="J60" s="25" t="n">
        <v>95</v>
      </c>
      <c r="K60" s="25" t="n">
        <v>95</v>
      </c>
      <c r="L60" s="25" t="n">
        <v>95</v>
      </c>
      <c r="M60" s="25" t="n">
        <v>95</v>
      </c>
    </row>
    <row r="61" customFormat="false" ht="9" hidden="false" customHeight="true" outlineLevel="0" collapsed="false">
      <c r="A61" s="10" t="s">
        <v>70</v>
      </c>
      <c r="B61" s="25" t="n">
        <v>100</v>
      </c>
      <c r="C61" s="25" t="n">
        <v>100</v>
      </c>
      <c r="D61" s="25" t="n">
        <v>100</v>
      </c>
      <c r="E61" s="25" t="n">
        <v>100</v>
      </c>
      <c r="F61" s="25" t="n">
        <v>100</v>
      </c>
      <c r="G61" s="25" t="n">
        <v>100</v>
      </c>
      <c r="H61" s="25" t="n">
        <v>100</v>
      </c>
      <c r="I61" s="25" t="n">
        <v>100</v>
      </c>
      <c r="J61" s="25" t="n">
        <v>100</v>
      </c>
      <c r="K61" s="25" t="n">
        <v>100</v>
      </c>
      <c r="L61" s="25" t="n">
        <v>100</v>
      </c>
      <c r="M61" s="25" t="n">
        <v>100</v>
      </c>
    </row>
    <row r="62" customFormat="false" ht="9" hidden="false" customHeight="true" outlineLevel="0" collapsed="false">
      <c r="A62" s="10" t="s">
        <v>71</v>
      </c>
      <c r="B62" s="25" t="n">
        <v>40</v>
      </c>
      <c r="C62" s="25" t="n">
        <v>50</v>
      </c>
      <c r="D62" s="25" t="n">
        <v>100</v>
      </c>
      <c r="E62" s="25" t="n">
        <v>100</v>
      </c>
      <c r="F62" s="25" t="n">
        <v>90</v>
      </c>
      <c r="G62" s="25" t="n">
        <v>90</v>
      </c>
      <c r="H62" s="25" t="n">
        <v>90</v>
      </c>
      <c r="I62" s="25" t="n">
        <v>90</v>
      </c>
      <c r="J62" s="25" t="n">
        <v>90</v>
      </c>
      <c r="K62" s="25" t="n">
        <v>92</v>
      </c>
      <c r="L62" s="25" t="n">
        <v>92</v>
      </c>
      <c r="M62" s="25" t="n">
        <v>100</v>
      </c>
    </row>
    <row r="63" customFormat="false" ht="9" hidden="false" customHeight="true" outlineLevel="0" collapsed="false">
      <c r="A63" s="10" t="s">
        <v>72</v>
      </c>
      <c r="B63" s="25" t="n">
        <v>100</v>
      </c>
      <c r="C63" s="25" t="n">
        <v>100</v>
      </c>
      <c r="D63" s="25" t="n">
        <v>100</v>
      </c>
      <c r="E63" s="25" t="n">
        <v>100</v>
      </c>
      <c r="F63" s="25" t="n">
        <v>100</v>
      </c>
      <c r="G63" s="25" t="n">
        <v>100</v>
      </c>
      <c r="H63" s="25" t="n">
        <v>100</v>
      </c>
      <c r="I63" s="25" t="n">
        <v>100</v>
      </c>
      <c r="J63" s="25" t="n">
        <v>100</v>
      </c>
      <c r="K63" s="25" t="n">
        <v>100</v>
      </c>
      <c r="L63" s="25" t="n">
        <v>100</v>
      </c>
      <c r="M63" s="25" t="n">
        <v>100</v>
      </c>
    </row>
    <row r="64" customFormat="false" ht="9" hidden="false" customHeight="true" outlineLevel="0" collapsed="false">
      <c r="A64" s="10" t="s">
        <v>73</v>
      </c>
      <c r="B64" s="25" t="n">
        <v>100</v>
      </c>
      <c r="C64" s="25" t="n">
        <v>100</v>
      </c>
      <c r="D64" s="25" t="n">
        <v>100</v>
      </c>
      <c r="E64" s="25" t="n">
        <v>100</v>
      </c>
      <c r="F64" s="25" t="n">
        <v>100</v>
      </c>
      <c r="G64" s="25" t="n">
        <v>100</v>
      </c>
      <c r="H64" s="25" t="n">
        <v>100</v>
      </c>
      <c r="I64" s="25" t="n">
        <v>100</v>
      </c>
      <c r="J64" s="25" t="n">
        <v>100</v>
      </c>
      <c r="K64" s="25" t="n">
        <v>90.1</v>
      </c>
      <c r="L64" s="25" t="n">
        <v>99</v>
      </c>
      <c r="M64" s="25" t="n">
        <v>99</v>
      </c>
    </row>
    <row r="65" customFormat="false" ht="9" hidden="false" customHeight="true" outlineLevel="0" collapsed="false">
      <c r="A65" s="10" t="s">
        <v>74</v>
      </c>
      <c r="B65" s="25" t="n">
        <v>95</v>
      </c>
      <c r="C65" s="25" t="n">
        <v>95</v>
      </c>
      <c r="D65" s="25" t="n">
        <v>95</v>
      </c>
      <c r="E65" s="25" t="n">
        <v>95</v>
      </c>
      <c r="F65" s="25" t="n">
        <v>95</v>
      </c>
      <c r="G65" s="25" t="n">
        <v>95</v>
      </c>
      <c r="H65" s="25" t="n">
        <v>95</v>
      </c>
      <c r="I65" s="25" t="n">
        <v>95</v>
      </c>
      <c r="J65" s="25" t="n">
        <v>95</v>
      </c>
      <c r="K65" s="25" t="n">
        <v>95</v>
      </c>
      <c r="L65" s="25" t="n">
        <v>95</v>
      </c>
      <c r="M65" s="25" t="n">
        <v>95</v>
      </c>
    </row>
    <row r="66" s="14" customFormat="true" ht="9" hidden="false" customHeight="true" outlineLevel="0" collapsed="false">
      <c r="A66" s="12" t="s">
        <v>75</v>
      </c>
      <c r="B66" s="25" t="s">
        <v>148</v>
      </c>
      <c r="C66" s="25" t="s">
        <v>148</v>
      </c>
      <c r="D66" s="25" t="s">
        <v>148</v>
      </c>
      <c r="E66" s="25" t="s">
        <v>148</v>
      </c>
      <c r="F66" s="25" t="s">
        <v>148</v>
      </c>
      <c r="G66" s="25" t="s">
        <v>148</v>
      </c>
      <c r="H66" s="25" t="s">
        <v>148</v>
      </c>
      <c r="I66" s="25" t="s">
        <v>148</v>
      </c>
      <c r="J66" s="25" t="n">
        <v>100</v>
      </c>
      <c r="K66" s="25" t="n">
        <v>100</v>
      </c>
      <c r="L66" s="25" t="n">
        <v>100</v>
      </c>
      <c r="M66" s="25" t="n">
        <v>100</v>
      </c>
    </row>
    <row r="67" customFormat="false" ht="9" hidden="false" customHeight="true" outlineLevel="0" collapsed="false">
      <c r="A67" s="10" t="s">
        <v>76</v>
      </c>
      <c r="B67" s="25" t="n">
        <v>70</v>
      </c>
      <c r="C67" s="25" t="n">
        <v>70</v>
      </c>
      <c r="D67" s="25" t="n">
        <v>70</v>
      </c>
      <c r="E67" s="25" t="n">
        <v>70</v>
      </c>
      <c r="F67" s="25" t="n">
        <v>78</v>
      </c>
      <c r="G67" s="25" t="n">
        <v>78</v>
      </c>
      <c r="H67" s="25" t="n">
        <v>78</v>
      </c>
      <c r="I67" s="25" t="n">
        <v>78</v>
      </c>
      <c r="J67" s="25" t="n">
        <v>78</v>
      </c>
      <c r="K67" s="25" t="n">
        <v>78</v>
      </c>
      <c r="L67" s="25" t="n">
        <v>78</v>
      </c>
      <c r="M67" s="25" t="n">
        <v>80</v>
      </c>
    </row>
    <row r="68" customFormat="false" ht="9" hidden="false" customHeight="true" outlineLevel="0" collapsed="false">
      <c r="A68" s="10" t="s">
        <v>77</v>
      </c>
      <c r="B68" s="25" t="n">
        <v>80</v>
      </c>
      <c r="C68" s="25" t="n">
        <v>80</v>
      </c>
      <c r="D68" s="25" t="n">
        <v>100</v>
      </c>
      <c r="E68" s="25" t="n">
        <v>100</v>
      </c>
      <c r="F68" s="25" t="n">
        <v>100</v>
      </c>
      <c r="G68" s="25" t="n">
        <v>100</v>
      </c>
      <c r="H68" s="25" t="n">
        <v>100</v>
      </c>
      <c r="I68" s="25" t="n">
        <v>100</v>
      </c>
      <c r="J68" s="25" t="n">
        <v>100</v>
      </c>
      <c r="K68" s="25" t="n">
        <v>100</v>
      </c>
      <c r="L68" s="25" t="n">
        <v>100</v>
      </c>
      <c r="M68" s="25" t="n">
        <v>100</v>
      </c>
    </row>
    <row r="69" customFormat="false" ht="9" hidden="false" customHeight="true" outlineLevel="0" collapsed="false">
      <c r="A69" s="10" t="s">
        <v>78</v>
      </c>
      <c r="B69" s="25" t="n">
        <v>35</v>
      </c>
      <c r="C69" s="25" t="n">
        <v>35</v>
      </c>
      <c r="D69" s="25" t="n">
        <v>35</v>
      </c>
      <c r="E69" s="25" t="n">
        <v>35</v>
      </c>
      <c r="F69" s="25" t="n">
        <v>85</v>
      </c>
      <c r="G69" s="25" t="n">
        <v>85</v>
      </c>
      <c r="H69" s="25" t="n">
        <v>87</v>
      </c>
      <c r="I69" s="25" t="n">
        <v>90</v>
      </c>
      <c r="J69" s="25" t="n">
        <v>90</v>
      </c>
      <c r="K69" s="25" t="n">
        <v>90</v>
      </c>
      <c r="L69" s="25" t="n">
        <v>90</v>
      </c>
      <c r="M69" s="25" t="n">
        <v>90</v>
      </c>
    </row>
    <row r="70" customFormat="false" ht="9" hidden="false" customHeight="true" outlineLevel="0" collapsed="false">
      <c r="A70" s="10" t="s">
        <v>79</v>
      </c>
      <c r="B70" s="25" t="n">
        <v>100</v>
      </c>
      <c r="C70" s="25" t="n">
        <v>100</v>
      </c>
      <c r="D70" s="25" t="n">
        <v>100</v>
      </c>
      <c r="E70" s="25" t="n">
        <v>100</v>
      </c>
      <c r="F70" s="25" t="n">
        <v>100</v>
      </c>
      <c r="G70" s="25" t="n">
        <v>100</v>
      </c>
      <c r="H70" s="25" t="n">
        <v>100</v>
      </c>
      <c r="I70" s="25" t="n">
        <v>100</v>
      </c>
      <c r="J70" s="25" t="n">
        <v>100</v>
      </c>
      <c r="K70" s="25" t="n">
        <v>100</v>
      </c>
      <c r="L70" s="25" t="n">
        <v>100</v>
      </c>
      <c r="M70" s="25" t="n">
        <v>100</v>
      </c>
    </row>
    <row r="71" customFormat="false" ht="9" hidden="false" customHeight="true" outlineLevel="0" collapsed="false">
      <c r="A71" s="10" t="s">
        <v>80</v>
      </c>
      <c r="B71" s="25" t="n">
        <v>100</v>
      </c>
      <c r="C71" s="25" t="n">
        <v>100</v>
      </c>
      <c r="D71" s="25" t="n">
        <v>100</v>
      </c>
      <c r="E71" s="25" t="n">
        <v>100</v>
      </c>
      <c r="F71" s="25" t="n">
        <v>100</v>
      </c>
      <c r="G71" s="25" t="n">
        <v>100</v>
      </c>
      <c r="H71" s="25" t="n">
        <v>100</v>
      </c>
      <c r="I71" s="25" t="n">
        <v>100</v>
      </c>
      <c r="J71" s="25" t="n">
        <v>100</v>
      </c>
      <c r="K71" s="25" t="n">
        <v>100</v>
      </c>
      <c r="L71" s="25" t="n">
        <v>100</v>
      </c>
      <c r="M71" s="25" t="n">
        <v>100</v>
      </c>
    </row>
    <row r="72" customFormat="false" ht="9" hidden="false" customHeight="true" outlineLevel="0" collapsed="false">
      <c r="A72" s="10" t="s">
        <v>81</v>
      </c>
      <c r="B72" s="25" t="n">
        <v>50</v>
      </c>
      <c r="C72" s="25" t="n">
        <v>50</v>
      </c>
      <c r="D72" s="25" t="n">
        <v>50</v>
      </c>
      <c r="E72" s="25" t="n">
        <v>50</v>
      </c>
      <c r="F72" s="25" t="n">
        <v>50</v>
      </c>
      <c r="G72" s="25" t="n">
        <v>50</v>
      </c>
      <c r="H72" s="25" t="n">
        <v>50</v>
      </c>
      <c r="I72" s="25" t="n">
        <v>50</v>
      </c>
      <c r="J72" s="25" t="n">
        <v>80</v>
      </c>
      <c r="K72" s="25" t="n">
        <v>80</v>
      </c>
      <c r="L72" s="25" t="n">
        <v>80</v>
      </c>
      <c r="M72" s="25" t="n">
        <v>82</v>
      </c>
    </row>
    <row r="73" customFormat="false" ht="9" hidden="false" customHeight="true" outlineLevel="0" collapsed="false">
      <c r="A73" s="10" t="s">
        <v>82</v>
      </c>
      <c r="B73" s="25" t="n">
        <v>100</v>
      </c>
      <c r="C73" s="25" t="n">
        <v>100</v>
      </c>
      <c r="D73" s="25" t="n">
        <v>100</v>
      </c>
      <c r="E73" s="25" t="n">
        <v>100</v>
      </c>
      <c r="F73" s="25" t="n">
        <v>100</v>
      </c>
      <c r="G73" s="25" t="n">
        <v>100</v>
      </c>
      <c r="H73" s="25" t="n">
        <v>100</v>
      </c>
      <c r="I73" s="25" t="n">
        <v>100</v>
      </c>
      <c r="J73" s="25" t="n">
        <v>100</v>
      </c>
      <c r="K73" s="25" t="n">
        <v>100</v>
      </c>
      <c r="L73" s="25" t="n">
        <v>100</v>
      </c>
      <c r="M73" s="25" t="n">
        <v>100</v>
      </c>
    </row>
    <row r="74" customFormat="false" ht="9" hidden="false" customHeight="true" outlineLevel="0" collapsed="false">
      <c r="A74" s="10" t="s">
        <v>83</v>
      </c>
      <c r="B74" s="25" t="n">
        <v>100</v>
      </c>
      <c r="C74" s="25" t="n">
        <v>100</v>
      </c>
      <c r="D74" s="25" t="n">
        <v>100</v>
      </c>
      <c r="E74" s="25" t="n">
        <v>100</v>
      </c>
      <c r="F74" s="25" t="n">
        <v>100</v>
      </c>
      <c r="G74" s="25" t="n">
        <v>100</v>
      </c>
      <c r="H74" s="25" t="n">
        <v>100</v>
      </c>
      <c r="I74" s="25" t="n">
        <v>100</v>
      </c>
      <c r="J74" s="25" t="n">
        <v>100</v>
      </c>
      <c r="K74" s="25" t="n">
        <v>100</v>
      </c>
      <c r="L74" s="25" t="n">
        <v>100</v>
      </c>
      <c r="M74" s="25" t="n">
        <v>100</v>
      </c>
    </row>
    <row r="75" customFormat="false" ht="9" hidden="false" customHeight="true" outlineLevel="0" collapsed="false">
      <c r="A75" s="10" t="s">
        <v>84</v>
      </c>
      <c r="B75" s="25" t="n">
        <v>80</v>
      </c>
      <c r="C75" s="25" t="n">
        <v>80</v>
      </c>
      <c r="D75" s="25" t="n">
        <v>80</v>
      </c>
      <c r="E75" s="25" t="n">
        <v>83</v>
      </c>
      <c r="F75" s="25" t="n">
        <v>85</v>
      </c>
      <c r="G75" s="25" t="n">
        <v>90</v>
      </c>
      <c r="H75" s="25" t="n">
        <v>100</v>
      </c>
      <c r="I75" s="25" t="n">
        <v>100</v>
      </c>
      <c r="J75" s="25" t="n">
        <v>100</v>
      </c>
      <c r="K75" s="25" t="n">
        <v>100</v>
      </c>
      <c r="L75" s="25" t="n">
        <v>100</v>
      </c>
      <c r="M75" s="25" t="n">
        <v>100</v>
      </c>
    </row>
    <row r="76" customFormat="false" ht="9" hidden="false" customHeight="true" outlineLevel="0" collapsed="false">
      <c r="A76" s="10" t="s">
        <v>85</v>
      </c>
      <c r="B76" s="25" t="n">
        <v>100</v>
      </c>
      <c r="C76" s="25" t="n">
        <v>100</v>
      </c>
      <c r="D76" s="25" t="n">
        <v>100</v>
      </c>
      <c r="E76" s="25" t="n">
        <v>100</v>
      </c>
      <c r="F76" s="25" t="n">
        <v>100</v>
      </c>
      <c r="G76" s="25" t="n">
        <v>100</v>
      </c>
      <c r="H76" s="25" t="n">
        <v>100</v>
      </c>
      <c r="I76" s="25" t="n">
        <v>100</v>
      </c>
      <c r="J76" s="25" t="n">
        <v>100</v>
      </c>
      <c r="K76" s="25" t="n">
        <v>100</v>
      </c>
      <c r="L76" s="25" t="n">
        <v>100</v>
      </c>
      <c r="M76" s="25" t="n">
        <v>100</v>
      </c>
    </row>
    <row r="77" customFormat="false" ht="9" hidden="false" customHeight="true" outlineLevel="0" collapsed="false">
      <c r="A77" s="10" t="s">
        <v>86</v>
      </c>
      <c r="B77" s="25" t="n">
        <v>90</v>
      </c>
      <c r="C77" s="25" t="n">
        <v>90</v>
      </c>
      <c r="D77" s="25" t="n">
        <v>90</v>
      </c>
      <c r="E77" s="25" t="n">
        <v>90</v>
      </c>
      <c r="F77" s="25" t="n">
        <v>90</v>
      </c>
      <c r="G77" s="25" t="n">
        <v>90</v>
      </c>
      <c r="H77" s="25" t="n">
        <v>90</v>
      </c>
      <c r="I77" s="25" t="n">
        <v>100</v>
      </c>
      <c r="J77" s="25" t="n">
        <v>100</v>
      </c>
      <c r="K77" s="25" t="n">
        <v>100</v>
      </c>
      <c r="L77" s="25" t="n">
        <v>100</v>
      </c>
      <c r="M77" s="25" t="n">
        <v>100</v>
      </c>
    </row>
    <row r="78" customFormat="false" ht="9" hidden="false" customHeight="true" outlineLevel="0" collapsed="false">
      <c r="A78" s="10" t="s">
        <v>87</v>
      </c>
      <c r="B78" s="25" t="n">
        <v>90</v>
      </c>
      <c r="C78" s="25" t="n">
        <v>90</v>
      </c>
      <c r="D78" s="25" t="n">
        <v>70</v>
      </c>
      <c r="E78" s="25" t="n">
        <v>70</v>
      </c>
      <c r="F78" s="25" t="n">
        <v>80</v>
      </c>
      <c r="G78" s="25" t="n">
        <v>80</v>
      </c>
      <c r="H78" s="25" t="n">
        <v>70</v>
      </c>
      <c r="I78" s="25" t="n">
        <v>70</v>
      </c>
      <c r="J78" s="25" t="n">
        <v>70</v>
      </c>
      <c r="K78" s="25" t="n">
        <v>70</v>
      </c>
      <c r="L78" s="25" t="n">
        <v>70</v>
      </c>
      <c r="M78" s="25" t="n">
        <v>70</v>
      </c>
    </row>
    <row r="79" customFormat="false" ht="9" hidden="false" customHeight="true" outlineLevel="0" collapsed="false">
      <c r="A79" s="10" t="s">
        <v>88</v>
      </c>
      <c r="B79" s="25" t="n">
        <v>10</v>
      </c>
      <c r="C79" s="25" t="n">
        <v>10</v>
      </c>
      <c r="D79" s="25" t="n">
        <v>10</v>
      </c>
      <c r="E79" s="25" t="n">
        <v>10</v>
      </c>
      <c r="F79" s="25" t="n">
        <v>60</v>
      </c>
      <c r="G79" s="25" t="n">
        <v>60</v>
      </c>
      <c r="H79" s="25" t="n">
        <v>60</v>
      </c>
      <c r="I79" s="25" t="n">
        <v>100</v>
      </c>
      <c r="J79" s="25" t="n">
        <v>100</v>
      </c>
      <c r="K79" s="25" t="n">
        <v>100</v>
      </c>
      <c r="L79" s="25" t="n">
        <v>100</v>
      </c>
      <c r="M79" s="25" t="n">
        <v>100</v>
      </c>
    </row>
    <row r="80" customFormat="false" ht="9" hidden="false" customHeight="true" outlineLevel="0" collapsed="false">
      <c r="A80" s="10" t="s">
        <v>89</v>
      </c>
      <c r="B80" s="25" t="n">
        <v>79.5</v>
      </c>
      <c r="C80" s="25" t="n">
        <v>79.5</v>
      </c>
      <c r="D80" s="25" t="n">
        <v>87.2</v>
      </c>
      <c r="E80" s="25" t="n">
        <v>87.2</v>
      </c>
      <c r="F80" s="25" t="n">
        <v>100</v>
      </c>
      <c r="G80" s="25" t="n">
        <v>100</v>
      </c>
      <c r="H80" s="25" t="n">
        <v>100</v>
      </c>
      <c r="I80" s="25" t="n">
        <v>100</v>
      </c>
      <c r="J80" s="25" t="n">
        <v>100</v>
      </c>
      <c r="K80" s="25" t="n">
        <v>100</v>
      </c>
      <c r="L80" s="25" t="n">
        <v>100</v>
      </c>
      <c r="M80" s="25" t="n">
        <v>100</v>
      </c>
    </row>
    <row r="81" customFormat="false" ht="9" hidden="false" customHeight="true" outlineLevel="0" collapsed="false">
      <c r="A81" s="10" t="s">
        <v>90</v>
      </c>
      <c r="B81" s="25" t="n">
        <v>100</v>
      </c>
      <c r="C81" s="25" t="n">
        <v>95</v>
      </c>
      <c r="D81" s="25" t="n">
        <v>100</v>
      </c>
      <c r="E81" s="25" t="n">
        <v>100</v>
      </c>
      <c r="F81" s="25" t="n">
        <v>100</v>
      </c>
      <c r="G81" s="25" t="n">
        <v>100</v>
      </c>
      <c r="H81" s="25" t="n">
        <v>100</v>
      </c>
      <c r="I81" s="25" t="n">
        <v>100</v>
      </c>
      <c r="J81" s="25" t="n">
        <v>100</v>
      </c>
      <c r="K81" s="25" t="n">
        <v>100</v>
      </c>
      <c r="L81" s="25" t="n">
        <v>100</v>
      </c>
      <c r="M81" s="25" t="n">
        <v>100</v>
      </c>
    </row>
    <row r="82" customFormat="false" ht="9" hidden="false" customHeight="true" outlineLevel="0" collapsed="false">
      <c r="A82" s="10" t="s">
        <v>91</v>
      </c>
      <c r="B82" s="25" t="n">
        <v>100</v>
      </c>
      <c r="C82" s="25" t="n">
        <v>100</v>
      </c>
      <c r="D82" s="25" t="n">
        <v>100</v>
      </c>
      <c r="E82" s="25" t="n">
        <v>100</v>
      </c>
      <c r="F82" s="25" t="n">
        <v>100</v>
      </c>
      <c r="G82" s="25" t="n">
        <v>100</v>
      </c>
      <c r="H82" s="25" t="n">
        <v>100</v>
      </c>
      <c r="I82" s="25" t="n">
        <v>100</v>
      </c>
      <c r="J82" s="25" t="n">
        <v>100</v>
      </c>
      <c r="K82" s="25" t="n">
        <v>100</v>
      </c>
      <c r="L82" s="25" t="n">
        <v>100</v>
      </c>
      <c r="M82" s="25" t="n">
        <v>100</v>
      </c>
    </row>
    <row r="83" customFormat="false" ht="9" hidden="false" customHeight="true" outlineLevel="0" collapsed="false">
      <c r="A83" s="10" t="s">
        <v>92</v>
      </c>
      <c r="B83" s="25" t="n">
        <v>100</v>
      </c>
      <c r="C83" s="25" t="n">
        <v>100</v>
      </c>
      <c r="D83" s="25" t="n">
        <v>100</v>
      </c>
      <c r="E83" s="25" t="n">
        <v>100</v>
      </c>
      <c r="F83" s="25" t="n">
        <v>100</v>
      </c>
      <c r="G83" s="25" t="n">
        <v>100</v>
      </c>
      <c r="H83" s="25" t="n">
        <v>100</v>
      </c>
      <c r="I83" s="25" t="n">
        <v>100</v>
      </c>
      <c r="J83" s="25" t="n">
        <v>100</v>
      </c>
      <c r="K83" s="25" t="n">
        <v>100</v>
      </c>
      <c r="L83" s="25" t="n">
        <v>100</v>
      </c>
      <c r="M83" s="25" t="n">
        <v>100</v>
      </c>
    </row>
    <row r="84" customFormat="false" ht="9" hidden="false" customHeight="true" outlineLevel="0" collapsed="false">
      <c r="A84" s="10" t="s">
        <v>93</v>
      </c>
      <c r="B84" s="25" t="n">
        <v>100</v>
      </c>
      <c r="C84" s="25" t="n">
        <v>100</v>
      </c>
      <c r="D84" s="25" t="n">
        <v>100</v>
      </c>
      <c r="E84" s="25" t="n">
        <v>100</v>
      </c>
      <c r="F84" s="25" t="n">
        <v>100</v>
      </c>
      <c r="G84" s="25" t="n">
        <v>100</v>
      </c>
      <c r="H84" s="25" t="n">
        <v>100</v>
      </c>
      <c r="I84" s="25" t="n">
        <v>100</v>
      </c>
      <c r="J84" s="25" t="n">
        <v>100</v>
      </c>
      <c r="K84" s="25" t="n">
        <v>100</v>
      </c>
      <c r="L84" s="25" t="n">
        <v>100</v>
      </c>
      <c r="M84" s="25" t="n">
        <v>100</v>
      </c>
    </row>
    <row r="85" customFormat="false" ht="9" hidden="false" customHeight="true" outlineLevel="0" collapsed="false">
      <c r="A85" s="10" t="s">
        <v>94</v>
      </c>
      <c r="B85" s="25" t="s">
        <v>148</v>
      </c>
      <c r="C85" s="25" t="s">
        <v>148</v>
      </c>
      <c r="D85" s="25" t="s">
        <v>148</v>
      </c>
      <c r="E85" s="25" t="s">
        <v>148</v>
      </c>
      <c r="F85" s="25" t="s">
        <v>148</v>
      </c>
      <c r="G85" s="25" t="s">
        <v>148</v>
      </c>
      <c r="H85" s="25" t="s">
        <v>148</v>
      </c>
      <c r="I85" s="25" t="s">
        <v>148</v>
      </c>
      <c r="J85" s="25" t="n">
        <v>100</v>
      </c>
      <c r="K85" s="25" t="n">
        <v>100</v>
      </c>
      <c r="L85" s="25" t="n">
        <v>100</v>
      </c>
      <c r="M85" s="25" t="n">
        <v>100</v>
      </c>
    </row>
    <row r="86" customFormat="false" ht="9" hidden="false" customHeight="true" outlineLevel="0" collapsed="false">
      <c r="A86" s="10" t="s">
        <v>95</v>
      </c>
      <c r="B86" s="25" t="s">
        <v>148</v>
      </c>
      <c r="C86" s="25" t="n">
        <v>100</v>
      </c>
      <c r="D86" s="25" t="n">
        <v>100</v>
      </c>
      <c r="E86" s="25" t="n">
        <v>100</v>
      </c>
      <c r="F86" s="25" t="n">
        <v>100</v>
      </c>
      <c r="G86" s="25" t="n">
        <v>100</v>
      </c>
      <c r="H86" s="25" t="n">
        <v>100</v>
      </c>
      <c r="I86" s="25" t="n">
        <v>100</v>
      </c>
      <c r="J86" s="25" t="n">
        <v>100</v>
      </c>
      <c r="K86" s="25" t="n">
        <v>100</v>
      </c>
      <c r="L86" s="25" t="n">
        <v>100</v>
      </c>
      <c r="M86" s="25" t="n">
        <v>100</v>
      </c>
    </row>
    <row r="87" customFormat="false" ht="9" hidden="false" customHeight="true" outlineLevel="0" collapsed="false">
      <c r="A87" s="10" t="s">
        <v>96</v>
      </c>
      <c r="B87" s="25" t="s">
        <v>148</v>
      </c>
      <c r="C87" s="25" t="s">
        <v>148</v>
      </c>
      <c r="D87" s="25" t="s">
        <v>148</v>
      </c>
      <c r="E87" s="25" t="s">
        <v>148</v>
      </c>
      <c r="F87" s="25" t="s">
        <v>148</v>
      </c>
      <c r="G87" s="25" t="s">
        <v>148</v>
      </c>
      <c r="H87" s="25" t="s">
        <v>148</v>
      </c>
      <c r="I87" s="25" t="s">
        <v>148</v>
      </c>
      <c r="J87" s="25" t="n">
        <v>100</v>
      </c>
      <c r="K87" s="25" t="n">
        <v>100</v>
      </c>
      <c r="L87" s="25" t="n">
        <v>100</v>
      </c>
      <c r="M87" s="25" t="n">
        <v>100</v>
      </c>
    </row>
    <row r="88" customFormat="false" ht="9" hidden="false" customHeight="true" outlineLevel="0" collapsed="false">
      <c r="A88" s="10" t="s">
        <v>97</v>
      </c>
      <c r="B88" s="25" t="n">
        <v>100</v>
      </c>
      <c r="C88" s="25" t="n">
        <v>100</v>
      </c>
      <c r="D88" s="25" t="n">
        <v>100</v>
      </c>
      <c r="E88" s="25" t="n">
        <v>100</v>
      </c>
      <c r="F88" s="25" t="n">
        <v>100</v>
      </c>
      <c r="G88" s="25" t="n">
        <v>100</v>
      </c>
      <c r="H88" s="25" t="n">
        <v>100</v>
      </c>
      <c r="I88" s="25" t="n">
        <v>100</v>
      </c>
      <c r="J88" s="25" t="n">
        <v>100</v>
      </c>
      <c r="K88" s="25" t="n">
        <v>100</v>
      </c>
      <c r="L88" s="25" t="n">
        <v>100</v>
      </c>
      <c r="M88" s="25" t="n">
        <v>100</v>
      </c>
    </row>
    <row r="89" customFormat="false" ht="9" hidden="false" customHeight="true" outlineLevel="0" collapsed="false">
      <c r="A89" s="10" t="s">
        <v>98</v>
      </c>
      <c r="B89" s="25" t="n">
        <v>100</v>
      </c>
      <c r="C89" s="25" t="n">
        <v>100</v>
      </c>
      <c r="D89" s="25" t="n">
        <v>100</v>
      </c>
      <c r="E89" s="25" t="n">
        <v>100</v>
      </c>
      <c r="F89" s="25" t="n">
        <v>100</v>
      </c>
      <c r="G89" s="25" t="n">
        <v>100</v>
      </c>
      <c r="H89" s="25" t="n">
        <v>100</v>
      </c>
      <c r="I89" s="25" t="n">
        <v>100</v>
      </c>
      <c r="J89" s="25" t="n">
        <v>100</v>
      </c>
      <c r="K89" s="25" t="n">
        <v>100</v>
      </c>
      <c r="L89" s="25" t="n">
        <v>100</v>
      </c>
      <c r="M89" s="25" t="n">
        <v>100</v>
      </c>
    </row>
    <row r="90" customFormat="false" ht="9" hidden="false" customHeight="true" outlineLevel="0" collapsed="false">
      <c r="A90" s="10" t="s">
        <v>99</v>
      </c>
      <c r="B90" s="25" t="n">
        <v>90</v>
      </c>
      <c r="C90" s="25" t="n">
        <v>90</v>
      </c>
      <c r="D90" s="25" t="n">
        <v>90</v>
      </c>
      <c r="E90" s="25" t="n">
        <v>90</v>
      </c>
      <c r="F90" s="25" t="n">
        <v>90</v>
      </c>
      <c r="G90" s="25" t="n">
        <v>90</v>
      </c>
      <c r="H90" s="25" t="n">
        <v>90</v>
      </c>
      <c r="I90" s="25" t="n">
        <v>90</v>
      </c>
      <c r="J90" s="25" t="n">
        <v>90</v>
      </c>
      <c r="K90" s="25" t="n">
        <v>90</v>
      </c>
      <c r="L90" s="25" t="n">
        <v>90</v>
      </c>
      <c r="M90" s="25" t="n">
        <v>90</v>
      </c>
    </row>
    <row r="91" customFormat="false" ht="9" hidden="false" customHeight="true" outlineLevel="0" collapsed="false">
      <c r="A91" s="10" t="s">
        <v>100</v>
      </c>
      <c r="B91" s="25" t="n">
        <v>100</v>
      </c>
      <c r="C91" s="25" t="n">
        <v>100</v>
      </c>
      <c r="D91" s="25" t="n">
        <v>100</v>
      </c>
      <c r="E91" s="25" t="n">
        <v>100</v>
      </c>
      <c r="F91" s="25" t="n">
        <v>100</v>
      </c>
      <c r="G91" s="25" t="n">
        <v>100</v>
      </c>
      <c r="H91" s="25" t="n">
        <v>100</v>
      </c>
      <c r="I91" s="25" t="n">
        <v>100</v>
      </c>
      <c r="J91" s="25" t="n">
        <v>100</v>
      </c>
      <c r="K91" s="25" t="n">
        <v>100</v>
      </c>
      <c r="L91" s="25" t="n">
        <v>100</v>
      </c>
      <c r="M91" s="25" t="n">
        <v>100</v>
      </c>
    </row>
    <row r="92" customFormat="false" ht="9" hidden="false" customHeight="true" outlineLevel="0" collapsed="false">
      <c r="A92" s="10" t="s">
        <v>101</v>
      </c>
      <c r="B92" s="25" t="n">
        <v>80</v>
      </c>
      <c r="C92" s="25" t="n">
        <v>80</v>
      </c>
      <c r="D92" s="25" t="n">
        <v>80</v>
      </c>
      <c r="E92" s="25" t="n">
        <v>80</v>
      </c>
      <c r="F92" s="25" t="n">
        <v>80</v>
      </c>
      <c r="G92" s="25" t="n">
        <v>80</v>
      </c>
      <c r="H92" s="25" t="n">
        <v>80</v>
      </c>
      <c r="I92" s="25" t="n">
        <v>80</v>
      </c>
      <c r="J92" s="25" t="n">
        <v>80</v>
      </c>
      <c r="K92" s="25" t="n">
        <v>80</v>
      </c>
      <c r="L92" s="25" t="n">
        <v>80</v>
      </c>
      <c r="M92" s="25" t="n">
        <v>80</v>
      </c>
    </row>
    <row r="93" customFormat="false" ht="9" hidden="false" customHeight="true" outlineLevel="0" collapsed="false">
      <c r="A93" s="10" t="s">
        <v>102</v>
      </c>
      <c r="B93" s="25" t="n">
        <v>25</v>
      </c>
      <c r="C93" s="25" t="n">
        <v>25</v>
      </c>
      <c r="D93" s="25" t="n">
        <v>30</v>
      </c>
      <c r="E93" s="25" t="n">
        <v>30</v>
      </c>
      <c r="F93" s="25" t="n">
        <v>30</v>
      </c>
      <c r="G93" s="25" t="n">
        <v>30</v>
      </c>
      <c r="H93" s="25" t="n">
        <v>30</v>
      </c>
      <c r="I93" s="25" t="n">
        <v>30</v>
      </c>
      <c r="J93" s="25" t="n">
        <v>30</v>
      </c>
      <c r="K93" s="25" t="n">
        <v>30</v>
      </c>
      <c r="L93" s="25" t="n">
        <v>90</v>
      </c>
      <c r="M93" s="25" t="n">
        <v>90</v>
      </c>
    </row>
    <row r="94" customFormat="false" ht="9" hidden="false" customHeight="true" outlineLevel="0" collapsed="false">
      <c r="A94" s="10" t="s">
        <v>103</v>
      </c>
      <c r="B94" s="25" t="n">
        <v>90</v>
      </c>
      <c r="C94" s="25" t="n">
        <v>95</v>
      </c>
      <c r="D94" s="25" t="n">
        <v>100</v>
      </c>
      <c r="E94" s="25" t="n">
        <v>100</v>
      </c>
      <c r="F94" s="25" t="n">
        <v>100</v>
      </c>
      <c r="G94" s="25" t="n">
        <v>100</v>
      </c>
      <c r="H94" s="25" t="n">
        <v>100</v>
      </c>
      <c r="I94" s="25" t="n">
        <v>100</v>
      </c>
      <c r="J94" s="25" t="n">
        <v>100</v>
      </c>
      <c r="K94" s="25" t="n">
        <v>100</v>
      </c>
      <c r="L94" s="25" t="n">
        <v>100</v>
      </c>
      <c r="M94" s="25" t="n">
        <v>100</v>
      </c>
    </row>
    <row r="95" customFormat="false" ht="9" hidden="false" customHeight="true" outlineLevel="0" collapsed="false">
      <c r="A95" s="10" t="s">
        <v>104</v>
      </c>
      <c r="B95" s="25" t="s">
        <v>136</v>
      </c>
      <c r="C95" s="25" t="n">
        <v>60</v>
      </c>
      <c r="D95" s="25" t="n">
        <v>60</v>
      </c>
      <c r="E95" s="25" t="n">
        <v>80</v>
      </c>
      <c r="F95" s="25" t="n">
        <v>80</v>
      </c>
      <c r="G95" s="25" t="n">
        <v>80</v>
      </c>
      <c r="H95" s="25" t="n">
        <v>90</v>
      </c>
      <c r="I95" s="25" t="n">
        <v>90</v>
      </c>
      <c r="J95" s="25" t="n">
        <v>90</v>
      </c>
      <c r="K95" s="25" t="n">
        <v>90</v>
      </c>
      <c r="L95" s="25" t="n">
        <v>90</v>
      </c>
      <c r="M95" s="25" t="n">
        <v>90</v>
      </c>
    </row>
    <row r="96" customFormat="false" ht="9" hidden="false" customHeight="true" outlineLevel="0" collapsed="false">
      <c r="A96" s="10" t="s">
        <v>105</v>
      </c>
      <c r="B96" s="25" t="n">
        <v>90</v>
      </c>
      <c r="C96" s="25" t="n">
        <v>90</v>
      </c>
      <c r="D96" s="25" t="n">
        <v>100</v>
      </c>
      <c r="E96" s="25" t="n">
        <v>100</v>
      </c>
      <c r="F96" s="25" t="n">
        <v>100</v>
      </c>
      <c r="G96" s="25" t="n">
        <v>100</v>
      </c>
      <c r="H96" s="25" t="n">
        <v>100</v>
      </c>
      <c r="I96" s="25" t="n">
        <v>100</v>
      </c>
      <c r="J96" s="25" t="n">
        <v>100</v>
      </c>
      <c r="K96" s="25" t="n">
        <v>100</v>
      </c>
      <c r="L96" s="25" t="n">
        <v>100</v>
      </c>
      <c r="M96" s="25" t="n">
        <v>100</v>
      </c>
    </row>
    <row r="97" customFormat="false" ht="9" hidden="false" customHeight="true" outlineLevel="0" collapsed="false">
      <c r="A97" s="10" t="s">
        <v>106</v>
      </c>
      <c r="B97" s="25" t="n">
        <v>80</v>
      </c>
      <c r="C97" s="25" t="n">
        <v>90</v>
      </c>
      <c r="D97" s="25" t="n">
        <v>90</v>
      </c>
      <c r="E97" s="25" t="n">
        <v>93</v>
      </c>
      <c r="F97" s="25" t="n">
        <v>100</v>
      </c>
      <c r="G97" s="25" t="n">
        <v>100</v>
      </c>
      <c r="H97" s="25" t="n">
        <v>100</v>
      </c>
      <c r="I97" s="25" t="n">
        <v>100</v>
      </c>
      <c r="J97" s="25" t="n">
        <v>100</v>
      </c>
      <c r="K97" s="25" t="n">
        <v>100</v>
      </c>
      <c r="L97" s="25" t="n">
        <v>100</v>
      </c>
      <c r="M97" s="25" t="n">
        <v>100</v>
      </c>
    </row>
    <row r="98" customFormat="false" ht="9" hidden="false" customHeight="true" outlineLevel="0" collapsed="false">
      <c r="A98" s="10" t="s">
        <v>107</v>
      </c>
      <c r="B98" s="25" t="n">
        <v>80</v>
      </c>
      <c r="C98" s="25" t="n">
        <v>80</v>
      </c>
      <c r="D98" s="25" t="n">
        <v>100</v>
      </c>
      <c r="E98" s="25" t="n">
        <v>100</v>
      </c>
      <c r="F98" s="25" t="n">
        <v>100</v>
      </c>
      <c r="G98" s="25" t="n">
        <v>100</v>
      </c>
      <c r="H98" s="25" t="n">
        <v>100</v>
      </c>
      <c r="I98" s="25" t="n">
        <v>100</v>
      </c>
      <c r="J98" s="25" t="n">
        <v>100</v>
      </c>
      <c r="K98" s="25" t="n">
        <v>100</v>
      </c>
      <c r="L98" s="25" t="n">
        <v>70</v>
      </c>
      <c r="M98" s="25" t="n">
        <v>70</v>
      </c>
    </row>
    <row r="99" customFormat="false" ht="9" hidden="false" customHeight="true" outlineLevel="0" collapsed="false">
      <c r="A99" s="10" t="s">
        <v>108</v>
      </c>
      <c r="B99" s="25" t="n">
        <v>100</v>
      </c>
      <c r="C99" s="25" t="n">
        <v>100</v>
      </c>
      <c r="D99" s="25" t="n">
        <v>100</v>
      </c>
      <c r="E99" s="25" t="n">
        <v>100</v>
      </c>
      <c r="F99" s="25" t="n">
        <v>100</v>
      </c>
      <c r="G99" s="25" t="n">
        <v>100</v>
      </c>
      <c r="H99" s="25" t="n">
        <v>100</v>
      </c>
      <c r="I99" s="25" t="n">
        <v>100</v>
      </c>
      <c r="J99" s="25" t="n">
        <v>100</v>
      </c>
      <c r="K99" s="25" t="n">
        <v>100</v>
      </c>
      <c r="L99" s="25" t="n">
        <v>100</v>
      </c>
      <c r="M99" s="25" t="n">
        <v>100</v>
      </c>
    </row>
    <row r="100" customFormat="false" ht="9" hidden="false" customHeight="true" outlineLevel="0" collapsed="false">
      <c r="A100" s="10" t="s">
        <v>109</v>
      </c>
      <c r="B100" s="25" t="n">
        <v>100</v>
      </c>
      <c r="C100" s="25" t="n">
        <v>100</v>
      </c>
      <c r="D100" s="25" t="n">
        <v>100</v>
      </c>
      <c r="E100" s="25" t="n">
        <v>100</v>
      </c>
      <c r="F100" s="25" t="n">
        <v>100</v>
      </c>
      <c r="G100" s="25" t="n">
        <v>100</v>
      </c>
      <c r="H100" s="25" t="n">
        <v>100</v>
      </c>
      <c r="I100" s="25" t="n">
        <v>100</v>
      </c>
      <c r="J100" s="25" t="n">
        <v>100</v>
      </c>
      <c r="K100" s="25" t="n">
        <v>100</v>
      </c>
      <c r="L100" s="25" t="n">
        <v>100</v>
      </c>
      <c r="M100" s="25" t="n">
        <v>100</v>
      </c>
    </row>
    <row r="101" customFormat="false" ht="9" hidden="false" customHeight="true" outlineLevel="0" collapsed="false">
      <c r="A101" s="10" t="s">
        <v>110</v>
      </c>
      <c r="B101" s="25" t="n">
        <v>100</v>
      </c>
      <c r="C101" s="25" t="n">
        <v>100</v>
      </c>
      <c r="D101" s="25" t="n">
        <v>100</v>
      </c>
      <c r="E101" s="25" t="n">
        <v>100</v>
      </c>
      <c r="F101" s="25" t="n">
        <v>100</v>
      </c>
      <c r="G101" s="25" t="n">
        <v>100</v>
      </c>
      <c r="H101" s="25" t="n">
        <v>100</v>
      </c>
      <c r="I101" s="25" t="n">
        <v>100</v>
      </c>
      <c r="J101" s="25" t="n">
        <v>100</v>
      </c>
      <c r="K101" s="25" t="n">
        <v>100</v>
      </c>
      <c r="L101" s="25" t="n">
        <v>100</v>
      </c>
      <c r="M101" s="25" t="n">
        <v>100</v>
      </c>
    </row>
    <row r="102" customFormat="false" ht="9" hidden="false" customHeight="true" outlineLevel="0" collapsed="false">
      <c r="A102" s="10" t="s">
        <v>111</v>
      </c>
      <c r="B102" s="25" t="n">
        <v>10</v>
      </c>
      <c r="C102" s="25" t="n">
        <v>10</v>
      </c>
      <c r="D102" s="25" t="n">
        <v>10</v>
      </c>
      <c r="E102" s="25" t="n">
        <v>10</v>
      </c>
      <c r="F102" s="25" t="n">
        <v>45</v>
      </c>
      <c r="G102" s="25" t="n">
        <v>45</v>
      </c>
      <c r="H102" s="25" t="n">
        <v>70</v>
      </c>
      <c r="I102" s="25" t="n">
        <v>80</v>
      </c>
      <c r="J102" s="25" t="n">
        <v>90</v>
      </c>
      <c r="K102" s="25" t="n">
        <v>90</v>
      </c>
      <c r="L102" s="25" t="n">
        <v>80</v>
      </c>
      <c r="M102" s="25" t="n">
        <v>80</v>
      </c>
    </row>
    <row r="103" customFormat="false" ht="9" hidden="false" customHeight="true" outlineLevel="0" collapsed="false">
      <c r="A103" s="10" t="s">
        <v>112</v>
      </c>
      <c r="B103" s="25" t="n">
        <v>100</v>
      </c>
      <c r="C103" s="25" t="n">
        <v>100</v>
      </c>
      <c r="D103" s="25" t="n">
        <v>100</v>
      </c>
      <c r="E103" s="25" t="n">
        <v>100</v>
      </c>
      <c r="F103" s="25" t="n">
        <v>100</v>
      </c>
      <c r="G103" s="25" t="n">
        <v>100</v>
      </c>
      <c r="H103" s="25" t="n">
        <v>100</v>
      </c>
      <c r="I103" s="25" t="n">
        <v>100</v>
      </c>
      <c r="J103" s="25" t="n">
        <v>100</v>
      </c>
      <c r="K103" s="25" t="n">
        <v>100</v>
      </c>
      <c r="L103" s="25" t="n">
        <v>100</v>
      </c>
      <c r="M103" s="25" t="n">
        <v>100</v>
      </c>
    </row>
    <row r="104" customFormat="false" ht="9" hidden="false" customHeight="true" outlineLevel="0" collapsed="false">
      <c r="A104" s="10" t="s">
        <v>113</v>
      </c>
      <c r="B104" s="25" t="n">
        <v>70</v>
      </c>
      <c r="C104" s="25" t="n">
        <v>70</v>
      </c>
      <c r="D104" s="25" t="n">
        <v>50</v>
      </c>
      <c r="E104" s="25" t="n">
        <v>60</v>
      </c>
      <c r="F104" s="25" t="n">
        <v>60</v>
      </c>
      <c r="G104" s="25" t="n">
        <v>60</v>
      </c>
      <c r="H104" s="25" t="n">
        <v>60</v>
      </c>
      <c r="I104" s="25" t="n">
        <v>60</v>
      </c>
      <c r="J104" s="25" t="n">
        <v>60</v>
      </c>
      <c r="K104" s="25" t="n">
        <v>60</v>
      </c>
      <c r="L104" s="25" t="n">
        <v>60</v>
      </c>
      <c r="M104" s="25" t="n">
        <v>60</v>
      </c>
    </row>
    <row r="105" customFormat="false" ht="9" hidden="false" customHeight="true" outlineLevel="0" collapsed="false">
      <c r="A105" s="10" t="s">
        <v>114</v>
      </c>
      <c r="B105" s="25" t="n">
        <v>100</v>
      </c>
      <c r="C105" s="25" t="n">
        <v>100</v>
      </c>
      <c r="D105" s="25" t="n">
        <v>100</v>
      </c>
      <c r="E105" s="25" t="n">
        <v>100</v>
      </c>
      <c r="F105" s="25" t="n">
        <v>100</v>
      </c>
      <c r="G105" s="25" t="n">
        <v>100</v>
      </c>
      <c r="H105" s="25" t="n">
        <v>100</v>
      </c>
      <c r="I105" s="25" t="n">
        <v>100</v>
      </c>
      <c r="J105" s="25" t="n">
        <v>100</v>
      </c>
      <c r="K105" s="25" t="n">
        <v>100</v>
      </c>
      <c r="L105" s="25" t="n">
        <v>100</v>
      </c>
      <c r="M105" s="25" t="n">
        <v>100</v>
      </c>
    </row>
    <row r="106" customFormat="false" ht="9" hidden="false" customHeight="true" outlineLevel="0" collapsed="false">
      <c r="A106" s="10" t="s">
        <v>115</v>
      </c>
      <c r="B106" s="25" t="n">
        <v>95</v>
      </c>
      <c r="C106" s="25" t="n">
        <v>95</v>
      </c>
      <c r="D106" s="25" t="n">
        <v>95</v>
      </c>
      <c r="E106" s="25" t="n">
        <v>95</v>
      </c>
      <c r="F106" s="25" t="n">
        <v>98</v>
      </c>
      <c r="G106" s="25" t="n">
        <v>98</v>
      </c>
      <c r="H106" s="25" t="n">
        <v>98</v>
      </c>
      <c r="I106" s="25" t="n">
        <v>98</v>
      </c>
      <c r="J106" s="25" t="n">
        <v>100</v>
      </c>
      <c r="K106" s="25" t="n">
        <v>100</v>
      </c>
      <c r="L106" s="25" t="n">
        <v>100</v>
      </c>
      <c r="M106" s="25" t="n">
        <v>100</v>
      </c>
    </row>
    <row r="107" customFormat="false" ht="9" hidden="false" customHeight="true" outlineLevel="0" collapsed="false">
      <c r="A107" s="10" t="s">
        <v>116</v>
      </c>
      <c r="B107" s="25" t="n">
        <v>95</v>
      </c>
      <c r="C107" s="25" t="n">
        <v>95</v>
      </c>
      <c r="D107" s="25" t="n">
        <v>80</v>
      </c>
      <c r="E107" s="25" t="n">
        <v>80</v>
      </c>
      <c r="F107" s="25" t="n">
        <v>80</v>
      </c>
      <c r="G107" s="25" t="n">
        <v>80</v>
      </c>
      <c r="H107" s="25" t="n">
        <v>80</v>
      </c>
      <c r="I107" s="25" t="n">
        <v>80</v>
      </c>
      <c r="J107" s="25" t="n">
        <v>80</v>
      </c>
      <c r="K107" s="25" t="n">
        <v>80</v>
      </c>
      <c r="L107" s="25" t="n">
        <v>80</v>
      </c>
      <c r="M107" s="25" t="n">
        <v>80</v>
      </c>
    </row>
    <row r="108" customFormat="false" ht="9" hidden="false" customHeight="true" outlineLevel="0" collapsed="false">
      <c r="A108" s="10" t="s">
        <v>117</v>
      </c>
      <c r="B108" s="25" t="n">
        <v>50</v>
      </c>
      <c r="C108" s="25" t="n">
        <v>50</v>
      </c>
      <c r="D108" s="25" t="n">
        <v>20</v>
      </c>
      <c r="E108" s="25" t="n">
        <v>20</v>
      </c>
      <c r="F108" s="25" t="n">
        <v>20</v>
      </c>
      <c r="G108" s="25" t="n">
        <v>20</v>
      </c>
      <c r="H108" s="25" t="n">
        <v>100</v>
      </c>
      <c r="I108" s="25" t="n">
        <v>100</v>
      </c>
      <c r="J108" s="25" t="n">
        <v>100</v>
      </c>
      <c r="K108" s="25" t="n">
        <v>100</v>
      </c>
      <c r="L108" s="25" t="n">
        <v>100</v>
      </c>
      <c r="M108" s="25" t="n">
        <v>100</v>
      </c>
    </row>
    <row r="109" customFormat="false" ht="9" hidden="false" customHeight="true" outlineLevel="0" collapsed="false">
      <c r="A109" s="10" t="s">
        <v>118</v>
      </c>
      <c r="B109" s="25" t="n">
        <v>100</v>
      </c>
      <c r="C109" s="25" t="n">
        <v>100</v>
      </c>
      <c r="D109" s="25" t="n">
        <v>100</v>
      </c>
      <c r="E109" s="25" t="n">
        <v>100</v>
      </c>
      <c r="F109" s="25" t="n">
        <v>100</v>
      </c>
      <c r="G109" s="25" t="n">
        <v>100</v>
      </c>
      <c r="H109" s="25" t="n">
        <v>100</v>
      </c>
      <c r="I109" s="25" t="n">
        <v>100</v>
      </c>
      <c r="J109" s="25" t="n">
        <v>100</v>
      </c>
      <c r="K109" s="25" t="n">
        <v>100</v>
      </c>
      <c r="L109" s="25" t="n">
        <v>100</v>
      </c>
      <c r="M109" s="25" t="n">
        <v>100</v>
      </c>
    </row>
    <row r="110" customFormat="false" ht="9" hidden="false" customHeight="true" outlineLevel="0" collapsed="false">
      <c r="A110" s="10" t="s">
        <v>119</v>
      </c>
      <c r="B110" s="25" t="n">
        <v>40</v>
      </c>
      <c r="C110" s="25" t="n">
        <v>40</v>
      </c>
      <c r="D110" s="25" t="n">
        <v>40</v>
      </c>
      <c r="E110" s="25" t="n">
        <v>40</v>
      </c>
      <c r="F110" s="25" t="n">
        <v>60</v>
      </c>
      <c r="G110" s="25" t="n">
        <v>60</v>
      </c>
      <c r="H110" s="25" t="n">
        <v>60</v>
      </c>
      <c r="I110" s="25" t="n">
        <v>60</v>
      </c>
      <c r="J110" s="25" t="n">
        <v>70</v>
      </c>
      <c r="K110" s="25" t="n">
        <v>100</v>
      </c>
      <c r="L110" s="25" t="n">
        <v>100</v>
      </c>
      <c r="M110" s="25" t="n">
        <v>100</v>
      </c>
    </row>
    <row r="111" customFormat="false" ht="9" hidden="false" customHeight="true" outlineLevel="0" collapsed="false">
      <c r="A111" s="10" t="s">
        <v>120</v>
      </c>
      <c r="B111" s="25" t="n">
        <v>100</v>
      </c>
      <c r="C111" s="25" t="n">
        <v>100</v>
      </c>
      <c r="D111" s="25" t="n">
        <v>100</v>
      </c>
      <c r="E111" s="25" t="n">
        <v>100</v>
      </c>
      <c r="F111" s="25" t="n">
        <v>100</v>
      </c>
      <c r="G111" s="25" t="n">
        <v>100</v>
      </c>
      <c r="H111" s="25" t="n">
        <v>100</v>
      </c>
      <c r="I111" s="25" t="n">
        <v>100</v>
      </c>
      <c r="J111" s="25" t="n">
        <v>100</v>
      </c>
      <c r="K111" s="25" t="n">
        <v>100</v>
      </c>
      <c r="L111" s="25" t="n">
        <v>100</v>
      </c>
      <c r="M111" s="25" t="n">
        <v>100</v>
      </c>
    </row>
    <row r="112" customFormat="false" ht="9" hidden="false" customHeight="true" outlineLevel="0" collapsed="false">
      <c r="A112" s="10" t="s">
        <v>121</v>
      </c>
      <c r="B112" s="25" t="n">
        <v>100</v>
      </c>
      <c r="C112" s="25" t="n">
        <v>100</v>
      </c>
      <c r="D112" s="25" t="n">
        <v>100</v>
      </c>
      <c r="E112" s="25" t="n">
        <v>100</v>
      </c>
      <c r="F112" s="25" t="n">
        <v>100</v>
      </c>
      <c r="G112" s="25" t="n">
        <v>100</v>
      </c>
      <c r="H112" s="25" t="n">
        <v>100</v>
      </c>
      <c r="I112" s="25" t="n">
        <v>100</v>
      </c>
      <c r="J112" s="25" t="n">
        <v>100</v>
      </c>
      <c r="K112" s="25" t="n">
        <v>100</v>
      </c>
      <c r="L112" s="25" t="n">
        <v>100</v>
      </c>
      <c r="M112" s="25" t="n">
        <v>100</v>
      </c>
    </row>
    <row r="113" customFormat="false" ht="9" hidden="false" customHeight="true" outlineLevel="0" collapsed="false">
      <c r="A113" s="10" t="s">
        <v>122</v>
      </c>
      <c r="B113" s="25" t="s">
        <v>136</v>
      </c>
      <c r="C113" s="25" t="s">
        <v>136</v>
      </c>
      <c r="D113" s="25" t="s">
        <v>136</v>
      </c>
      <c r="E113" s="25" t="s">
        <v>136</v>
      </c>
      <c r="F113" s="25" t="n">
        <v>100</v>
      </c>
      <c r="G113" s="25" t="n">
        <v>100</v>
      </c>
      <c r="H113" s="25" t="n">
        <v>100</v>
      </c>
      <c r="I113" s="25" t="n">
        <v>100</v>
      </c>
      <c r="J113" s="25" t="n">
        <v>100</v>
      </c>
      <c r="K113" s="25" t="n">
        <v>100</v>
      </c>
      <c r="L113" s="25" t="n">
        <v>100</v>
      </c>
      <c r="M113" s="25" t="n">
        <v>100</v>
      </c>
    </row>
    <row r="114" customFormat="false" ht="9" hidden="false" customHeight="true" outlineLevel="0" collapsed="false">
      <c r="A114" s="10" t="s">
        <v>123</v>
      </c>
      <c r="B114" s="25" t="n">
        <v>100</v>
      </c>
      <c r="C114" s="25" t="n">
        <v>100</v>
      </c>
      <c r="D114" s="25" t="n">
        <v>100</v>
      </c>
      <c r="E114" s="25" t="n">
        <v>100</v>
      </c>
      <c r="F114" s="25" t="n">
        <v>100</v>
      </c>
      <c r="G114" s="25" t="n">
        <v>100</v>
      </c>
      <c r="H114" s="25" t="n">
        <v>100</v>
      </c>
      <c r="I114" s="25" t="n">
        <v>100</v>
      </c>
      <c r="J114" s="25" t="n">
        <v>100</v>
      </c>
      <c r="K114" s="25" t="n">
        <v>100</v>
      </c>
      <c r="L114" s="25" t="n">
        <v>100</v>
      </c>
      <c r="M114" s="25" t="n">
        <v>100</v>
      </c>
    </row>
    <row r="115" customFormat="false" ht="9" hidden="false" customHeight="true" outlineLevel="0" collapsed="false">
      <c r="A115" s="10" t="s">
        <v>124</v>
      </c>
      <c r="B115" s="25" t="s">
        <v>136</v>
      </c>
      <c r="C115" s="25" t="s">
        <v>136</v>
      </c>
      <c r="D115" s="25" t="s">
        <v>136</v>
      </c>
      <c r="E115" s="25" t="s">
        <v>136</v>
      </c>
      <c r="F115" s="25" t="s">
        <v>136</v>
      </c>
      <c r="G115" s="25" t="s">
        <v>136</v>
      </c>
      <c r="H115" s="25" t="n">
        <v>100</v>
      </c>
      <c r="I115" s="25" t="n">
        <v>100</v>
      </c>
      <c r="J115" s="25" t="n">
        <v>100</v>
      </c>
      <c r="K115" s="25" t="n">
        <v>100</v>
      </c>
      <c r="L115" s="25" t="n">
        <v>100</v>
      </c>
      <c r="M115" s="25" t="n">
        <v>100</v>
      </c>
    </row>
    <row r="116" customFormat="false" ht="9" hidden="false" customHeight="true" outlineLevel="0" collapsed="false">
      <c r="A116" s="10" t="s">
        <v>125</v>
      </c>
      <c r="B116" s="25" t="s">
        <v>136</v>
      </c>
      <c r="C116" s="25" t="n">
        <v>100</v>
      </c>
      <c r="D116" s="25" t="n">
        <v>100</v>
      </c>
      <c r="E116" s="25" t="n">
        <v>100</v>
      </c>
      <c r="F116" s="25" t="n">
        <v>100</v>
      </c>
      <c r="G116" s="25" t="n">
        <v>100</v>
      </c>
      <c r="H116" s="25" t="n">
        <v>100</v>
      </c>
      <c r="I116" s="25" t="n">
        <v>100</v>
      </c>
      <c r="J116" s="25" t="n">
        <v>100</v>
      </c>
      <c r="K116" s="25" t="n">
        <v>100</v>
      </c>
      <c r="L116" s="25" t="n">
        <v>100</v>
      </c>
      <c r="M116" s="25" t="n">
        <v>100</v>
      </c>
    </row>
    <row r="117" customFormat="false" ht="9" hidden="false" customHeight="true" outlineLevel="0" collapsed="false">
      <c r="A117" s="10" t="s">
        <v>126</v>
      </c>
      <c r="B117" s="25" t="n">
        <v>100</v>
      </c>
      <c r="C117" s="25" t="n">
        <v>100</v>
      </c>
      <c r="D117" s="25" t="n">
        <v>100</v>
      </c>
      <c r="E117" s="25" t="n">
        <v>100</v>
      </c>
      <c r="F117" s="25" t="n">
        <v>100</v>
      </c>
      <c r="G117" s="25" t="n">
        <v>100</v>
      </c>
      <c r="H117" s="25" t="n">
        <v>100</v>
      </c>
      <c r="I117" s="25" t="n">
        <v>100</v>
      </c>
      <c r="J117" s="25" t="n">
        <v>100</v>
      </c>
      <c r="K117" s="25" t="n">
        <v>100</v>
      </c>
      <c r="L117" s="25" t="n">
        <v>100</v>
      </c>
      <c r="M117" s="25" t="n">
        <v>100</v>
      </c>
    </row>
    <row r="118" customFormat="false" ht="9" hidden="false" customHeight="true" outlineLevel="0" collapsed="false">
      <c r="A118" s="10" t="s">
        <v>127</v>
      </c>
      <c r="B118" s="25" t="s">
        <v>148</v>
      </c>
      <c r="C118" s="25" t="s">
        <v>148</v>
      </c>
      <c r="D118" s="25" t="s">
        <v>148</v>
      </c>
      <c r="E118" s="25" t="n">
        <v>100</v>
      </c>
      <c r="F118" s="25" t="n">
        <v>100</v>
      </c>
      <c r="G118" s="25" t="n">
        <v>100</v>
      </c>
      <c r="H118" s="25" t="n">
        <v>100</v>
      </c>
      <c r="I118" s="25" t="n">
        <v>100</v>
      </c>
      <c r="J118" s="25" t="n">
        <v>100</v>
      </c>
      <c r="K118" s="25" t="n">
        <v>100</v>
      </c>
      <c r="L118" s="25" t="n">
        <v>100</v>
      </c>
      <c r="M118" s="25" t="n">
        <v>100</v>
      </c>
    </row>
    <row r="119" customFormat="false" ht="9" hidden="false" customHeight="true" outlineLevel="0" collapsed="false">
      <c r="A119" s="10" t="s">
        <v>128</v>
      </c>
      <c r="B119" s="25" t="n">
        <v>80</v>
      </c>
      <c r="C119" s="25" t="n">
        <v>80</v>
      </c>
      <c r="D119" s="25" t="n">
        <v>80</v>
      </c>
      <c r="E119" s="25" t="n">
        <v>80</v>
      </c>
      <c r="F119" s="25" t="n">
        <v>80</v>
      </c>
      <c r="G119" s="25" t="n">
        <v>80</v>
      </c>
      <c r="H119" s="25" t="n">
        <v>80</v>
      </c>
      <c r="I119" s="25" t="n">
        <v>80</v>
      </c>
      <c r="J119" s="25" t="n">
        <v>80</v>
      </c>
      <c r="K119" s="25" t="n">
        <v>80</v>
      </c>
      <c r="L119" s="25" t="n">
        <v>80</v>
      </c>
      <c r="M119" s="25" t="n">
        <v>80</v>
      </c>
    </row>
    <row r="120" customFormat="false" ht="9" hidden="false" customHeight="true" outlineLevel="0" collapsed="false">
      <c r="A120" s="15" t="s">
        <v>129</v>
      </c>
      <c r="B120" s="34" t="n">
        <v>70</v>
      </c>
      <c r="C120" s="34" t="n">
        <v>72</v>
      </c>
      <c r="D120" s="34" t="n">
        <v>76</v>
      </c>
      <c r="E120" s="34" t="n">
        <v>79</v>
      </c>
      <c r="F120" s="34" t="n">
        <v>81</v>
      </c>
      <c r="G120" s="34" t="n">
        <v>81</v>
      </c>
      <c r="H120" s="34" t="n">
        <v>86</v>
      </c>
      <c r="I120" s="34" t="n">
        <v>89</v>
      </c>
      <c r="J120" s="34" t="n">
        <v>94</v>
      </c>
      <c r="K120" s="34" t="n">
        <v>96</v>
      </c>
      <c r="L120" s="34" t="n">
        <v>95</v>
      </c>
      <c r="M120" s="34" t="n">
        <v>96</v>
      </c>
    </row>
    <row r="121" customFormat="false" ht="9" hidden="false" customHeight="true" outlineLevel="0" collapsed="false">
      <c r="A121" s="35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</row>
    <row r="122" customFormat="false" ht="13.5" hidden="false" customHeight="true" outlineLevel="0" collapsed="false">
      <c r="A122" s="19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customFormat="false" ht="10.5" hidden="false" customHeight="true" outlineLevel="0" collapsed="false">
      <c r="A123" s="21" t="s">
        <v>131</v>
      </c>
      <c r="B123" s="22"/>
      <c r="C123" s="22"/>
      <c r="D123" s="22"/>
      <c r="E123" s="27"/>
      <c r="F123" s="27"/>
      <c r="G123" s="27"/>
      <c r="H123" s="27"/>
      <c r="I123" s="27"/>
      <c r="J123" s="27"/>
      <c r="K123" s="28"/>
      <c r="L123" s="28"/>
    </row>
    <row r="124" customFormat="false" ht="9" hidden="false" customHeight="true" outlineLevel="0" collapsed="false">
      <c r="A124" s="23" t="s">
        <v>132</v>
      </c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</row>
    <row r="125" customFormat="false" ht="11.25" hidden="false" customHeight="true" outlineLevel="0" collapsed="false">
      <c r="A125" s="23" t="s">
        <v>133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</row>
    <row r="126" customFormat="false" ht="11.25" hidden="false" customHeight="true" outlineLevel="0" collapsed="false">
      <c r="A126" s="36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</row>
    <row r="127" customFormat="false" ht="12.75" hidden="false" customHeight="false" outlineLevel="0" collapsed="false">
      <c r="A127" s="23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</row>
    <row r="129" customFormat="false" ht="12.75" hidden="false" customHeight="false" outlineLevel="0" collapsed="false">
      <c r="A129" s="37"/>
      <c r="B129" s="26"/>
      <c r="C129" s="26"/>
      <c r="D129" s="26"/>
      <c r="E129" s="26"/>
      <c r="F129" s="26"/>
      <c r="G129" s="26"/>
      <c r="H129" s="26"/>
      <c r="I129" s="26"/>
      <c r="J129" s="26"/>
      <c r="K129" s="38"/>
      <c r="L129" s="38"/>
    </row>
    <row r="130" customFormat="false" ht="12.75" hidden="false" customHeight="false" outlineLevel="0" collapsed="false">
      <c r="A130" s="37"/>
    </row>
    <row r="132" customFormat="false" ht="12.75" hidden="false" customHeight="false" outlineLevel="0" collapsed="false">
      <c r="B132" s="38"/>
      <c r="C132" s="38"/>
      <c r="D132" s="38"/>
      <c r="E132" s="38"/>
      <c r="F132" s="38"/>
      <c r="G132" s="38"/>
      <c r="H132" s="38"/>
      <c r="I132" s="38"/>
      <c r="J132" s="38"/>
      <c r="K132" s="26"/>
      <c r="L132" s="26"/>
    </row>
  </sheetData>
  <mergeCells count="2">
    <mergeCell ref="A1:M1"/>
    <mergeCell ref="A129:A130"/>
  </mergeCells>
  <printOptions headings="false" gridLines="false" gridLinesSet="true" horizontalCentered="false" verticalCentered="false"/>
  <pageMargins left="0.359722222222222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9.28"/>
    <col collapsed="false" customWidth="true" hidden="false" outlineLevel="0" max="4" min="3" style="1" width="6.28"/>
    <col collapsed="false" customWidth="true" hidden="false" outlineLevel="0" max="6" min="5" style="1" width="6.56"/>
    <col collapsed="false" customWidth="true" hidden="false" outlineLevel="0" max="7" min="7" style="1" width="6.28"/>
    <col collapsed="false" customWidth="true" hidden="false" outlineLevel="0" max="11" min="8" style="1" width="6.56"/>
    <col collapsed="false" customWidth="true" hidden="false" outlineLevel="0" max="13" min="12" style="1" width="6.28"/>
  </cols>
  <sheetData>
    <row r="1" customFormat="false" ht="12.75" hidden="false" customHeight="false" outlineLevel="0" collapsed="false">
      <c r="A1" s="4" t="s">
        <v>1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6" t="s">
        <v>12</v>
      </c>
      <c r="B2" s="7" t="n">
        <v>2000</v>
      </c>
      <c r="C2" s="7" t="n">
        <v>2001</v>
      </c>
      <c r="D2" s="7" t="n">
        <v>2002</v>
      </c>
      <c r="E2" s="7" t="n">
        <v>2003</v>
      </c>
      <c r="F2" s="7" t="n">
        <v>2004</v>
      </c>
      <c r="G2" s="7" t="n">
        <v>2005</v>
      </c>
      <c r="H2" s="7" t="n">
        <v>2006</v>
      </c>
      <c r="I2" s="7" t="n">
        <v>2007</v>
      </c>
      <c r="J2" s="7" t="n">
        <v>2008</v>
      </c>
      <c r="K2" s="7" t="n">
        <v>2009</v>
      </c>
      <c r="L2" s="7" t="n">
        <v>2010</v>
      </c>
      <c r="M2" s="7" t="n">
        <v>2011</v>
      </c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9" hidden="false" customHeight="true" outlineLevel="0" collapsed="false">
      <c r="A4" s="10" t="s">
        <v>13</v>
      </c>
      <c r="B4" s="11" t="n">
        <v>536.773809602968</v>
      </c>
      <c r="C4" s="11" t="n">
        <v>591.547627003644</v>
      </c>
      <c r="D4" s="11" t="n">
        <v>598.815048238589</v>
      </c>
      <c r="E4" s="11" t="n">
        <v>591.31888330796</v>
      </c>
      <c r="F4" s="11" t="n">
        <v>604.161092631427</v>
      </c>
      <c r="G4" s="11" t="n">
        <v>594.513171549918</v>
      </c>
      <c r="H4" s="11" t="n">
        <v>617.765605490188</v>
      </c>
      <c r="I4" s="11" t="n">
        <v>605.856154689877</v>
      </c>
      <c r="J4" s="11" t="n">
        <v>578.815115173288</v>
      </c>
      <c r="K4" s="11" t="n">
        <v>552.331960120174</v>
      </c>
      <c r="L4" s="11" t="n">
        <v>547.085715103343</v>
      </c>
      <c r="M4" s="11" t="n">
        <v>530.983934092998</v>
      </c>
    </row>
    <row r="5" customFormat="false" ht="9" hidden="false" customHeight="true" outlineLevel="0" collapsed="false">
      <c r="A5" s="10" t="s">
        <v>14</v>
      </c>
      <c r="B5" s="11" t="n">
        <v>636.420666513828</v>
      </c>
      <c r="C5" s="11" t="n">
        <v>592.218116191131</v>
      </c>
      <c r="D5" s="11" t="n">
        <v>751.385614518927</v>
      </c>
      <c r="E5" s="11" t="n">
        <v>687.06097343555</v>
      </c>
      <c r="F5" s="11" t="n">
        <v>740.324285825571</v>
      </c>
      <c r="G5" s="11" t="n">
        <v>734.322265472513</v>
      </c>
      <c r="H5" s="11" t="n">
        <v>626.102557777055</v>
      </c>
      <c r="I5" s="11" t="n">
        <v>630.736719048583</v>
      </c>
      <c r="J5" s="11" t="n">
        <v>616.853257604719</v>
      </c>
      <c r="K5" s="11" t="n">
        <v>627.234255212819</v>
      </c>
      <c r="L5" s="11" t="n">
        <v>601.049326208673</v>
      </c>
      <c r="M5" s="11" t="n">
        <v>582.197811546273</v>
      </c>
    </row>
    <row r="6" customFormat="false" ht="9" hidden="false" customHeight="true" outlineLevel="0" collapsed="false">
      <c r="A6" s="10" t="s">
        <v>15</v>
      </c>
      <c r="B6" s="11" t="n">
        <v>486.827883297435</v>
      </c>
      <c r="C6" s="11" t="n">
        <v>494.222913447057</v>
      </c>
      <c r="D6" s="11" t="n">
        <v>514.82502189391</v>
      </c>
      <c r="E6" s="11" t="n">
        <v>510.596169727477</v>
      </c>
      <c r="F6" s="11" t="n">
        <v>514.376164600061</v>
      </c>
      <c r="G6" s="11" t="n">
        <v>496.359753457578</v>
      </c>
      <c r="H6" s="11" t="n">
        <v>473.623741553561</v>
      </c>
      <c r="I6" s="11" t="n">
        <v>473.962921681909</v>
      </c>
      <c r="J6" s="11" t="n">
        <v>481.06712066026</v>
      </c>
      <c r="K6" s="11" t="n">
        <v>464.633183468372</v>
      </c>
      <c r="L6" s="11" t="n">
        <v>466.153868196211</v>
      </c>
      <c r="M6" s="11" t="n">
        <v>443.344428109939</v>
      </c>
    </row>
    <row r="7" customFormat="false" ht="9" hidden="false" customHeight="true" outlineLevel="0" collapsed="false">
      <c r="A7" s="10" t="s">
        <v>16</v>
      </c>
      <c r="B7" s="11" t="n">
        <v>572.2293964477</v>
      </c>
      <c r="C7" s="11" t="n">
        <v>586.801592095612</v>
      </c>
      <c r="D7" s="11" t="n">
        <v>594.466850017936</v>
      </c>
      <c r="E7" s="11" t="n">
        <v>549.537198088432</v>
      </c>
      <c r="F7" s="11" t="n">
        <v>542.436513235833</v>
      </c>
      <c r="G7" s="11" t="n">
        <v>543.570120763537</v>
      </c>
      <c r="H7" s="11" t="n">
        <v>543.147882112228</v>
      </c>
      <c r="I7" s="11" t="n">
        <v>531.21546961326</v>
      </c>
      <c r="J7" s="11" t="n">
        <v>590.183542101601</v>
      </c>
      <c r="K7" s="11" t="n">
        <v>582.141045077274</v>
      </c>
      <c r="L7" s="11" t="n">
        <v>578.607148325568</v>
      </c>
      <c r="M7" s="11" t="n">
        <v>540.657928507968</v>
      </c>
    </row>
    <row r="8" customFormat="false" ht="9" hidden="false" customHeight="true" outlineLevel="0" collapsed="false">
      <c r="A8" s="10" t="s">
        <v>17</v>
      </c>
      <c r="B8" s="11" t="n">
        <v>550.541079962646</v>
      </c>
      <c r="C8" s="11" t="n">
        <v>552.778920596926</v>
      </c>
      <c r="D8" s="11" t="n">
        <v>558.688824914944</v>
      </c>
      <c r="E8" s="11" t="n">
        <v>537.823351625775</v>
      </c>
      <c r="F8" s="11" t="n">
        <v>581.46626711237</v>
      </c>
      <c r="G8" s="11" t="n">
        <v>563.909925180669</v>
      </c>
      <c r="H8" s="11" t="n">
        <v>559.385958503799</v>
      </c>
      <c r="I8" s="11" t="n">
        <v>641.102711181229</v>
      </c>
      <c r="J8" s="11" t="n">
        <v>643.699340116728</v>
      </c>
      <c r="K8" s="11" t="n">
        <v>697.742194912574</v>
      </c>
      <c r="L8" s="11" t="n">
        <v>718.069150371476</v>
      </c>
      <c r="M8" s="11" t="n">
        <v>594.742824411767</v>
      </c>
    </row>
    <row r="9" customFormat="false" ht="9" hidden="false" customHeight="true" outlineLevel="0" collapsed="false">
      <c r="A9" s="10" t="s">
        <v>18</v>
      </c>
      <c r="B9" s="11" t="n">
        <v>542.151773981603</v>
      </c>
      <c r="C9" s="11" t="n">
        <v>569.633213878751</v>
      </c>
      <c r="D9" s="11" t="n">
        <v>535.764142790667</v>
      </c>
      <c r="E9" s="11" t="n">
        <v>546.38335751022</v>
      </c>
      <c r="F9" s="11" t="n">
        <v>592.429577464789</v>
      </c>
      <c r="G9" s="11" t="n">
        <v>597.893335930146</v>
      </c>
      <c r="H9" s="11" t="n">
        <v>521.15172369019</v>
      </c>
      <c r="I9" s="11" t="n">
        <v>580.844550269692</v>
      </c>
      <c r="J9" s="11" t="n">
        <v>601.092191955152</v>
      </c>
      <c r="K9" s="11" t="n">
        <v>575.214974875985</v>
      </c>
      <c r="L9" s="11" t="n">
        <v>579.433525641026</v>
      </c>
      <c r="M9" s="11" t="n">
        <v>570.162644247675</v>
      </c>
    </row>
    <row r="10" customFormat="false" ht="9" hidden="false" customHeight="true" outlineLevel="0" collapsed="false">
      <c r="A10" s="10" t="s">
        <v>19</v>
      </c>
      <c r="B10" s="11" t="n">
        <v>475.618273140397</v>
      </c>
      <c r="C10" s="11" t="n">
        <v>479.893633965113</v>
      </c>
      <c r="D10" s="11" t="n">
        <v>507.989941653183</v>
      </c>
      <c r="E10" s="11" t="n">
        <v>500.315230616082</v>
      </c>
      <c r="F10" s="11" t="n">
        <v>488.703140139471</v>
      </c>
      <c r="G10" s="11" t="n">
        <v>477.507338551859</v>
      </c>
      <c r="H10" s="11" t="n">
        <v>477.792608150683</v>
      </c>
      <c r="I10" s="11" t="n">
        <v>504.943063135907</v>
      </c>
      <c r="J10" s="11" t="n">
        <v>513.138067495512</v>
      </c>
      <c r="K10" s="11" t="n">
        <v>538.79420401037</v>
      </c>
      <c r="L10" s="11" t="n">
        <v>510.677219175566</v>
      </c>
      <c r="M10" s="11" t="n">
        <v>503.002830274811</v>
      </c>
    </row>
    <row r="11" customFormat="false" ht="9" hidden="false" customHeight="true" outlineLevel="0" collapsed="false">
      <c r="A11" s="10" t="s">
        <v>20</v>
      </c>
      <c r="B11" s="11" t="n">
        <v>611.952482890957</v>
      </c>
      <c r="C11" s="11" t="n">
        <v>629.591633182297</v>
      </c>
      <c r="D11" s="11" t="n">
        <v>637.648534730894</v>
      </c>
      <c r="E11" s="11" t="n">
        <v>622.447572066491</v>
      </c>
      <c r="F11" s="11" t="n">
        <v>650.460415592364</v>
      </c>
      <c r="G11" s="11" t="n">
        <v>617.582429649966</v>
      </c>
      <c r="H11" s="11" t="n">
        <v>625.84157497668</v>
      </c>
      <c r="I11" s="11" t="n">
        <v>583.255582104756</v>
      </c>
      <c r="J11" s="11" t="n">
        <v>562.563868857733</v>
      </c>
      <c r="K11" s="11" t="n">
        <v>560.349609031922</v>
      </c>
      <c r="L11" s="11" t="n">
        <v>584.779943435625</v>
      </c>
      <c r="M11" s="11" t="n">
        <v>592.860437722832</v>
      </c>
    </row>
    <row r="12" customFormat="false" ht="9" hidden="false" customHeight="true" outlineLevel="0" collapsed="false">
      <c r="A12" s="10" t="s">
        <v>21</v>
      </c>
      <c r="B12" s="11" t="n">
        <v>473.191612019889</v>
      </c>
      <c r="C12" s="11" t="n">
        <v>486.078234412077</v>
      </c>
      <c r="D12" s="11" t="n">
        <v>490.726846424384</v>
      </c>
      <c r="E12" s="11" t="n">
        <v>492.154340836013</v>
      </c>
      <c r="F12" s="11" t="n">
        <v>497.148780238551</v>
      </c>
      <c r="G12" s="11" t="n">
        <v>487.915214866434</v>
      </c>
      <c r="H12" s="11" t="n">
        <v>499.295632343177</v>
      </c>
      <c r="I12" s="11" t="n">
        <v>482.967808870573</v>
      </c>
      <c r="J12" s="11" t="n">
        <v>480.840685747077</v>
      </c>
      <c r="K12" s="11" t="n">
        <v>489.339195226744</v>
      </c>
      <c r="L12" s="11" t="n">
        <v>576.238852367847</v>
      </c>
      <c r="M12" s="11" t="n">
        <v>555.310836284702</v>
      </c>
    </row>
    <row r="13" customFormat="false" ht="9" hidden="false" customHeight="true" outlineLevel="0" collapsed="false">
      <c r="A13" s="10" t="s">
        <v>22</v>
      </c>
      <c r="B13" s="11" t="n">
        <v>622.427214600534</v>
      </c>
      <c r="C13" s="11" t="n">
        <v>631.263888714517</v>
      </c>
      <c r="D13" s="11" t="n">
        <v>635.090031298706</v>
      </c>
      <c r="E13" s="11" t="n">
        <v>638.93142287754</v>
      </c>
      <c r="F13" s="11" t="n">
        <v>628.155351910729</v>
      </c>
      <c r="G13" s="11" t="n">
        <v>619.166461765429</v>
      </c>
      <c r="H13" s="11" t="n">
        <v>651.311085351717</v>
      </c>
      <c r="I13" s="11" t="n">
        <v>652.62673369269</v>
      </c>
      <c r="J13" s="11" t="n">
        <v>642.333876689999</v>
      </c>
      <c r="K13" s="11" t="n">
        <v>616.494949614841</v>
      </c>
      <c r="L13" s="11" t="n">
        <v>622.382368860754</v>
      </c>
      <c r="M13" s="11" t="n">
        <v>575.311958122035</v>
      </c>
    </row>
    <row r="14" customFormat="false" ht="9" hidden="false" customHeight="true" outlineLevel="0" collapsed="false">
      <c r="A14" s="10" t="s">
        <v>23</v>
      </c>
      <c r="B14" s="11" t="n">
        <v>512.967757497789</v>
      </c>
      <c r="C14" s="11" t="n">
        <v>573.651387589648</v>
      </c>
      <c r="D14" s="11" t="n">
        <v>511.083049068486</v>
      </c>
      <c r="E14" s="11" t="n">
        <v>502.760780768175</v>
      </c>
      <c r="F14" s="11" t="n">
        <v>573.896443218495</v>
      </c>
      <c r="G14" s="11" t="n">
        <v>606.985782297503</v>
      </c>
      <c r="H14" s="11" t="n">
        <v>593.122322896171</v>
      </c>
      <c r="I14" s="11" t="n">
        <v>610.304809504169</v>
      </c>
      <c r="J14" s="11" t="n">
        <v>602.966074417407</v>
      </c>
      <c r="K14" s="11" t="n">
        <v>630.205302362835</v>
      </c>
      <c r="L14" s="11" t="n">
        <v>561.517045590858</v>
      </c>
      <c r="M14" s="11" t="n">
        <v>541.063251613316</v>
      </c>
    </row>
    <row r="15" customFormat="false" ht="9" hidden="false" customHeight="true" outlineLevel="0" collapsed="false">
      <c r="A15" s="10" t="s">
        <v>24</v>
      </c>
      <c r="B15" s="11" t="n">
        <v>499.51880612076</v>
      </c>
      <c r="C15" s="11" t="n">
        <v>525.914871171276</v>
      </c>
      <c r="D15" s="11" t="n">
        <v>543.033824191953</v>
      </c>
      <c r="E15" s="11" t="n">
        <v>559.477675425141</v>
      </c>
      <c r="F15" s="11" t="n">
        <v>556.94728710186</v>
      </c>
      <c r="G15" s="11" t="n">
        <v>563.109662151134</v>
      </c>
      <c r="H15" s="11" t="n">
        <v>521.00297572334</v>
      </c>
      <c r="I15" s="11" t="n">
        <v>527.219855646586</v>
      </c>
      <c r="J15" s="11" t="n">
        <v>549.605763392572</v>
      </c>
      <c r="K15" s="11" t="n">
        <v>532.678118168557</v>
      </c>
      <c r="L15" s="11" t="n">
        <v>549.704110862545</v>
      </c>
      <c r="M15" s="11" t="n">
        <v>551.577928427735</v>
      </c>
    </row>
    <row r="16" customFormat="false" ht="9" hidden="false" customHeight="true" outlineLevel="0" collapsed="false">
      <c r="A16" s="10" t="s">
        <v>25</v>
      </c>
      <c r="B16" s="11" t="n">
        <v>571.253180828458</v>
      </c>
      <c r="C16" s="11" t="n">
        <v>584.906146228414</v>
      </c>
      <c r="D16" s="11" t="n">
        <v>598.211342041129</v>
      </c>
      <c r="E16" s="11" t="n">
        <v>583.906538713715</v>
      </c>
      <c r="F16" s="11" t="n">
        <v>587.69642723791</v>
      </c>
      <c r="G16" s="11" t="n">
        <v>571.062615071975</v>
      </c>
      <c r="H16" s="11" t="n">
        <v>587.24257780372</v>
      </c>
      <c r="I16" s="11" t="n">
        <v>578.61629224789</v>
      </c>
      <c r="J16" s="11" t="n">
        <v>571.089334021031</v>
      </c>
      <c r="K16" s="11" t="n">
        <v>572.684309444907</v>
      </c>
      <c r="L16" s="11" t="n">
        <v>576.282621100519</v>
      </c>
      <c r="M16" s="11" t="n">
        <v>517.95794331262</v>
      </c>
    </row>
    <row r="17" customFormat="false" ht="9" hidden="false" customHeight="true" outlineLevel="0" collapsed="false">
      <c r="A17" s="10" t="s">
        <v>26</v>
      </c>
      <c r="B17" s="11" t="n">
        <v>524.643854248694</v>
      </c>
      <c r="C17" s="11" t="n">
        <v>568.853835761493</v>
      </c>
      <c r="D17" s="11" t="n">
        <v>578.341709169358</v>
      </c>
      <c r="E17" s="11" t="n">
        <v>561.109270798828</v>
      </c>
      <c r="F17" s="11" t="n">
        <v>594.98772279163</v>
      </c>
      <c r="G17" s="11" t="n">
        <v>549.842566999159</v>
      </c>
      <c r="H17" s="11" t="n">
        <v>559.384335706711</v>
      </c>
      <c r="I17" s="11" t="n">
        <v>551.786573152393</v>
      </c>
      <c r="J17" s="11" t="n">
        <v>549.141299907942</v>
      </c>
      <c r="K17" s="11" t="n">
        <v>526.517603096875</v>
      </c>
      <c r="L17" s="11" t="n">
        <v>528.087067767664</v>
      </c>
      <c r="M17" s="11" t="n">
        <v>521.516710110706</v>
      </c>
    </row>
    <row r="18" customFormat="false" ht="9" hidden="false" customHeight="true" outlineLevel="0" collapsed="false">
      <c r="A18" s="10" t="s">
        <v>27</v>
      </c>
      <c r="B18" s="11" t="n">
        <v>516.324857428775</v>
      </c>
      <c r="C18" s="11" t="n">
        <v>537.746145602983</v>
      </c>
      <c r="D18" s="11" t="n">
        <v>566.389733369722</v>
      </c>
      <c r="E18" s="11" t="n">
        <v>578.335412448362</v>
      </c>
      <c r="F18" s="11" t="n">
        <v>577.171825887015</v>
      </c>
      <c r="G18" s="11" t="n">
        <v>576.317025864665</v>
      </c>
      <c r="H18" s="11" t="n">
        <v>587.612695243193</v>
      </c>
      <c r="I18" s="11" t="n">
        <v>560.314828166306</v>
      </c>
      <c r="J18" s="11" t="n">
        <v>514.476862369963</v>
      </c>
      <c r="K18" s="11" t="n">
        <v>501.544846859328</v>
      </c>
      <c r="L18" s="11" t="n">
        <v>510.431574305454</v>
      </c>
      <c r="M18" s="11" t="n">
        <v>497.821425028738</v>
      </c>
    </row>
    <row r="19" customFormat="false" ht="9" hidden="false" customHeight="true" outlineLevel="0" collapsed="false">
      <c r="A19" s="10" t="s">
        <v>28</v>
      </c>
      <c r="B19" s="11" t="n">
        <v>454.962332848599</v>
      </c>
      <c r="C19" s="11" t="n">
        <v>481.305014232538</v>
      </c>
      <c r="D19" s="11" t="n">
        <v>459.008392878637</v>
      </c>
      <c r="E19" s="11" t="n">
        <v>466.903443032475</v>
      </c>
      <c r="F19" s="11" t="n">
        <v>486.752344264241</v>
      </c>
      <c r="G19" s="11" t="n">
        <v>488.782222984122</v>
      </c>
      <c r="H19" s="11" t="n">
        <v>508.534779412548</v>
      </c>
      <c r="I19" s="11" t="n">
        <v>489.412812331047</v>
      </c>
      <c r="J19" s="11" t="n">
        <v>498.553566533831</v>
      </c>
      <c r="K19" s="11" t="n">
        <v>491.805287452791</v>
      </c>
      <c r="L19" s="11" t="n">
        <v>497.227485532558</v>
      </c>
      <c r="M19" s="11" t="n">
        <v>492.518186719754</v>
      </c>
    </row>
    <row r="20" customFormat="false" ht="9" hidden="false" customHeight="true" outlineLevel="0" collapsed="false">
      <c r="A20" s="10" t="s">
        <v>29</v>
      </c>
      <c r="B20" s="11" t="n">
        <v>504.792622541226</v>
      </c>
      <c r="C20" s="11" t="n">
        <v>513.055644754347</v>
      </c>
      <c r="D20" s="11" t="n">
        <v>495.443800695249</v>
      </c>
      <c r="E20" s="11" t="n">
        <v>475.523341978511</v>
      </c>
      <c r="F20" s="11" t="n">
        <v>499.055343071748</v>
      </c>
      <c r="G20" s="11" t="n">
        <v>509.755706664835</v>
      </c>
      <c r="H20" s="11" t="n">
        <v>533.409324062464</v>
      </c>
      <c r="I20" s="11" t="n">
        <v>533.924692251991</v>
      </c>
      <c r="J20" s="11" t="n">
        <v>546.400736697887</v>
      </c>
      <c r="K20" s="11" t="n">
        <v>549.507168458781</v>
      </c>
      <c r="L20" s="11" t="n">
        <v>545.731161625201</v>
      </c>
      <c r="M20" s="11" t="n">
        <v>478.953099127322</v>
      </c>
    </row>
    <row r="21" customFormat="false" ht="9" hidden="false" customHeight="true" outlineLevel="0" collapsed="false">
      <c r="A21" s="10" t="s">
        <v>30</v>
      </c>
      <c r="B21" s="11" t="n">
        <v>542.164311008373</v>
      </c>
      <c r="C21" s="11" t="n">
        <v>546.999867713168</v>
      </c>
      <c r="D21" s="11" t="n">
        <v>562.717236773436</v>
      </c>
      <c r="E21" s="11" t="n">
        <v>557.534369479347</v>
      </c>
      <c r="F21" s="11" t="n">
        <v>571.347746328078</v>
      </c>
      <c r="G21" s="11" t="n">
        <v>570.999480862857</v>
      </c>
      <c r="H21" s="11" t="n">
        <v>568.184790281804</v>
      </c>
      <c r="I21" s="11" t="n">
        <v>575.38183759945</v>
      </c>
      <c r="J21" s="11" t="n">
        <v>577.609698621143</v>
      </c>
      <c r="K21" s="11" t="n">
        <v>539.786165488629</v>
      </c>
      <c r="L21" s="11" t="n">
        <v>543.412738613888</v>
      </c>
      <c r="M21" s="11" t="n">
        <v>527.892207217678</v>
      </c>
    </row>
    <row r="22" customFormat="false" ht="9" hidden="false" customHeight="true" outlineLevel="0" collapsed="false">
      <c r="A22" s="10" t="s">
        <v>31</v>
      </c>
      <c r="B22" s="11" t="n">
        <v>493.055453879941</v>
      </c>
      <c r="C22" s="11" t="n">
        <v>491.852500373438</v>
      </c>
      <c r="D22" s="11" t="n">
        <v>517.690366582828</v>
      </c>
      <c r="E22" s="11" t="n">
        <v>494.328127123216</v>
      </c>
      <c r="F22" s="11" t="n">
        <v>508.720482530414</v>
      </c>
      <c r="G22" s="11" t="n">
        <v>454.993448637317</v>
      </c>
      <c r="H22" s="11" t="n">
        <v>426.255835928449</v>
      </c>
      <c r="I22" s="11" t="n">
        <v>445.53314263779</v>
      </c>
      <c r="J22" s="11" t="n">
        <v>458.247337942885</v>
      </c>
      <c r="K22" s="11" t="n">
        <v>460.734166580871</v>
      </c>
      <c r="L22" s="11" t="n">
        <v>447.689196215462</v>
      </c>
      <c r="M22" s="11" t="n">
        <v>446.454727060422</v>
      </c>
    </row>
    <row r="23" customFormat="false" ht="9" hidden="false" customHeight="true" outlineLevel="0" collapsed="false">
      <c r="A23" s="10" t="s">
        <v>32</v>
      </c>
      <c r="B23" s="11" t="n">
        <v>552.351520922245</v>
      </c>
      <c r="C23" s="11" t="n">
        <v>577.786945401014</v>
      </c>
      <c r="D23" s="11" t="n">
        <v>601.986927642424</v>
      </c>
      <c r="E23" s="11" t="n">
        <v>573.513762878671</v>
      </c>
      <c r="F23" s="11" t="n">
        <v>589.903771131339</v>
      </c>
      <c r="G23" s="11" t="n">
        <v>576.914317145595</v>
      </c>
      <c r="H23" s="11" t="n">
        <v>585.855884611071</v>
      </c>
      <c r="I23" s="11" t="n">
        <v>571.724871017085</v>
      </c>
      <c r="J23" s="11" t="n">
        <v>573.910125700127</v>
      </c>
      <c r="K23" s="11" t="n">
        <v>563.980638783788</v>
      </c>
      <c r="L23" s="11" t="n">
        <v>549.488571789367</v>
      </c>
      <c r="M23" s="11" t="n">
        <v>530.549511017733</v>
      </c>
    </row>
    <row r="24" customFormat="false" ht="9" hidden="false" customHeight="true" outlineLevel="0" collapsed="false">
      <c r="A24" s="10" t="s">
        <v>33</v>
      </c>
      <c r="B24" s="11" t="n">
        <v>720.95105358873</v>
      </c>
      <c r="C24" s="11" t="n">
        <v>742.283148068136</v>
      </c>
      <c r="D24" s="11" t="n">
        <v>760.691920391266</v>
      </c>
      <c r="E24" s="11" t="n">
        <v>708.251718337827</v>
      </c>
      <c r="F24" s="11" t="n">
        <v>725.175460109894</v>
      </c>
      <c r="G24" s="11" t="n">
        <v>753.348311557501</v>
      </c>
      <c r="H24" s="11" t="n">
        <v>784.892798009987</v>
      </c>
      <c r="I24" s="11" t="n">
        <v>803.206542631903</v>
      </c>
      <c r="J24" s="11" t="n">
        <v>741.737215767264</v>
      </c>
      <c r="K24" s="11" t="n">
        <v>729.109051356736</v>
      </c>
      <c r="L24" s="11" t="n">
        <v>749.786203264876</v>
      </c>
      <c r="M24" s="11" t="n">
        <v>722.54661284381</v>
      </c>
    </row>
    <row r="25" customFormat="false" ht="9" hidden="false" customHeight="true" outlineLevel="0" collapsed="false">
      <c r="A25" s="10" t="s">
        <v>34</v>
      </c>
      <c r="B25" s="11" t="n">
        <v>589.201124318467</v>
      </c>
      <c r="C25" s="11" t="n">
        <v>618.137258276596</v>
      </c>
      <c r="D25" s="11" t="n">
        <v>625.881199901992</v>
      </c>
      <c r="E25" s="11" t="n">
        <v>577.649697147528</v>
      </c>
      <c r="F25" s="11" t="n">
        <v>609.090019979601</v>
      </c>
      <c r="G25" s="11" t="n">
        <v>614.686075061382</v>
      </c>
      <c r="H25" s="11" t="n">
        <v>623.000945379633</v>
      </c>
      <c r="I25" s="11" t="n">
        <v>615.483550413458</v>
      </c>
      <c r="J25" s="11" t="n">
        <v>616.200851329937</v>
      </c>
      <c r="K25" s="11" t="n">
        <v>617.250434021652</v>
      </c>
      <c r="L25" s="11" t="n">
        <v>655.070598485168</v>
      </c>
      <c r="M25" s="11" t="n">
        <v>630.819122208654</v>
      </c>
    </row>
    <row r="26" customFormat="false" ht="9" hidden="false" customHeight="true" outlineLevel="0" collapsed="false">
      <c r="A26" s="10" t="s">
        <v>35</v>
      </c>
      <c r="B26" s="11" t="n">
        <v>586.337476423079</v>
      </c>
      <c r="C26" s="11" t="n">
        <v>593.312493158016</v>
      </c>
      <c r="D26" s="11" t="n">
        <v>623.744700382901</v>
      </c>
      <c r="E26" s="11" t="n">
        <v>581.724960537404</v>
      </c>
      <c r="F26" s="11" t="n">
        <v>584.976018056992</v>
      </c>
      <c r="G26" s="11" t="n">
        <v>584.580456407256</v>
      </c>
      <c r="H26" s="11" t="n">
        <v>593.891325963619</v>
      </c>
      <c r="I26" s="11" t="n">
        <v>597.227690479796</v>
      </c>
      <c r="J26" s="11" t="n">
        <v>580.750377726261</v>
      </c>
      <c r="K26" s="11" t="n">
        <v>555.554794755041</v>
      </c>
      <c r="L26" s="11" t="n">
        <v>554.34646132275</v>
      </c>
      <c r="M26" s="11" t="n">
        <v>526.839135032965</v>
      </c>
    </row>
    <row r="27" customFormat="false" ht="9" hidden="false" customHeight="true" outlineLevel="0" collapsed="false">
      <c r="A27" s="10" t="s">
        <v>36</v>
      </c>
      <c r="B27" s="11" t="n">
        <v>548.69399854578</v>
      </c>
      <c r="C27" s="11" t="n">
        <v>554.986127208232</v>
      </c>
      <c r="D27" s="11" t="n">
        <v>556.866700048662</v>
      </c>
      <c r="E27" s="11" t="n">
        <v>565.20199287456</v>
      </c>
      <c r="F27" s="11" t="n">
        <v>606.164024309222</v>
      </c>
      <c r="G27" s="11" t="n">
        <v>600.687453621383</v>
      </c>
      <c r="H27" s="11" t="n">
        <v>621.788911080481</v>
      </c>
      <c r="I27" s="11" t="n">
        <v>626.889929381793</v>
      </c>
      <c r="J27" s="11" t="n">
        <v>619.922198731501</v>
      </c>
      <c r="K27" s="11" t="n">
        <v>604.426114936166</v>
      </c>
      <c r="L27" s="11" t="n">
        <v>584.996848921362</v>
      </c>
      <c r="M27" s="11" t="n">
        <v>545.974571456286</v>
      </c>
    </row>
    <row r="28" customFormat="false" ht="9" hidden="false" customHeight="true" outlineLevel="0" collapsed="false">
      <c r="A28" s="10" t="s">
        <v>37</v>
      </c>
      <c r="B28" s="11" t="n">
        <v>603.75660990889</v>
      </c>
      <c r="C28" s="11" t="n">
        <v>635.299771214859</v>
      </c>
      <c r="D28" s="11" t="n">
        <v>656.980539861896</v>
      </c>
      <c r="E28" s="11" t="n">
        <v>611.199631976246</v>
      </c>
      <c r="F28" s="11" t="n">
        <v>636.304118928724</v>
      </c>
      <c r="G28" s="11" t="n">
        <v>626.470649654395</v>
      </c>
      <c r="H28" s="11" t="n">
        <v>652.682732690274</v>
      </c>
      <c r="I28" s="11" t="n">
        <v>645.581872845934</v>
      </c>
      <c r="J28" s="11" t="n">
        <v>667.449951044726</v>
      </c>
      <c r="K28" s="11" t="n">
        <v>649.701306358023</v>
      </c>
      <c r="L28" s="11" t="n">
        <v>656.577040521581</v>
      </c>
      <c r="M28" s="11" t="n">
        <v>624.012538734634</v>
      </c>
    </row>
    <row r="29" customFormat="false" ht="9" hidden="false" customHeight="true" outlineLevel="0" collapsed="false">
      <c r="A29" s="10" t="s">
        <v>38</v>
      </c>
      <c r="B29" s="11" t="n">
        <v>535.266177287027</v>
      </c>
      <c r="C29" s="11" t="n">
        <v>556.0167573053</v>
      </c>
      <c r="D29" s="11" t="n">
        <v>566.015789335366</v>
      </c>
      <c r="E29" s="11" t="n">
        <v>557.574614745923</v>
      </c>
      <c r="F29" s="11" t="n">
        <v>566.794080679449</v>
      </c>
      <c r="G29" s="11" t="n">
        <v>564.583726830464</v>
      </c>
      <c r="H29" s="11" t="n">
        <v>576.327567436797</v>
      </c>
      <c r="I29" s="11" t="n">
        <v>561.750673719932</v>
      </c>
      <c r="J29" s="11" t="n">
        <v>555.420937259316</v>
      </c>
      <c r="K29" s="11" t="n">
        <v>565.212090473729</v>
      </c>
      <c r="L29" s="11" t="n">
        <v>556.95294549246</v>
      </c>
      <c r="M29" s="11" t="n">
        <v>547.918801168191</v>
      </c>
    </row>
    <row r="30" customFormat="false" ht="9" hidden="false" customHeight="true" outlineLevel="0" collapsed="false">
      <c r="A30" s="10" t="s">
        <v>39</v>
      </c>
      <c r="B30" s="11" t="n">
        <v>470.705911367431</v>
      </c>
      <c r="C30" s="11" t="n">
        <v>455.906303026856</v>
      </c>
      <c r="D30" s="11" t="n">
        <v>491.415829490688</v>
      </c>
      <c r="E30" s="11" t="n">
        <v>520.928261790685</v>
      </c>
      <c r="F30" s="11" t="n">
        <v>535.902230716124</v>
      </c>
      <c r="G30" s="11" t="n">
        <v>519.635962493105</v>
      </c>
      <c r="H30" s="11" t="n">
        <v>536.729783356228</v>
      </c>
      <c r="I30" s="11" t="n">
        <v>540.622673887366</v>
      </c>
      <c r="J30" s="11" t="n">
        <v>532.681279834974</v>
      </c>
      <c r="K30" s="11" t="n">
        <v>530.581117490109</v>
      </c>
      <c r="L30" s="11" t="n">
        <v>516.131090682415</v>
      </c>
      <c r="M30" s="11" t="n">
        <v>514.172058124039</v>
      </c>
    </row>
    <row r="31" customFormat="false" ht="9" hidden="false" customHeight="true" outlineLevel="0" collapsed="false">
      <c r="A31" s="10" t="s">
        <v>40</v>
      </c>
      <c r="B31" s="11" t="n">
        <v>532.004797706462</v>
      </c>
      <c r="C31" s="11" t="n">
        <v>511.452704290212</v>
      </c>
      <c r="D31" s="11" t="n">
        <v>528.127104286216</v>
      </c>
      <c r="E31" s="11" t="n">
        <v>525.224950167728</v>
      </c>
      <c r="F31" s="11" t="n">
        <v>535.714050925881</v>
      </c>
      <c r="G31" s="11" t="n">
        <v>562.493827732</v>
      </c>
      <c r="H31" s="11" t="n">
        <v>583.280458682787</v>
      </c>
      <c r="I31" s="11" t="n">
        <v>597.167128016475</v>
      </c>
      <c r="J31" s="11" t="n">
        <v>565.090424296443</v>
      </c>
      <c r="K31" s="11" t="n">
        <v>522.363907799103</v>
      </c>
      <c r="L31" s="11" t="n">
        <v>530.423114115347</v>
      </c>
      <c r="M31" s="11" t="n">
        <v>512.836544378698</v>
      </c>
    </row>
    <row r="32" customFormat="false" ht="9" hidden="false" customHeight="true" outlineLevel="0" collapsed="false">
      <c r="A32" s="10" t="s">
        <v>41</v>
      </c>
      <c r="B32" s="11" t="n">
        <v>607.974858305479</v>
      </c>
      <c r="C32" s="11" t="n">
        <v>616.641041292804</v>
      </c>
      <c r="D32" s="11" t="n">
        <v>636.825040586095</v>
      </c>
      <c r="E32" s="11" t="n">
        <v>584.367195227149</v>
      </c>
      <c r="F32" s="11" t="n">
        <v>600.311260516159</v>
      </c>
      <c r="G32" s="11" t="n">
        <v>602.533869090749</v>
      </c>
      <c r="H32" s="11" t="n">
        <v>627.361925601751</v>
      </c>
      <c r="I32" s="11" t="n">
        <v>619.585245384804</v>
      </c>
      <c r="J32" s="11" t="n">
        <v>639.566166201117</v>
      </c>
      <c r="K32" s="11" t="n">
        <v>628.308541737147</v>
      </c>
      <c r="L32" s="11" t="n">
        <v>632.765665703288</v>
      </c>
      <c r="M32" s="11" t="n">
        <v>611.159761984956</v>
      </c>
    </row>
    <row r="33" customFormat="false" ht="9" hidden="false" customHeight="true" outlineLevel="0" collapsed="false">
      <c r="A33" s="10" t="s">
        <v>42</v>
      </c>
      <c r="B33" s="11" t="n">
        <v>526.033411254918</v>
      </c>
      <c r="C33" s="11" t="n">
        <v>509.16711813179</v>
      </c>
      <c r="D33" s="11" t="n">
        <v>474.211334053317</v>
      </c>
      <c r="E33" s="11" t="n">
        <v>477.407124465948</v>
      </c>
      <c r="F33" s="11" t="n">
        <v>480.287425149701</v>
      </c>
      <c r="G33" s="11" t="n">
        <v>495.024980057937</v>
      </c>
      <c r="H33" s="11" t="n">
        <v>388.936833607082</v>
      </c>
      <c r="I33" s="11" t="n">
        <v>391.103616056618</v>
      </c>
      <c r="J33" s="11" t="n">
        <v>398.270893371758</v>
      </c>
      <c r="K33" s="11" t="n">
        <v>395.531062398293</v>
      </c>
      <c r="L33" s="11" t="n">
        <v>404.441591433683</v>
      </c>
      <c r="M33" s="11" t="n">
        <v>405.464288642886</v>
      </c>
    </row>
    <row r="34" customFormat="false" ht="9" hidden="false" customHeight="true" outlineLevel="0" collapsed="false">
      <c r="A34" s="10" t="s">
        <v>43</v>
      </c>
      <c r="B34" s="11" t="n">
        <v>507.368728725315</v>
      </c>
      <c r="C34" s="11" t="n">
        <v>525.417455672233</v>
      </c>
      <c r="D34" s="11" t="n">
        <v>532.225744297346</v>
      </c>
      <c r="E34" s="11" t="n">
        <v>525.392715346107</v>
      </c>
      <c r="F34" s="11" t="n">
        <v>551.058498545481</v>
      </c>
      <c r="G34" s="11" t="n">
        <v>553.849894535928</v>
      </c>
      <c r="H34" s="11" t="n">
        <v>573.15578513907</v>
      </c>
      <c r="I34" s="11" t="n">
        <v>604.618585722591</v>
      </c>
      <c r="J34" s="11" t="n">
        <v>622.856549973146</v>
      </c>
      <c r="K34" s="11" t="n">
        <v>622.827739730193</v>
      </c>
      <c r="L34" s="11" t="n">
        <v>636.839075235585</v>
      </c>
      <c r="M34" s="11" t="n">
        <v>615.014232371882</v>
      </c>
    </row>
    <row r="35" customFormat="false" ht="9" hidden="false" customHeight="true" outlineLevel="0" collapsed="false">
      <c r="A35" s="10" t="s">
        <v>44</v>
      </c>
      <c r="B35" s="11" t="n">
        <v>685.42266403461</v>
      </c>
      <c r="C35" s="11" t="n">
        <v>720.142917022831</v>
      </c>
      <c r="D35" s="11" t="n">
        <v>731.905226176579</v>
      </c>
      <c r="E35" s="11" t="n">
        <v>690.241284188394</v>
      </c>
      <c r="F35" s="11" t="n">
        <v>707.29286774701</v>
      </c>
      <c r="G35" s="11" t="n">
        <v>718.165502531278</v>
      </c>
      <c r="H35" s="11" t="n">
        <v>757.179134011739</v>
      </c>
      <c r="I35" s="11" t="n">
        <v>774.765349201658</v>
      </c>
      <c r="J35" s="11" t="n">
        <v>768.489550001762</v>
      </c>
      <c r="K35" s="11" t="n">
        <v>720.662304792577</v>
      </c>
      <c r="L35" s="11" t="n">
        <v>714.619755023676</v>
      </c>
      <c r="M35" s="11" t="n">
        <v>673.057315877246</v>
      </c>
    </row>
    <row r="36" customFormat="false" ht="9" hidden="false" customHeight="true" outlineLevel="0" collapsed="false">
      <c r="A36" s="10" t="s">
        <v>45</v>
      </c>
      <c r="B36" s="11" t="n">
        <v>600.12683121473</v>
      </c>
      <c r="C36" s="11" t="n">
        <v>625.952970834963</v>
      </c>
      <c r="D36" s="11" t="n">
        <v>646.482334869432</v>
      </c>
      <c r="E36" s="11" t="n">
        <v>635.176068483271</v>
      </c>
      <c r="F36" s="11" t="n">
        <v>657.396744322337</v>
      </c>
      <c r="G36" s="11" t="n">
        <v>658.710402412484</v>
      </c>
      <c r="H36" s="11" t="n">
        <v>707.017560517083</v>
      </c>
      <c r="I36" s="11" t="n">
        <v>701.420301849817</v>
      </c>
      <c r="J36" s="11" t="n">
        <v>702.101116062439</v>
      </c>
      <c r="K36" s="11" t="n">
        <v>671.940601282579</v>
      </c>
      <c r="L36" s="11" t="n">
        <v>708.152869820477</v>
      </c>
      <c r="M36" s="11" t="n">
        <v>668.948136456711</v>
      </c>
    </row>
    <row r="37" customFormat="false" ht="9" hidden="false" customHeight="true" outlineLevel="0" collapsed="false">
      <c r="A37" s="10" t="s">
        <v>46</v>
      </c>
      <c r="B37" s="11" t="n">
        <v>609.161783741589</v>
      </c>
      <c r="C37" s="11" t="n">
        <v>641.989092711948</v>
      </c>
      <c r="D37" s="11" t="n">
        <v>681.948515166268</v>
      </c>
      <c r="E37" s="11" t="n">
        <v>658.514161435421</v>
      </c>
      <c r="F37" s="11" t="n">
        <v>718.464307846667</v>
      </c>
      <c r="G37" s="11" t="n">
        <v>710.121219253854</v>
      </c>
      <c r="H37" s="11" t="n">
        <v>731.574007079023</v>
      </c>
      <c r="I37" s="11" t="n">
        <v>730.517427551388</v>
      </c>
      <c r="J37" s="11" t="n">
        <v>718.486238354788</v>
      </c>
      <c r="K37" s="11" t="n">
        <v>721.949860563516</v>
      </c>
      <c r="L37" s="11" t="n">
        <v>714.570750445616</v>
      </c>
      <c r="M37" s="11" t="n">
        <v>654.079297062618</v>
      </c>
    </row>
    <row r="38" customFormat="false" ht="9" hidden="false" customHeight="true" outlineLevel="0" collapsed="false">
      <c r="A38" s="10" t="s">
        <v>47</v>
      </c>
      <c r="B38" s="11" t="n">
        <v>540.059103595469</v>
      </c>
      <c r="C38" s="11" t="n">
        <v>645.876504394516</v>
      </c>
      <c r="D38" s="11" t="n">
        <v>638.133222936882</v>
      </c>
      <c r="E38" s="11" t="n">
        <v>595.267644726408</v>
      </c>
      <c r="F38" s="11" t="n">
        <v>579.053815701799</v>
      </c>
      <c r="G38" s="11" t="n">
        <v>540.835539864666</v>
      </c>
      <c r="H38" s="11" t="n">
        <v>562.669058791057</v>
      </c>
      <c r="I38" s="11" t="n">
        <v>556.008247097239</v>
      </c>
      <c r="J38" s="11" t="n">
        <v>533.075299085151</v>
      </c>
      <c r="K38" s="11" t="n">
        <v>495.881009089584</v>
      </c>
      <c r="L38" s="11" t="n">
        <v>515.663211380143</v>
      </c>
      <c r="M38" s="11" t="n">
        <v>503.616038647343</v>
      </c>
    </row>
    <row r="39" customFormat="false" ht="9" hidden="false" customHeight="true" outlineLevel="0" collapsed="false">
      <c r="A39" s="10" t="s">
        <v>48</v>
      </c>
      <c r="B39" s="11" t="n">
        <v>502.757906577032</v>
      </c>
      <c r="C39" s="11" t="n">
        <v>489.486550002098</v>
      </c>
      <c r="D39" s="11" t="n">
        <v>531.349511364884</v>
      </c>
      <c r="E39" s="11" t="n">
        <v>515.610101388629</v>
      </c>
      <c r="F39" s="11" t="n">
        <v>571.532414666819</v>
      </c>
      <c r="G39" s="11" t="n">
        <v>558.97141081417</v>
      </c>
      <c r="H39" s="11" t="n">
        <v>569.390160679943</v>
      </c>
      <c r="I39" s="11" t="n">
        <v>592.560242511432</v>
      </c>
      <c r="J39" s="11" t="n">
        <v>586.462622682799</v>
      </c>
      <c r="K39" s="11" t="n">
        <v>573.9825701476</v>
      </c>
      <c r="L39" s="11" t="n">
        <v>593.619834627711</v>
      </c>
      <c r="M39" s="11" t="n">
        <v>571.92092694588</v>
      </c>
    </row>
    <row r="40" customFormat="false" ht="9" hidden="false" customHeight="true" outlineLevel="0" collapsed="false">
      <c r="A40" s="10" t="s">
        <v>49</v>
      </c>
      <c r="B40" s="11" t="n">
        <v>473.149120680833</v>
      </c>
      <c r="C40" s="11" t="n">
        <v>524.210207814714</v>
      </c>
      <c r="D40" s="11" t="n">
        <v>506.329822989021</v>
      </c>
      <c r="E40" s="11" t="n">
        <v>466.044672199632</v>
      </c>
      <c r="F40" s="11" t="n">
        <v>479.814468178815</v>
      </c>
      <c r="G40" s="11" t="n">
        <v>439.026193638492</v>
      </c>
      <c r="H40" s="11" t="n">
        <v>444.378013500482</v>
      </c>
      <c r="I40" s="11" t="n">
        <v>474.198278962951</v>
      </c>
      <c r="J40" s="11" t="n">
        <v>492.430934014096</v>
      </c>
      <c r="K40" s="11" t="n">
        <v>517.932199149362</v>
      </c>
      <c r="L40" s="11" t="n">
        <v>523.805288528518</v>
      </c>
      <c r="M40" s="11" t="n">
        <v>499.818311294804</v>
      </c>
    </row>
    <row r="41" customFormat="false" ht="9" hidden="false" customHeight="true" outlineLevel="0" collapsed="false">
      <c r="A41" s="10" t="s">
        <v>50</v>
      </c>
      <c r="B41" s="11" t="n">
        <v>455.685602066944</v>
      </c>
      <c r="C41" s="11" t="n">
        <v>478.892806670767</v>
      </c>
      <c r="D41" s="11" t="n">
        <v>482.970656861043</v>
      </c>
      <c r="E41" s="11" t="n">
        <v>484.637658962443</v>
      </c>
      <c r="F41" s="11" t="n">
        <v>495.921546157957</v>
      </c>
      <c r="G41" s="11" t="n">
        <v>491.682218785023</v>
      </c>
      <c r="H41" s="11" t="n">
        <v>492.950529992392</v>
      </c>
      <c r="I41" s="11" t="n">
        <v>488.763850710583</v>
      </c>
      <c r="J41" s="11" t="n">
        <v>487.773224542668</v>
      </c>
      <c r="K41" s="11" t="n">
        <v>480.081345652089</v>
      </c>
      <c r="L41" s="11" t="n">
        <v>509.048601413912</v>
      </c>
      <c r="M41" s="11" t="n">
        <v>482.181725663394</v>
      </c>
    </row>
    <row r="42" customFormat="false" ht="9" hidden="false" customHeight="true" outlineLevel="0" collapsed="false">
      <c r="A42" s="10" t="s">
        <v>51</v>
      </c>
      <c r="B42" s="11" t="n">
        <v>654.498427265475</v>
      </c>
      <c r="C42" s="11" t="n">
        <v>671.148710651943</v>
      </c>
      <c r="D42" s="11" t="n">
        <v>672.891497547469</v>
      </c>
      <c r="E42" s="11" t="n">
        <v>687.771980518486</v>
      </c>
      <c r="F42" s="11" t="n">
        <v>699.846763059277</v>
      </c>
      <c r="G42" s="11" t="n">
        <v>735.848657363091</v>
      </c>
      <c r="H42" s="11" t="n">
        <v>747.093207348026</v>
      </c>
      <c r="I42" s="11" t="n">
        <v>780.534337780312</v>
      </c>
      <c r="J42" s="11" t="n">
        <v>767.034206983926</v>
      </c>
      <c r="K42" s="11" t="n">
        <v>761.149223583499</v>
      </c>
      <c r="L42" s="11" t="n">
        <v>769.301744109805</v>
      </c>
      <c r="M42" s="11" t="n">
        <v>749.720040184695</v>
      </c>
    </row>
    <row r="43" customFormat="false" ht="9" hidden="false" customHeight="true" outlineLevel="0" collapsed="false">
      <c r="A43" s="10" t="s">
        <v>52</v>
      </c>
      <c r="B43" s="11" t="n">
        <v>522.122639838464</v>
      </c>
      <c r="C43" s="11" t="n">
        <v>543.159875021344</v>
      </c>
      <c r="D43" s="11" t="n">
        <v>604.288558364941</v>
      </c>
      <c r="E43" s="11" t="n">
        <v>610.491307358676</v>
      </c>
      <c r="F43" s="11" t="n">
        <v>625.824264968333</v>
      </c>
      <c r="G43" s="11" t="n">
        <v>610.455090504197</v>
      </c>
      <c r="H43" s="11" t="n">
        <v>614.433568177567</v>
      </c>
      <c r="I43" s="11" t="n">
        <v>592.511811842479</v>
      </c>
      <c r="J43" s="11" t="n">
        <v>578.416369663285</v>
      </c>
      <c r="K43" s="11" t="n">
        <v>583.581045423818</v>
      </c>
      <c r="L43" s="11" t="n">
        <v>580.085839685093</v>
      </c>
      <c r="M43" s="11" t="n">
        <v>555.755557627502</v>
      </c>
    </row>
    <row r="44" customFormat="false" ht="9" hidden="false" customHeight="true" outlineLevel="0" collapsed="false">
      <c r="A44" s="10" t="s">
        <v>53</v>
      </c>
      <c r="B44" s="11" t="n">
        <v>700.367205510844</v>
      </c>
      <c r="C44" s="11" t="n">
        <v>725.867145745688</v>
      </c>
      <c r="D44" s="11" t="n">
        <v>805.860716379575</v>
      </c>
      <c r="E44" s="11" t="n">
        <v>780.267887209726</v>
      </c>
      <c r="F44" s="11" t="n">
        <v>815.160187614278</v>
      </c>
      <c r="G44" s="11" t="n">
        <v>786.675368466852</v>
      </c>
      <c r="H44" s="11" t="n">
        <v>785.081826120676</v>
      </c>
      <c r="I44" s="11" t="n">
        <v>776.850595624327</v>
      </c>
      <c r="J44" s="11" t="n">
        <v>759.674550707306</v>
      </c>
      <c r="K44" s="11" t="n">
        <v>723.760358483827</v>
      </c>
      <c r="L44" s="11" t="n">
        <v>735.672108335998</v>
      </c>
      <c r="M44" s="11" t="n">
        <v>716.129459818477</v>
      </c>
    </row>
    <row r="45" customFormat="false" ht="9" hidden="false" customHeight="true" outlineLevel="0" collapsed="false">
      <c r="A45" s="10" t="s">
        <v>54</v>
      </c>
      <c r="B45" s="11" t="n">
        <v>584.627195902399</v>
      </c>
      <c r="C45" s="11" t="n">
        <v>577.640488002746</v>
      </c>
      <c r="D45" s="11" t="n">
        <v>591.891139772489</v>
      </c>
      <c r="E45" s="11" t="n">
        <v>597.243556200733</v>
      </c>
      <c r="F45" s="11" t="n">
        <v>596.067791322176</v>
      </c>
      <c r="G45" s="11" t="n">
        <v>594.379595040199</v>
      </c>
      <c r="H45" s="11" t="n">
        <v>607.671079381721</v>
      </c>
      <c r="I45" s="11" t="n">
        <v>624.713832957888</v>
      </c>
      <c r="J45" s="11" t="n">
        <v>677.366314299615</v>
      </c>
      <c r="K45" s="11" t="n">
        <v>692.799871753064</v>
      </c>
      <c r="L45" s="11" t="n">
        <v>703.086609548721</v>
      </c>
      <c r="M45" s="11" t="n">
        <v>674.557035508982</v>
      </c>
    </row>
    <row r="46" customFormat="false" ht="9" hidden="false" customHeight="true" outlineLevel="0" collapsed="false">
      <c r="A46" s="10" t="s">
        <v>55</v>
      </c>
      <c r="B46" s="11" t="n">
        <v>584.083297750041</v>
      </c>
      <c r="C46" s="11" t="n">
        <v>577.807009477201</v>
      </c>
      <c r="D46" s="11" t="n">
        <v>579.057038046439</v>
      </c>
      <c r="E46" s="11" t="n">
        <v>572.484083599779</v>
      </c>
      <c r="F46" s="11" t="n">
        <v>588.518966153451</v>
      </c>
      <c r="G46" s="11" t="n">
        <v>586.119695041755</v>
      </c>
      <c r="H46" s="11" t="n">
        <v>586.670041204174</v>
      </c>
      <c r="I46" s="11" t="n">
        <v>583.257075845116</v>
      </c>
      <c r="J46" s="11" t="n">
        <v>580.531584582441</v>
      </c>
      <c r="K46" s="11" t="n">
        <v>553.019049037178</v>
      </c>
      <c r="L46" s="11" t="n">
        <v>558.073385168491</v>
      </c>
      <c r="M46" s="11" t="n">
        <v>530.357610113177</v>
      </c>
    </row>
    <row r="47" customFormat="false" ht="9" hidden="false" customHeight="true" outlineLevel="0" collapsed="false">
      <c r="A47" s="10" t="s">
        <v>56</v>
      </c>
      <c r="B47" s="11" t="n">
        <v>665.369921164342</v>
      </c>
      <c r="C47" s="11" t="n">
        <v>678.645074121296</v>
      </c>
      <c r="D47" s="11" t="n">
        <v>717.105983514611</v>
      </c>
      <c r="E47" s="11" t="n">
        <v>708.272357101307</v>
      </c>
      <c r="F47" s="11" t="n">
        <v>719.280571163541</v>
      </c>
      <c r="G47" s="11" t="n">
        <v>737.227757226396</v>
      </c>
      <c r="H47" s="11" t="n">
        <v>724.802679865254</v>
      </c>
      <c r="I47" s="11" t="n">
        <v>732.943055789809</v>
      </c>
      <c r="J47" s="11" t="n">
        <v>705.984189811792</v>
      </c>
      <c r="K47" s="11" t="n">
        <v>720.772732165193</v>
      </c>
      <c r="L47" s="11" t="n">
        <v>756.340516986269</v>
      </c>
      <c r="M47" s="11" t="n">
        <v>710.452504126464</v>
      </c>
    </row>
    <row r="48" customFormat="false" ht="9" hidden="false" customHeight="true" outlineLevel="0" collapsed="false">
      <c r="A48" s="10" t="s">
        <v>57</v>
      </c>
      <c r="B48" s="11" t="n">
        <v>729.176926478042</v>
      </c>
      <c r="C48" s="11" t="n">
        <v>779.738042828613</v>
      </c>
      <c r="D48" s="11" t="n">
        <v>799.463211953857</v>
      </c>
      <c r="E48" s="11" t="n">
        <v>758.703231400491</v>
      </c>
      <c r="F48" s="11" t="n">
        <v>788.486416558862</v>
      </c>
      <c r="G48" s="11" t="n">
        <v>814.280261962421</v>
      </c>
      <c r="H48" s="11" t="n">
        <v>775.866515181299</v>
      </c>
      <c r="I48" s="11" t="n">
        <v>827.70239420844</v>
      </c>
      <c r="J48" s="11" t="n">
        <v>824.40353604732</v>
      </c>
      <c r="K48" s="11" t="n">
        <v>808.748213465367</v>
      </c>
      <c r="L48" s="11" t="n">
        <v>818.911359338136</v>
      </c>
      <c r="M48" s="11" t="n">
        <v>793.568923879899</v>
      </c>
    </row>
    <row r="49" customFormat="false" ht="9" hidden="false" customHeight="true" outlineLevel="0" collapsed="false">
      <c r="A49" s="10" t="s">
        <v>58</v>
      </c>
      <c r="B49" s="11" t="n">
        <v>705.204782119999</v>
      </c>
      <c r="C49" s="11" t="n">
        <v>688.548473685185</v>
      </c>
      <c r="D49" s="11" t="n">
        <v>768.419890417765</v>
      </c>
      <c r="E49" s="11" t="n">
        <v>730.089225873224</v>
      </c>
      <c r="F49" s="11" t="n">
        <v>770.751091545484</v>
      </c>
      <c r="G49" s="11" t="n">
        <v>744.323397567553</v>
      </c>
      <c r="H49" s="11" t="n">
        <v>776.935802054122</v>
      </c>
      <c r="I49" s="11" t="n">
        <v>802.130641996075</v>
      </c>
      <c r="J49" s="11" t="n">
        <v>841.808472396066</v>
      </c>
      <c r="K49" s="11" t="n">
        <v>821.20111397257</v>
      </c>
      <c r="L49" s="11" t="n">
        <v>851.738313316392</v>
      </c>
      <c r="M49" s="11" t="n">
        <v>836.795664916609</v>
      </c>
    </row>
    <row r="50" customFormat="false" ht="9" hidden="false" customHeight="true" outlineLevel="0" collapsed="false">
      <c r="A50" s="10" t="s">
        <v>59</v>
      </c>
      <c r="B50" s="11" t="n">
        <v>793.343913048442</v>
      </c>
      <c r="C50" s="11" t="n">
        <v>884.827127199141</v>
      </c>
      <c r="D50" s="11" t="n">
        <v>894.912388862393</v>
      </c>
      <c r="E50" s="11" t="n">
        <v>880.953874397613</v>
      </c>
      <c r="F50" s="11" t="n">
        <v>867.943036193407</v>
      </c>
      <c r="G50" s="11" t="n">
        <v>858.977298784682</v>
      </c>
      <c r="H50" s="11" t="n">
        <v>856.155634047693</v>
      </c>
      <c r="I50" s="11" t="n">
        <v>899.415916634057</v>
      </c>
      <c r="J50" s="11" t="n">
        <v>881.336099525488</v>
      </c>
      <c r="K50" s="11" t="n">
        <v>858.025436547106</v>
      </c>
      <c r="L50" s="11" t="n">
        <v>878.653437537303</v>
      </c>
      <c r="M50" s="11" t="n">
        <v>831.680145896657</v>
      </c>
    </row>
    <row r="51" customFormat="false" ht="9" hidden="false" customHeight="true" outlineLevel="0" collapsed="false">
      <c r="A51" s="10" t="s">
        <v>60</v>
      </c>
      <c r="B51" s="11" t="n">
        <v>752.998162440279</v>
      </c>
      <c r="C51" s="11" t="n">
        <v>815.872709739634</v>
      </c>
      <c r="D51" s="11" t="n">
        <v>897.37929795136</v>
      </c>
      <c r="E51" s="11" t="n">
        <v>820.279787890733</v>
      </c>
      <c r="F51" s="11" t="n">
        <v>825.584276154606</v>
      </c>
      <c r="G51" s="11" t="n">
        <v>826.484374774463</v>
      </c>
      <c r="H51" s="11" t="n">
        <v>884.873616840529</v>
      </c>
      <c r="I51" s="11" t="n">
        <v>873.234709025064</v>
      </c>
      <c r="J51" s="11" t="n">
        <v>884.241686642435</v>
      </c>
      <c r="K51" s="11" t="n">
        <v>871.908669343437</v>
      </c>
      <c r="L51" s="11" t="n">
        <v>886.138612464825</v>
      </c>
      <c r="M51" s="11" t="n">
        <v>808.791202602047</v>
      </c>
    </row>
    <row r="52" customFormat="false" ht="9" hidden="false" customHeight="true" outlineLevel="0" collapsed="false">
      <c r="A52" s="10" t="s">
        <v>61</v>
      </c>
      <c r="B52" s="11" t="n">
        <v>691.78281696896</v>
      </c>
      <c r="C52" s="11" t="n">
        <v>711.225014038735</v>
      </c>
      <c r="D52" s="11" t="n">
        <v>738.406867833287</v>
      </c>
      <c r="E52" s="11" t="n">
        <v>741.790243247532</v>
      </c>
      <c r="F52" s="11" t="n">
        <v>773.122721749696</v>
      </c>
      <c r="G52" s="11" t="n">
        <v>745.297436177111</v>
      </c>
      <c r="H52" s="11" t="n">
        <v>781.158337736158</v>
      </c>
      <c r="I52" s="11" t="n">
        <v>785.714890042484</v>
      </c>
      <c r="J52" s="11" t="n">
        <v>793.95749459424</v>
      </c>
      <c r="K52" s="11" t="n">
        <v>800.949225830145</v>
      </c>
      <c r="L52" s="11" t="n">
        <v>808.772194670331</v>
      </c>
      <c r="M52" s="11" t="n">
        <v>746.787538604258</v>
      </c>
    </row>
    <row r="53" customFormat="false" ht="9" hidden="false" customHeight="true" outlineLevel="0" collapsed="false">
      <c r="A53" s="10" t="s">
        <v>62</v>
      </c>
      <c r="B53" s="11" t="n">
        <v>581.08246582361</v>
      </c>
      <c r="C53" s="11" t="n">
        <v>620.969572247538</v>
      </c>
      <c r="D53" s="11" t="n">
        <v>632.284418267747</v>
      </c>
      <c r="E53" s="11" t="n">
        <v>598.468913129781</v>
      </c>
      <c r="F53" s="11" t="n">
        <v>656.496210225031</v>
      </c>
      <c r="G53" s="11" t="n">
        <v>652.225207335592</v>
      </c>
      <c r="H53" s="11" t="n">
        <v>675.462858269406</v>
      </c>
      <c r="I53" s="11" t="n">
        <v>645.601709751495</v>
      </c>
      <c r="J53" s="11" t="n">
        <v>637.744704570792</v>
      </c>
      <c r="K53" s="11" t="n">
        <v>623.040598682056</v>
      </c>
      <c r="L53" s="11" t="n">
        <v>634.144583922188</v>
      </c>
      <c r="M53" s="11" t="n">
        <v>594.88240995619</v>
      </c>
    </row>
    <row r="54" customFormat="false" ht="9" hidden="false" customHeight="true" outlineLevel="0" collapsed="false">
      <c r="A54" s="10" t="s">
        <v>63</v>
      </c>
      <c r="B54" s="11" t="n">
        <v>675.513836544132</v>
      </c>
      <c r="C54" s="11" t="n">
        <v>699.055652383614</v>
      </c>
      <c r="D54" s="11" t="n">
        <v>722.534962689992</v>
      </c>
      <c r="E54" s="11" t="n">
        <v>705.618863675179</v>
      </c>
      <c r="F54" s="11" t="n">
        <v>707.80315455354</v>
      </c>
      <c r="G54" s="11" t="n">
        <v>709.934962446936</v>
      </c>
      <c r="H54" s="11" t="n">
        <v>721.059892176889</v>
      </c>
      <c r="I54" s="11" t="n">
        <v>717.567020129305</v>
      </c>
      <c r="J54" s="11" t="n">
        <v>710.187316274377</v>
      </c>
      <c r="K54" s="11" t="n">
        <v>679.722309954258</v>
      </c>
      <c r="L54" s="11" t="n">
        <v>690.21377145922</v>
      </c>
      <c r="M54" s="11" t="n">
        <v>661.995105832015</v>
      </c>
    </row>
    <row r="55" customFormat="false" ht="9" hidden="false" customHeight="true" outlineLevel="0" collapsed="false">
      <c r="A55" s="10" t="s">
        <v>64</v>
      </c>
      <c r="B55" s="11" t="n">
        <v>693.542678955347</v>
      </c>
      <c r="C55" s="11" t="n">
        <v>746.52916057596</v>
      </c>
      <c r="D55" s="11" t="n">
        <v>779.407551446603</v>
      </c>
      <c r="E55" s="11" t="n">
        <v>759.196792188088</v>
      </c>
      <c r="F55" s="11" t="n">
        <v>780.500550903173</v>
      </c>
      <c r="G55" s="11" t="n">
        <v>794.100911667312</v>
      </c>
      <c r="H55" s="11" t="n">
        <v>792.167975251906</v>
      </c>
      <c r="I55" s="11" t="n">
        <v>786.202772697522</v>
      </c>
      <c r="J55" s="11" t="n">
        <v>813.398112729097</v>
      </c>
      <c r="K55" s="11" t="n">
        <v>822.781136306801</v>
      </c>
      <c r="L55" s="11" t="n">
        <v>814.915228823214</v>
      </c>
      <c r="M55" s="11" t="n">
        <v>753.551023659683</v>
      </c>
    </row>
    <row r="56" customFormat="false" ht="9" hidden="false" customHeight="true" outlineLevel="0" collapsed="false">
      <c r="A56" s="10" t="s">
        <v>65</v>
      </c>
      <c r="B56" s="11" t="n">
        <v>566.628787996074</v>
      </c>
      <c r="C56" s="11" t="n">
        <v>602.949029584756</v>
      </c>
      <c r="D56" s="11" t="n">
        <v>613.606778749848</v>
      </c>
      <c r="E56" s="11" t="n">
        <v>615.455110581329</v>
      </c>
      <c r="F56" s="11" t="n">
        <v>632.148422720014</v>
      </c>
      <c r="G56" s="11" t="n">
        <v>616.776822949577</v>
      </c>
      <c r="H56" s="11" t="n">
        <v>593.716592531679</v>
      </c>
      <c r="I56" s="11" t="n">
        <v>603.356654668985</v>
      </c>
      <c r="J56" s="11" t="n">
        <v>596.514761957993</v>
      </c>
      <c r="K56" s="11" t="n">
        <v>591.071660498948</v>
      </c>
      <c r="L56" s="11" t="n">
        <v>600.777263082023</v>
      </c>
      <c r="M56" s="11" t="n">
        <v>567.157875143096</v>
      </c>
    </row>
    <row r="57" customFormat="false" ht="9" hidden="false" customHeight="true" outlineLevel="0" collapsed="false">
      <c r="A57" s="10" t="s">
        <v>66</v>
      </c>
      <c r="B57" s="11" t="n">
        <v>758.582308142941</v>
      </c>
      <c r="C57" s="11" t="n">
        <v>765.261135909559</v>
      </c>
      <c r="D57" s="11" t="n">
        <v>801.447328654421</v>
      </c>
      <c r="E57" s="11" t="n">
        <v>843.792708146017</v>
      </c>
      <c r="F57" s="11" t="n">
        <v>930.236649356361</v>
      </c>
      <c r="G57" s="11" t="n">
        <v>898.818852924475</v>
      </c>
      <c r="H57" s="11" t="n">
        <v>842.008427528401</v>
      </c>
      <c r="I57" s="11" t="n">
        <v>847.331741368746</v>
      </c>
      <c r="J57" s="11" t="n">
        <v>810.796127165316</v>
      </c>
      <c r="K57" s="11" t="n">
        <v>802.869593566616</v>
      </c>
      <c r="L57" s="11" t="n">
        <v>836.315239358523</v>
      </c>
      <c r="M57" s="11" t="n">
        <v>824.976051610851</v>
      </c>
    </row>
    <row r="58" customFormat="false" ht="9" hidden="false" customHeight="true" outlineLevel="0" collapsed="false">
      <c r="A58" s="10" t="s">
        <v>67</v>
      </c>
      <c r="B58" s="11" t="n">
        <v>515.15003314749</v>
      </c>
      <c r="C58" s="11" t="n">
        <v>534.353313848113</v>
      </c>
      <c r="D58" s="11" t="n">
        <v>559.174461605395</v>
      </c>
      <c r="E58" s="11" t="n">
        <v>566.557662258163</v>
      </c>
      <c r="F58" s="11" t="n">
        <v>582.589224124208</v>
      </c>
      <c r="G58" s="11" t="n">
        <v>590.216109192013</v>
      </c>
      <c r="H58" s="11" t="n">
        <v>608.182874368072</v>
      </c>
      <c r="I58" s="11" t="n">
        <v>607.30193539044</v>
      </c>
      <c r="J58" s="11" t="n">
        <v>613.942256255063</v>
      </c>
      <c r="K58" s="11" t="n">
        <v>614.418425445431</v>
      </c>
      <c r="L58" s="11" t="n">
        <v>622.036602158075</v>
      </c>
      <c r="M58" s="11" t="n">
        <v>602.743006218354</v>
      </c>
    </row>
    <row r="59" customFormat="false" ht="9" hidden="false" customHeight="true" outlineLevel="0" collapsed="false">
      <c r="A59" s="10" t="s">
        <v>68</v>
      </c>
      <c r="B59" s="11" t="n">
        <v>621.564692235459</v>
      </c>
      <c r="C59" s="11" t="n">
        <v>664.552322537213</v>
      </c>
      <c r="D59" s="11" t="n">
        <v>660.141798198574</v>
      </c>
      <c r="E59" s="11" t="n">
        <v>697.053525596155</v>
      </c>
      <c r="F59" s="11" t="n">
        <v>728.278281956131</v>
      </c>
      <c r="G59" s="11" t="n">
        <v>754.989184960191</v>
      </c>
      <c r="H59" s="11" t="n">
        <v>770.46759791026</v>
      </c>
      <c r="I59" s="11" t="n">
        <v>755.936484353236</v>
      </c>
      <c r="J59" s="11" t="n">
        <v>765.385042576823</v>
      </c>
      <c r="K59" s="11" t="n">
        <v>731.745277370985</v>
      </c>
      <c r="L59" s="11" t="n">
        <v>755.469221803097</v>
      </c>
      <c r="M59" s="11" t="n">
        <v>713.042920264745</v>
      </c>
    </row>
    <row r="60" customFormat="false" ht="9" hidden="false" customHeight="true" outlineLevel="0" collapsed="false">
      <c r="A60" s="10" t="s">
        <v>69</v>
      </c>
      <c r="B60" s="11" t="n">
        <v>660.293398869637</v>
      </c>
      <c r="C60" s="11" t="n">
        <v>645.716313142205</v>
      </c>
      <c r="D60" s="11" t="n">
        <v>673.262699971934</v>
      </c>
      <c r="E60" s="11" t="n">
        <v>673.65730309983</v>
      </c>
      <c r="F60" s="11" t="n">
        <v>830.564868878123</v>
      </c>
      <c r="G60" s="11" t="n">
        <v>816.009035547747</v>
      </c>
      <c r="H60" s="11" t="n">
        <v>755.151735889798</v>
      </c>
      <c r="I60" s="11" t="n">
        <v>720.369671097685</v>
      </c>
      <c r="J60" s="11" t="n">
        <v>714.871400861526</v>
      </c>
      <c r="K60" s="11" t="n">
        <v>656.596290142931</v>
      </c>
      <c r="L60" s="11" t="n">
        <v>613.413782504457</v>
      </c>
      <c r="M60" s="11" t="n">
        <v>632.469166631139</v>
      </c>
    </row>
    <row r="61" customFormat="false" ht="9" hidden="false" customHeight="true" outlineLevel="0" collapsed="false">
      <c r="A61" s="10" t="s">
        <v>70</v>
      </c>
      <c r="B61" s="11" t="n">
        <v>695.595878776333</v>
      </c>
      <c r="C61" s="11" t="n">
        <v>691.188172881885</v>
      </c>
      <c r="D61" s="11" t="n">
        <v>740.378381799829</v>
      </c>
      <c r="E61" s="11" t="n">
        <v>725.796901667323</v>
      </c>
      <c r="F61" s="11" t="n">
        <v>804.746887221326</v>
      </c>
      <c r="G61" s="11" t="n">
        <v>785.606706094627</v>
      </c>
      <c r="H61" s="11" t="n">
        <v>783.27611695646</v>
      </c>
      <c r="I61" s="11" t="n">
        <v>720.472525681746</v>
      </c>
      <c r="J61" s="11" t="n">
        <v>739.615944279043</v>
      </c>
      <c r="K61" s="11" t="n">
        <v>733.37893899492</v>
      </c>
      <c r="L61" s="11" t="n">
        <v>731.416347107241</v>
      </c>
      <c r="M61" s="11" t="n">
        <v>641.416688396349</v>
      </c>
    </row>
    <row r="62" customFormat="false" ht="9" hidden="false" customHeight="true" outlineLevel="0" collapsed="false">
      <c r="A62" s="10" t="s">
        <v>71</v>
      </c>
      <c r="B62" s="11" t="n">
        <v>499.951278136876</v>
      </c>
      <c r="C62" s="11" t="n">
        <v>548.023528637323</v>
      </c>
      <c r="D62" s="11" t="n">
        <v>556.717849376597</v>
      </c>
      <c r="E62" s="11" t="n">
        <v>555.643371963211</v>
      </c>
      <c r="F62" s="11" t="n">
        <v>621.164478707648</v>
      </c>
      <c r="G62" s="11" t="n">
        <v>605.451850225102</v>
      </c>
      <c r="H62" s="11" t="n">
        <v>618.141623173872</v>
      </c>
      <c r="I62" s="11" t="n">
        <v>629.793113445588</v>
      </c>
      <c r="J62" s="11" t="n">
        <v>604.9247826906</v>
      </c>
      <c r="K62" s="11" t="n">
        <v>593.692715656089</v>
      </c>
      <c r="L62" s="11" t="n">
        <v>612.326870418784</v>
      </c>
      <c r="M62" s="11" t="n">
        <v>603.627524400517</v>
      </c>
    </row>
    <row r="63" customFormat="false" ht="9" hidden="false" customHeight="true" outlineLevel="0" collapsed="false">
      <c r="A63" s="10" t="s">
        <v>72</v>
      </c>
      <c r="B63" s="11" t="n">
        <v>649.679643487766</v>
      </c>
      <c r="C63" s="11" t="n">
        <v>679.108811046222</v>
      </c>
      <c r="D63" s="11" t="n">
        <v>632.656572796966</v>
      </c>
      <c r="E63" s="11" t="n">
        <v>632.265517297748</v>
      </c>
      <c r="F63" s="11" t="n">
        <v>699.466013352382</v>
      </c>
      <c r="G63" s="11" t="n">
        <v>683.25848927356</v>
      </c>
      <c r="H63" s="11" t="n">
        <v>708.43120964808</v>
      </c>
      <c r="I63" s="11" t="n">
        <v>738.228483418958</v>
      </c>
      <c r="J63" s="11" t="n">
        <v>785.863547966007</v>
      </c>
      <c r="K63" s="11" t="n">
        <v>717.991216745328</v>
      </c>
      <c r="L63" s="11" t="n">
        <v>756.332437700859</v>
      </c>
      <c r="M63" s="11" t="n">
        <v>725.123545059775</v>
      </c>
    </row>
    <row r="64" customFormat="false" ht="9" hidden="false" customHeight="true" outlineLevel="0" collapsed="false">
      <c r="A64" s="10" t="s">
        <v>73</v>
      </c>
      <c r="B64" s="11" t="n">
        <v>579.63839315214</v>
      </c>
      <c r="C64" s="11" t="n">
        <v>566.479190101237</v>
      </c>
      <c r="D64" s="11" t="n">
        <v>557.246211406965</v>
      </c>
      <c r="E64" s="11" t="n">
        <v>549.710139913709</v>
      </c>
      <c r="F64" s="11" t="n">
        <v>546.954392107877</v>
      </c>
      <c r="G64" s="11" t="n">
        <v>562.074840787788</v>
      </c>
      <c r="H64" s="11" t="n">
        <v>595.722477402603</v>
      </c>
      <c r="I64" s="11" t="n">
        <v>580.584907148208</v>
      </c>
      <c r="J64" s="11" t="n">
        <v>564.494625769766</v>
      </c>
      <c r="K64" s="11" t="n">
        <v>537.840532243557</v>
      </c>
      <c r="L64" s="11" t="n">
        <v>535.008476143209</v>
      </c>
      <c r="M64" s="11" t="n">
        <v>556.623945562383</v>
      </c>
    </row>
    <row r="65" customFormat="false" ht="9" hidden="false" customHeight="true" outlineLevel="0" collapsed="false">
      <c r="A65" s="10" t="s">
        <v>74</v>
      </c>
      <c r="B65" s="11" t="n">
        <v>479.001671841414</v>
      </c>
      <c r="C65" s="11" t="n">
        <v>484.667899131233</v>
      </c>
      <c r="D65" s="11" t="n">
        <v>488.992917139061</v>
      </c>
      <c r="E65" s="11" t="n">
        <v>470.985867939999</v>
      </c>
      <c r="F65" s="11" t="n">
        <v>510.754774800456</v>
      </c>
      <c r="G65" s="11" t="n">
        <v>502.439367393733</v>
      </c>
      <c r="H65" s="11" t="n">
        <v>522.117956176981</v>
      </c>
      <c r="I65" s="11" t="n">
        <v>509.660207806796</v>
      </c>
      <c r="J65" s="11" t="n">
        <v>489.647546326474</v>
      </c>
      <c r="K65" s="11" t="n">
        <v>490.741565718803</v>
      </c>
      <c r="L65" s="11" t="n">
        <v>502.787249625092</v>
      </c>
      <c r="M65" s="11" t="n">
        <v>498.055689200339</v>
      </c>
    </row>
    <row r="66" s="14" customFormat="true" ht="9" hidden="false" customHeight="true" outlineLevel="0" collapsed="false">
      <c r="A66" s="12" t="s">
        <v>75</v>
      </c>
      <c r="B66" s="13" t="n">
        <v>584.475465550656</v>
      </c>
      <c r="C66" s="13" t="n">
        <v>646.468550233924</v>
      </c>
      <c r="D66" s="13" t="n">
        <v>674.820440247166</v>
      </c>
      <c r="E66" s="13" t="n">
        <v>632.315257606715</v>
      </c>
      <c r="F66" s="13" t="n">
        <v>601.805415377937</v>
      </c>
      <c r="G66" s="13" t="n">
        <v>623.630510714623</v>
      </c>
      <c r="H66" s="13" t="n">
        <v>636.388807701074</v>
      </c>
      <c r="I66" s="13" t="n">
        <v>658.103538541265</v>
      </c>
      <c r="J66" s="13" t="n">
        <v>652.949111800832</v>
      </c>
      <c r="K66" s="13" t="n">
        <v>668.314874190186</v>
      </c>
      <c r="L66" s="13" t="n">
        <v>705.277633874293</v>
      </c>
      <c r="M66" s="13" t="n">
        <v>664.513050140012</v>
      </c>
    </row>
    <row r="67" customFormat="false" ht="9" hidden="false" customHeight="true" outlineLevel="0" collapsed="false">
      <c r="A67" s="10" t="s">
        <v>76</v>
      </c>
      <c r="B67" s="11" t="n">
        <v>559.714784689457</v>
      </c>
      <c r="C67" s="11" t="n">
        <v>562.155614346212</v>
      </c>
      <c r="D67" s="11" t="n">
        <v>564.711265137651</v>
      </c>
      <c r="E67" s="11" t="n">
        <v>588.452202955397</v>
      </c>
      <c r="F67" s="11" t="n">
        <v>596.122922303827</v>
      </c>
      <c r="G67" s="11" t="n">
        <v>583.949556300152</v>
      </c>
      <c r="H67" s="11" t="n">
        <v>566.628895239018</v>
      </c>
      <c r="I67" s="11" t="n">
        <v>565.968525772796</v>
      </c>
      <c r="J67" s="11" t="n">
        <v>556.700171563163</v>
      </c>
      <c r="K67" s="11" t="n">
        <v>539.664541623274</v>
      </c>
      <c r="L67" s="11" t="n">
        <v>545.160484902951</v>
      </c>
      <c r="M67" s="11" t="n">
        <v>528.287749175954</v>
      </c>
    </row>
    <row r="68" customFormat="false" ht="9" hidden="false" customHeight="true" outlineLevel="0" collapsed="false">
      <c r="A68" s="10" t="s">
        <v>77</v>
      </c>
      <c r="B68" s="11" t="n">
        <v>434.059983913631</v>
      </c>
      <c r="C68" s="11" t="n">
        <v>486.094442122858</v>
      </c>
      <c r="D68" s="11" t="n">
        <v>519.112774728749</v>
      </c>
      <c r="E68" s="11" t="n">
        <v>524.057577130203</v>
      </c>
      <c r="F68" s="11" t="n">
        <v>566.879573411298</v>
      </c>
      <c r="G68" s="11" t="n">
        <v>588.411388265682</v>
      </c>
      <c r="H68" s="11" t="n">
        <v>592.164886963293</v>
      </c>
      <c r="I68" s="11" t="n">
        <v>571.420107631289</v>
      </c>
      <c r="J68" s="11" t="n">
        <v>549.368461961978</v>
      </c>
      <c r="K68" s="11" t="n">
        <v>532.58216569663</v>
      </c>
      <c r="L68" s="11" t="n">
        <v>538.236660364373</v>
      </c>
      <c r="M68" s="11" t="n">
        <v>499.824754125296</v>
      </c>
    </row>
    <row r="69" customFormat="false" ht="9" hidden="false" customHeight="true" outlineLevel="0" collapsed="false">
      <c r="A69" s="10" t="s">
        <v>78</v>
      </c>
      <c r="B69" s="11" t="n">
        <v>436.615391272365</v>
      </c>
      <c r="C69" s="11" t="n">
        <v>477.232885831577</v>
      </c>
      <c r="D69" s="11" t="n">
        <v>509.627044117814</v>
      </c>
      <c r="E69" s="11" t="n">
        <v>484.880397502418</v>
      </c>
      <c r="F69" s="11" t="n">
        <v>488.562277046353</v>
      </c>
      <c r="G69" s="11" t="n">
        <v>489.242043372673</v>
      </c>
      <c r="H69" s="11" t="n">
        <v>515.492478966602</v>
      </c>
      <c r="I69" s="11" t="n">
        <v>527.605250097674</v>
      </c>
      <c r="J69" s="11" t="n">
        <v>519.973549138773</v>
      </c>
      <c r="K69" s="11" t="n">
        <v>515.304943730746</v>
      </c>
      <c r="L69" s="11" t="n">
        <v>521.310442263014</v>
      </c>
      <c r="M69" s="11" t="n">
        <v>502.50225645041</v>
      </c>
    </row>
    <row r="70" customFormat="false" ht="9" hidden="false" customHeight="true" outlineLevel="0" collapsed="false">
      <c r="A70" s="10" t="s">
        <v>79</v>
      </c>
      <c r="B70" s="11" t="n">
        <v>576.630322078229</v>
      </c>
      <c r="C70" s="11" t="n">
        <v>596.899072057334</v>
      </c>
      <c r="D70" s="11" t="n">
        <v>623.588310588676</v>
      </c>
      <c r="E70" s="11" t="n">
        <v>654.035742279107</v>
      </c>
      <c r="F70" s="11" t="n">
        <v>671.545487763046</v>
      </c>
      <c r="G70" s="11" t="n">
        <v>681.378025502053</v>
      </c>
      <c r="H70" s="11" t="n">
        <v>676.674192123778</v>
      </c>
      <c r="I70" s="11" t="n">
        <v>658.815003619775</v>
      </c>
      <c r="J70" s="11" t="n">
        <v>646.985375102308</v>
      </c>
      <c r="K70" s="11" t="n">
        <v>654.133953702381</v>
      </c>
      <c r="L70" s="11" t="n">
        <v>666.362231264462</v>
      </c>
      <c r="M70" s="11" t="n">
        <v>648.47779311798</v>
      </c>
    </row>
    <row r="71" customFormat="false" ht="9" hidden="false" customHeight="true" outlineLevel="0" collapsed="false">
      <c r="A71" s="10" t="s">
        <v>80</v>
      </c>
      <c r="B71" s="11" t="n">
        <v>516.862053614295</v>
      </c>
      <c r="C71" s="11" t="n">
        <v>530.083238506545</v>
      </c>
      <c r="D71" s="11" t="n">
        <v>570.776789784632</v>
      </c>
      <c r="E71" s="11" t="n">
        <v>564.597041914582</v>
      </c>
      <c r="F71" s="11" t="n">
        <v>591.421401894842</v>
      </c>
      <c r="G71" s="11" t="n">
        <v>616.426770540133</v>
      </c>
      <c r="H71" s="11" t="n">
        <v>631.384192488304</v>
      </c>
      <c r="I71" s="11" t="n">
        <v>612.36402922201</v>
      </c>
      <c r="J71" s="11" t="n">
        <v>598.694285996759</v>
      </c>
      <c r="K71" s="11" t="n">
        <v>599.625705693478</v>
      </c>
      <c r="L71" s="11" t="n">
        <v>607.335774444668</v>
      </c>
      <c r="M71" s="11" t="n">
        <v>596.197894912358</v>
      </c>
    </row>
    <row r="72" customFormat="false" ht="9" hidden="false" customHeight="true" outlineLevel="0" collapsed="false">
      <c r="A72" s="10" t="s">
        <v>81</v>
      </c>
      <c r="B72" s="11" t="n">
        <v>508.282311498784</v>
      </c>
      <c r="C72" s="11" t="n">
        <v>505.965764587421</v>
      </c>
      <c r="D72" s="11" t="n">
        <v>508.757989645625</v>
      </c>
      <c r="E72" s="11" t="n">
        <v>509.252925663425</v>
      </c>
      <c r="F72" s="11" t="n">
        <v>528.605016478609</v>
      </c>
      <c r="G72" s="11" t="n">
        <v>523.101249576458</v>
      </c>
      <c r="H72" s="11" t="n">
        <v>538.089382588478</v>
      </c>
      <c r="I72" s="11" t="n">
        <v>537.020526643168</v>
      </c>
      <c r="J72" s="11" t="n">
        <v>494.134715025907</v>
      </c>
      <c r="K72" s="11" t="n">
        <v>551.482770046388</v>
      </c>
      <c r="L72" s="11" t="n">
        <v>559.932837909269</v>
      </c>
      <c r="M72" s="11" t="n">
        <v>560.600985324293</v>
      </c>
    </row>
    <row r="73" customFormat="false" ht="9" hidden="false" customHeight="true" outlineLevel="0" collapsed="false">
      <c r="A73" s="10" t="s">
        <v>82</v>
      </c>
      <c r="B73" s="11" t="n">
        <v>492.733331426447</v>
      </c>
      <c r="C73" s="11" t="n">
        <v>482.466984500206</v>
      </c>
      <c r="D73" s="11" t="n">
        <v>598.050840692873</v>
      </c>
      <c r="E73" s="11" t="n">
        <v>565.439656713749</v>
      </c>
      <c r="F73" s="11" t="n">
        <v>576.26076433838</v>
      </c>
      <c r="G73" s="11" t="n">
        <v>584.788897330982</v>
      </c>
      <c r="H73" s="11" t="n">
        <v>549.034400981895</v>
      </c>
      <c r="I73" s="11" t="n">
        <v>548.089409554334</v>
      </c>
      <c r="J73" s="11" t="n">
        <v>545.204688809795</v>
      </c>
      <c r="K73" s="11" t="n">
        <v>504.004832376925</v>
      </c>
      <c r="L73" s="11" t="n">
        <v>565.983623379038</v>
      </c>
      <c r="M73" s="11" t="n">
        <v>553.752196509052</v>
      </c>
    </row>
    <row r="74" customFormat="false" ht="9" hidden="false" customHeight="true" outlineLevel="0" collapsed="false">
      <c r="A74" s="10" t="s">
        <v>83</v>
      </c>
      <c r="B74" s="11" t="n">
        <v>473.159140359583</v>
      </c>
      <c r="C74" s="11" t="n">
        <v>521.033588731522</v>
      </c>
      <c r="D74" s="11" t="n">
        <v>551.791281840108</v>
      </c>
      <c r="E74" s="11" t="n">
        <v>557.437741633806</v>
      </c>
      <c r="F74" s="11" t="n">
        <v>547.335161446423</v>
      </c>
      <c r="G74" s="11" t="n">
        <v>551.651497914297</v>
      </c>
      <c r="H74" s="11" t="n">
        <v>530.261768255884</v>
      </c>
      <c r="I74" s="11" t="n">
        <v>529.933534519468</v>
      </c>
      <c r="J74" s="11" t="n">
        <v>577.195795150212</v>
      </c>
      <c r="K74" s="11" t="n">
        <v>567.528081513193</v>
      </c>
      <c r="L74" s="11" t="n">
        <v>484.254490228354</v>
      </c>
      <c r="M74" s="11" t="n">
        <v>436.826377827334</v>
      </c>
    </row>
    <row r="75" customFormat="false" ht="9" hidden="false" customHeight="true" outlineLevel="0" collapsed="false">
      <c r="A75" s="10" t="s">
        <v>84</v>
      </c>
      <c r="B75" s="11" t="n">
        <v>540.995734297803</v>
      </c>
      <c r="C75" s="11" t="n">
        <v>573.277104897399</v>
      </c>
      <c r="D75" s="11" t="n">
        <v>568.762870134564</v>
      </c>
      <c r="E75" s="11" t="n">
        <v>554.82402352642</v>
      </c>
      <c r="F75" s="11" t="n">
        <v>609.590452055914</v>
      </c>
      <c r="G75" s="11" t="n">
        <v>586.589616134904</v>
      </c>
      <c r="H75" s="11" t="n">
        <v>553.901633184813</v>
      </c>
      <c r="I75" s="11" t="n">
        <v>564.763940095925</v>
      </c>
      <c r="J75" s="11" t="n">
        <v>591.4715310888</v>
      </c>
      <c r="K75" s="11" t="n">
        <v>588.454267648445</v>
      </c>
      <c r="L75" s="11" t="n">
        <v>598.337118457457</v>
      </c>
      <c r="M75" s="11" t="n">
        <v>569.850231726157</v>
      </c>
    </row>
    <row r="76" customFormat="false" ht="9" hidden="false" customHeight="true" outlineLevel="0" collapsed="false">
      <c r="A76" s="10" t="s">
        <v>85</v>
      </c>
      <c r="B76" s="11" t="n">
        <v>506.927846326169</v>
      </c>
      <c r="C76" s="11" t="n">
        <v>450.734283042737</v>
      </c>
      <c r="D76" s="11" t="n">
        <v>558.316445532061</v>
      </c>
      <c r="E76" s="11" t="n">
        <v>542.135679599981</v>
      </c>
      <c r="F76" s="11" t="n">
        <v>558.34637575129</v>
      </c>
      <c r="G76" s="11" t="n">
        <v>548.358926687999</v>
      </c>
      <c r="H76" s="11" t="n">
        <v>556.355676464495</v>
      </c>
      <c r="I76" s="11" t="n">
        <v>565.070215411988</v>
      </c>
      <c r="J76" s="11" t="n">
        <v>573.683346407137</v>
      </c>
      <c r="K76" s="11" t="n">
        <v>593.718740255691</v>
      </c>
      <c r="L76" s="11" t="n">
        <v>558.452726298479</v>
      </c>
      <c r="M76" s="11" t="n">
        <v>528.48935201108</v>
      </c>
    </row>
    <row r="77" customFormat="false" ht="9" hidden="false" customHeight="true" outlineLevel="0" collapsed="false">
      <c r="A77" s="10" t="s">
        <v>86</v>
      </c>
      <c r="B77" s="11" t="n">
        <v>249.145046472578</v>
      </c>
      <c r="C77" s="11" t="n">
        <v>248.958874356674</v>
      </c>
      <c r="D77" s="11" t="n">
        <v>281.557425345872</v>
      </c>
      <c r="E77" s="11" t="n">
        <v>317.469031531532</v>
      </c>
      <c r="F77" s="11" t="n">
        <v>342.838477870325</v>
      </c>
      <c r="G77" s="11" t="n">
        <v>340.05752992484</v>
      </c>
      <c r="H77" s="11" t="n">
        <v>338.316675920785</v>
      </c>
      <c r="I77" s="11" t="n">
        <v>413.335177118625</v>
      </c>
      <c r="J77" s="11" t="n">
        <v>461.410997888552</v>
      </c>
      <c r="K77" s="11" t="n">
        <v>440.420129692209</v>
      </c>
      <c r="L77" s="11" t="n">
        <v>483.489704849707</v>
      </c>
      <c r="M77" s="11" t="n">
        <v>479.124158800416</v>
      </c>
    </row>
    <row r="78" customFormat="false" ht="9" hidden="false" customHeight="true" outlineLevel="0" collapsed="false">
      <c r="A78" s="10" t="s">
        <v>87</v>
      </c>
      <c r="B78" s="11" t="n">
        <v>491.364034660695</v>
      </c>
      <c r="C78" s="11" t="n">
        <v>437.505752866641</v>
      </c>
      <c r="D78" s="11" t="n">
        <v>449.950401210014</v>
      </c>
      <c r="E78" s="11" t="n">
        <v>459.847982849347</v>
      </c>
      <c r="F78" s="11" t="n">
        <v>492.082276151924</v>
      </c>
      <c r="G78" s="11" t="n">
        <v>479.085170437992</v>
      </c>
      <c r="H78" s="11" t="n">
        <v>462.946807576334</v>
      </c>
      <c r="I78" s="11" t="n">
        <v>439.946906627888</v>
      </c>
      <c r="J78" s="11" t="n">
        <v>448.248958932699</v>
      </c>
      <c r="K78" s="11" t="n">
        <v>454.328597706548</v>
      </c>
      <c r="L78" s="11" t="n">
        <v>452.247433808954</v>
      </c>
      <c r="M78" s="11" t="n">
        <v>451.45381439245</v>
      </c>
    </row>
    <row r="79" customFormat="false" ht="9" hidden="false" customHeight="true" outlineLevel="0" collapsed="false">
      <c r="A79" s="10" t="s">
        <v>88</v>
      </c>
      <c r="B79" s="11" t="n">
        <v>577.140560096476</v>
      </c>
      <c r="C79" s="11" t="n">
        <v>543.087997649479</v>
      </c>
      <c r="D79" s="11" t="n">
        <v>536.493757927766</v>
      </c>
      <c r="E79" s="11" t="n">
        <v>537.957893915554</v>
      </c>
      <c r="F79" s="11" t="n">
        <v>532.796475926616</v>
      </c>
      <c r="G79" s="11" t="n">
        <v>561.563050591493</v>
      </c>
      <c r="H79" s="11" t="n">
        <v>564.767427202824</v>
      </c>
      <c r="I79" s="11" t="n">
        <v>531.751207805941</v>
      </c>
      <c r="J79" s="11" t="n">
        <v>548.068752061293</v>
      </c>
      <c r="K79" s="11" t="n">
        <v>470.974840453202</v>
      </c>
      <c r="L79" s="11" t="n">
        <v>495.70033426113</v>
      </c>
      <c r="M79" s="11" t="n">
        <v>491.38404462119</v>
      </c>
    </row>
    <row r="80" customFormat="false" ht="9" hidden="false" customHeight="true" outlineLevel="0" collapsed="false">
      <c r="A80" s="10" t="s">
        <v>89</v>
      </c>
      <c r="B80" s="11" t="n">
        <v>457.174700033198</v>
      </c>
      <c r="C80" s="11" t="n">
        <v>463.104085501948</v>
      </c>
      <c r="D80" s="11" t="n">
        <v>496.139337546342</v>
      </c>
      <c r="E80" s="11" t="n">
        <v>484.150342721632</v>
      </c>
      <c r="F80" s="11" t="n">
        <v>496.643735668126</v>
      </c>
      <c r="G80" s="11" t="n">
        <v>512.682377569145</v>
      </c>
      <c r="H80" s="11" t="n">
        <v>488.83191516383</v>
      </c>
      <c r="I80" s="11" t="n">
        <v>480.028620264738</v>
      </c>
      <c r="J80" s="11" t="n">
        <v>465.35018430753</v>
      </c>
      <c r="K80" s="11" t="n">
        <v>507.928098391675</v>
      </c>
      <c r="L80" s="11" t="n">
        <v>481.940541149581</v>
      </c>
      <c r="M80" s="11" t="n">
        <v>398.437955731277</v>
      </c>
    </row>
    <row r="81" customFormat="false" ht="9" hidden="false" customHeight="true" outlineLevel="0" collapsed="false">
      <c r="A81" s="10" t="s">
        <v>90</v>
      </c>
      <c r="B81" s="11" t="n">
        <v>600.635218904402</v>
      </c>
      <c r="C81" s="11" t="n">
        <v>592.796478087546</v>
      </c>
      <c r="D81" s="11" t="n">
        <v>557.635385266538</v>
      </c>
      <c r="E81" s="11" t="n">
        <v>564.997600638768</v>
      </c>
      <c r="F81" s="11" t="n">
        <v>576.461651015724</v>
      </c>
      <c r="G81" s="11" t="n">
        <v>584.8705651625</v>
      </c>
      <c r="H81" s="11" t="n">
        <v>595.413857743849</v>
      </c>
      <c r="I81" s="11" t="n">
        <v>610.903924556697</v>
      </c>
      <c r="J81" s="11" t="n">
        <v>577.203449207014</v>
      </c>
      <c r="K81" s="11" t="n">
        <v>581.882193562653</v>
      </c>
      <c r="L81" s="11" t="n">
        <v>572.049847231282</v>
      </c>
      <c r="M81" s="11" t="n">
        <v>540.896975598454</v>
      </c>
    </row>
    <row r="82" customFormat="false" ht="9" hidden="false" customHeight="true" outlineLevel="0" collapsed="false">
      <c r="A82" s="10" t="s">
        <v>91</v>
      </c>
      <c r="B82" s="11" t="n">
        <v>457.127886323268</v>
      </c>
      <c r="C82" s="11" t="n">
        <v>476.487298852681</v>
      </c>
      <c r="D82" s="11" t="n">
        <v>499.438144474464</v>
      </c>
      <c r="E82" s="11" t="n">
        <v>476.095304354112</v>
      </c>
      <c r="F82" s="11" t="n">
        <v>473.658867831348</v>
      </c>
      <c r="G82" s="11" t="n">
        <v>463.577391350146</v>
      </c>
      <c r="H82" s="11" t="n">
        <v>478.964475209951</v>
      </c>
      <c r="I82" s="11" t="n">
        <v>485.166565770888</v>
      </c>
      <c r="J82" s="11" t="n">
        <v>442.096307341461</v>
      </c>
      <c r="K82" s="11" t="n">
        <v>429.86187869653</v>
      </c>
      <c r="L82" s="11" t="n">
        <v>463.276922667943</v>
      </c>
      <c r="M82" s="11" t="n">
        <v>458.293743786394</v>
      </c>
    </row>
    <row r="83" customFormat="false" ht="9" hidden="false" customHeight="true" outlineLevel="0" collapsed="false">
      <c r="A83" s="10" t="s">
        <v>92</v>
      </c>
      <c r="B83" s="11" t="n">
        <v>494.450258828173</v>
      </c>
      <c r="C83" s="11" t="n">
        <v>501.366250084877</v>
      </c>
      <c r="D83" s="11" t="n">
        <v>500.249799688929</v>
      </c>
      <c r="E83" s="11" t="n">
        <v>512.972748409291</v>
      </c>
      <c r="F83" s="11" t="n">
        <v>539.019288356526</v>
      </c>
      <c r="G83" s="11" t="n">
        <v>557.545503587818</v>
      </c>
      <c r="H83" s="11" t="n">
        <v>580.887859198087</v>
      </c>
      <c r="I83" s="11" t="n">
        <v>565.774591213374</v>
      </c>
      <c r="J83" s="11" t="n">
        <v>513.850335682697</v>
      </c>
      <c r="K83" s="11" t="n">
        <v>477.524606253547</v>
      </c>
      <c r="L83" s="11" t="n">
        <v>470.957402151957</v>
      </c>
      <c r="M83" s="11" t="n">
        <v>464.034233702266</v>
      </c>
    </row>
    <row r="84" customFormat="false" ht="9" hidden="false" customHeight="true" outlineLevel="0" collapsed="false">
      <c r="A84" s="10" t="s">
        <v>93</v>
      </c>
      <c r="B84" s="13" t="n">
        <v>489.888939483483</v>
      </c>
      <c r="C84" s="13" t="n">
        <v>464.961864570831</v>
      </c>
      <c r="D84" s="13" t="n">
        <v>461.774966307495</v>
      </c>
      <c r="E84" s="13" t="n">
        <v>482.510443501785</v>
      </c>
      <c r="F84" s="13" t="n">
        <v>511.172199036089</v>
      </c>
      <c r="G84" s="13" t="n">
        <v>542.025743280485</v>
      </c>
      <c r="H84" s="13" t="n">
        <v>501.810345108227</v>
      </c>
      <c r="I84" s="13" t="n">
        <v>515.996846884996</v>
      </c>
      <c r="J84" s="13" t="n">
        <v>511.065899813503</v>
      </c>
      <c r="K84" s="13" t="n">
        <v>563.46860528155</v>
      </c>
      <c r="L84" s="13" t="n">
        <v>552.858040077722</v>
      </c>
      <c r="M84" s="13" t="n">
        <v>600.946420844206</v>
      </c>
    </row>
    <row r="85" customFormat="false" ht="9" hidden="false" customHeight="true" outlineLevel="0" collapsed="false">
      <c r="A85" s="10" t="s">
        <v>94</v>
      </c>
      <c r="B85" s="11" t="n">
        <v>384.919690158087</v>
      </c>
      <c r="C85" s="11" t="n">
        <v>382.30330218591</v>
      </c>
      <c r="D85" s="11" t="n">
        <v>379.838896959662</v>
      </c>
      <c r="E85" s="11" t="n">
        <v>413.140186625677</v>
      </c>
      <c r="F85" s="11" t="n">
        <v>435.911895497499</v>
      </c>
      <c r="G85" s="11" t="n">
        <v>487.309609306567</v>
      </c>
      <c r="H85" s="11" t="n">
        <v>493.291408036589</v>
      </c>
      <c r="I85" s="11" t="n">
        <v>498.422304606165</v>
      </c>
      <c r="J85" s="11" t="n">
        <v>480.652844666566</v>
      </c>
      <c r="K85" s="11" t="n">
        <v>503.790814093308</v>
      </c>
      <c r="L85" s="11" t="n">
        <v>504.872754236014</v>
      </c>
      <c r="M85" s="11" t="n">
        <v>473.270670503913</v>
      </c>
    </row>
    <row r="86" customFormat="false" ht="9" hidden="false" customHeight="true" outlineLevel="0" collapsed="false">
      <c r="A86" s="10" t="s">
        <v>95</v>
      </c>
      <c r="B86" s="11" t="n">
        <v>448.297205891135</v>
      </c>
      <c r="C86" s="11" t="n">
        <v>447.769728780107</v>
      </c>
      <c r="D86" s="11" t="n">
        <v>509.2820104358</v>
      </c>
      <c r="E86" s="11" t="n">
        <v>534.126952418488</v>
      </c>
      <c r="F86" s="11" t="n">
        <v>543.663193230296</v>
      </c>
      <c r="G86" s="11" t="n">
        <v>541.159277063136</v>
      </c>
      <c r="H86" s="11" t="n">
        <v>556.213213390514</v>
      </c>
      <c r="I86" s="11" t="n">
        <v>560.930389401847</v>
      </c>
      <c r="J86" s="11" t="n">
        <v>556.369116203645</v>
      </c>
      <c r="K86" s="11" t="n">
        <v>539.763989827515</v>
      </c>
      <c r="L86" s="11" t="n">
        <v>520.44532957125</v>
      </c>
      <c r="M86" s="11" t="n">
        <v>524.375349903348</v>
      </c>
    </row>
    <row r="87" customFormat="false" ht="9" hidden="false" customHeight="true" outlineLevel="0" collapsed="false">
      <c r="A87" s="10" t="s">
        <v>96</v>
      </c>
      <c r="B87" s="11" t="n">
        <v>460.339603362594</v>
      </c>
      <c r="C87" s="11" t="n">
        <v>462.837476885145</v>
      </c>
      <c r="D87" s="11" t="n">
        <v>465.346116286058</v>
      </c>
      <c r="E87" s="11" t="n">
        <v>530.924792492335</v>
      </c>
      <c r="F87" s="11" t="n">
        <v>440.815330490206</v>
      </c>
      <c r="G87" s="11" t="n">
        <v>566.024428765011</v>
      </c>
      <c r="H87" s="11" t="n">
        <v>566.295832554663</v>
      </c>
      <c r="I87" s="11" t="n">
        <v>567.300275225078</v>
      </c>
      <c r="J87" s="11" t="n">
        <v>567.642335426844</v>
      </c>
      <c r="K87" s="11" t="n">
        <v>565.519130757801</v>
      </c>
      <c r="L87" s="11" t="n">
        <v>589.103335034093</v>
      </c>
      <c r="M87" s="11" t="n">
        <v>577.133715598455</v>
      </c>
    </row>
    <row r="88" customFormat="false" ht="9" hidden="false" customHeight="true" outlineLevel="0" collapsed="false">
      <c r="A88" s="10" t="s">
        <v>97</v>
      </c>
      <c r="B88" s="11" t="n">
        <v>558.725946586626</v>
      </c>
      <c r="C88" s="11" t="n">
        <v>579.134852202504</v>
      </c>
      <c r="D88" s="11" t="n">
        <v>602.168699888809</v>
      </c>
      <c r="E88" s="11" t="n">
        <v>606.359796196645</v>
      </c>
      <c r="F88" s="11" t="n">
        <v>614.594537396674</v>
      </c>
      <c r="G88" s="11" t="n">
        <v>613.999661261602</v>
      </c>
      <c r="H88" s="11" t="n">
        <v>645.710902545681</v>
      </c>
      <c r="I88" s="11" t="n">
        <v>611.613696273567</v>
      </c>
      <c r="J88" s="11" t="n">
        <v>618.883125928966</v>
      </c>
      <c r="K88" s="11" t="n">
        <v>601.48807712534</v>
      </c>
      <c r="L88" s="11" t="n">
        <v>626.9056</v>
      </c>
      <c r="M88" s="11" t="n">
        <v>609.740856164919</v>
      </c>
    </row>
    <row r="89" customFormat="false" ht="9" hidden="false" customHeight="true" outlineLevel="0" collapsed="false">
      <c r="A89" s="10" t="s">
        <v>98</v>
      </c>
      <c r="B89" s="11" t="n">
        <v>535.81616367326</v>
      </c>
      <c r="C89" s="11" t="n">
        <v>558.916550312628</v>
      </c>
      <c r="D89" s="11" t="n">
        <v>577.411671100724</v>
      </c>
      <c r="E89" s="11" t="n">
        <v>585.864197994329</v>
      </c>
      <c r="F89" s="11" t="n">
        <v>589.935776843998</v>
      </c>
      <c r="G89" s="11" t="n">
        <v>588.76533684322</v>
      </c>
      <c r="H89" s="11" t="n">
        <v>595.975641640712</v>
      </c>
      <c r="I89" s="11" t="n">
        <v>611.741026158432</v>
      </c>
      <c r="J89" s="11" t="n">
        <v>611.157108680178</v>
      </c>
      <c r="K89" s="11" t="n">
        <v>620.478079952061</v>
      </c>
      <c r="L89" s="11" t="n">
        <v>611.649426153279</v>
      </c>
      <c r="M89" s="11" t="n">
        <v>594.3598145741</v>
      </c>
    </row>
    <row r="90" customFormat="false" ht="9" hidden="false" customHeight="true" outlineLevel="0" collapsed="false">
      <c r="A90" s="10" t="s">
        <v>99</v>
      </c>
      <c r="B90" s="11" t="n">
        <v>485.670923005143</v>
      </c>
      <c r="C90" s="11" t="n">
        <v>497.764171787234</v>
      </c>
      <c r="D90" s="11" t="n">
        <v>554.513746062693</v>
      </c>
      <c r="E90" s="11" t="n">
        <v>555.21040213203</v>
      </c>
      <c r="F90" s="11" t="n">
        <v>568.553130606591</v>
      </c>
      <c r="G90" s="11" t="n">
        <v>602.484667047888</v>
      </c>
      <c r="H90" s="11" t="n">
        <v>625.964652027831</v>
      </c>
      <c r="I90" s="11" t="n">
        <v>649.383743708415</v>
      </c>
      <c r="J90" s="11" t="n">
        <v>634.385261868982</v>
      </c>
      <c r="K90" s="11" t="n">
        <v>624.001984104868</v>
      </c>
      <c r="L90" s="11" t="n">
        <v>531.515048881709</v>
      </c>
      <c r="M90" s="11" t="n">
        <v>497.329679388633</v>
      </c>
    </row>
    <row r="91" customFormat="false" ht="9" hidden="false" customHeight="true" outlineLevel="0" collapsed="false">
      <c r="A91" s="10" t="s">
        <v>100</v>
      </c>
      <c r="B91" s="11" t="n">
        <v>543.378001287909</v>
      </c>
      <c r="C91" s="11" t="n">
        <v>608.703452476536</v>
      </c>
      <c r="D91" s="11" t="n">
        <v>657.216568897402</v>
      </c>
      <c r="E91" s="11" t="n">
        <v>608.486824357289</v>
      </c>
      <c r="F91" s="11" t="n">
        <v>626.091164018255</v>
      </c>
      <c r="G91" s="11" t="n">
        <v>646.814792302098</v>
      </c>
      <c r="H91" s="11" t="n">
        <v>655.932594768469</v>
      </c>
      <c r="I91" s="11" t="n">
        <v>638.674103789417</v>
      </c>
      <c r="J91" s="11" t="n">
        <v>626.690235137839</v>
      </c>
      <c r="K91" s="11" t="n">
        <v>650.242615588961</v>
      </c>
      <c r="L91" s="11" t="n">
        <v>660.480340632859</v>
      </c>
      <c r="M91" s="11" t="n">
        <v>625.807774812955</v>
      </c>
    </row>
    <row r="92" customFormat="false" ht="9" hidden="false" customHeight="true" outlineLevel="0" collapsed="false">
      <c r="A92" s="10" t="s">
        <v>101</v>
      </c>
      <c r="B92" s="11" t="n">
        <v>405.63885501112</v>
      </c>
      <c r="C92" s="11" t="n">
        <v>422.304779080253</v>
      </c>
      <c r="D92" s="11" t="n">
        <v>442.875600656185</v>
      </c>
      <c r="E92" s="11" t="n">
        <v>444.337622353249</v>
      </c>
      <c r="F92" s="11" t="n">
        <v>430.477863515269</v>
      </c>
      <c r="G92" s="11" t="n">
        <v>461.144262676835</v>
      </c>
      <c r="H92" s="11" t="n">
        <v>461.934239086743</v>
      </c>
      <c r="I92" s="11" t="n">
        <v>459.749752320845</v>
      </c>
      <c r="J92" s="11" t="n">
        <v>432.055458358649</v>
      </c>
      <c r="K92" s="11" t="n">
        <v>421.81978855268</v>
      </c>
      <c r="L92" s="11" t="n">
        <v>440.623165001863</v>
      </c>
      <c r="M92" s="11" t="n">
        <v>417.291724016751</v>
      </c>
    </row>
    <row r="93" customFormat="false" ht="9" hidden="false" customHeight="true" outlineLevel="0" collapsed="false">
      <c r="A93" s="10" t="s">
        <v>102</v>
      </c>
      <c r="B93" s="11" t="n">
        <v>394.313476605244</v>
      </c>
      <c r="C93" s="11" t="n">
        <v>410.833470755184</v>
      </c>
      <c r="D93" s="11" t="n">
        <v>417.680480707977</v>
      </c>
      <c r="E93" s="11" t="n">
        <v>401.837483639723</v>
      </c>
      <c r="F93" s="11" t="n">
        <v>429.64673520847</v>
      </c>
      <c r="G93" s="11" t="n">
        <v>430.830612985129</v>
      </c>
      <c r="H93" s="11" t="n">
        <v>440.626127827437</v>
      </c>
      <c r="I93" s="11" t="n">
        <v>441.199576345395</v>
      </c>
      <c r="J93" s="11" t="n">
        <v>452.812847354712</v>
      </c>
      <c r="K93" s="11" t="n">
        <v>488.881187709359</v>
      </c>
      <c r="L93" s="11" t="n">
        <v>470.726883138289</v>
      </c>
      <c r="M93" s="11" t="n">
        <v>457.084259661846</v>
      </c>
    </row>
    <row r="94" customFormat="false" ht="9" hidden="false" customHeight="true" outlineLevel="0" collapsed="false">
      <c r="A94" s="10" t="s">
        <v>103</v>
      </c>
      <c r="B94" s="11" t="n">
        <v>461.717934465789</v>
      </c>
      <c r="C94" s="11" t="n">
        <v>454.183157995475</v>
      </c>
      <c r="D94" s="11" t="n">
        <v>450.503604056371</v>
      </c>
      <c r="E94" s="11" t="n">
        <v>476.622080812732</v>
      </c>
      <c r="F94" s="11" t="n">
        <v>541.84651431959</v>
      </c>
      <c r="G94" s="11" t="n">
        <v>517.045398076172</v>
      </c>
      <c r="H94" s="11" t="n">
        <v>520.668604028475</v>
      </c>
      <c r="I94" s="11" t="n">
        <v>529.867765633399</v>
      </c>
      <c r="J94" s="11" t="n">
        <v>521.954792199213</v>
      </c>
      <c r="K94" s="11" t="n">
        <v>518.650766536518</v>
      </c>
      <c r="L94" s="11" t="n">
        <v>514.838788138928</v>
      </c>
      <c r="M94" s="11" t="n">
        <v>499.383911587293</v>
      </c>
    </row>
    <row r="95" customFormat="false" ht="9" hidden="false" customHeight="true" outlineLevel="0" collapsed="false">
      <c r="A95" s="10" t="s">
        <v>104</v>
      </c>
      <c r="B95" s="11" t="n">
        <v>510.10530545278</v>
      </c>
      <c r="C95" s="11" t="n">
        <v>517.108075612852</v>
      </c>
      <c r="D95" s="11" t="n">
        <v>473.390658067957</v>
      </c>
      <c r="E95" s="11" t="n">
        <v>540.551534068269</v>
      </c>
      <c r="F95" s="11" t="n">
        <v>569.639757303222</v>
      </c>
      <c r="G95" s="11" t="n">
        <v>563.680503373162</v>
      </c>
      <c r="H95" s="11" t="n">
        <v>571.777764949406</v>
      </c>
      <c r="I95" s="11" t="n">
        <v>595.791429910615</v>
      </c>
      <c r="J95" s="11" t="n">
        <v>560.729381696648</v>
      </c>
      <c r="K95" s="11" t="n">
        <v>544.412888061894</v>
      </c>
      <c r="L95" s="11" t="n">
        <v>552.009091647049</v>
      </c>
      <c r="M95" s="11" t="n">
        <v>525.02689106893</v>
      </c>
    </row>
    <row r="96" customFormat="false" ht="9" hidden="false" customHeight="true" outlineLevel="0" collapsed="false">
      <c r="A96" s="10" t="s">
        <v>105</v>
      </c>
      <c r="B96" s="11" t="n">
        <v>459.669402738822</v>
      </c>
      <c r="C96" s="11" t="n">
        <v>477.164093767867</v>
      </c>
      <c r="D96" s="11" t="n">
        <v>464.733222570401</v>
      </c>
      <c r="E96" s="11" t="n">
        <v>471.835226495142</v>
      </c>
      <c r="F96" s="11" t="n">
        <v>491.338416928477</v>
      </c>
      <c r="G96" s="11" t="n">
        <v>492.828565554976</v>
      </c>
      <c r="H96" s="11" t="n">
        <v>518.118660479489</v>
      </c>
      <c r="I96" s="11" t="n">
        <v>499.463333067919</v>
      </c>
      <c r="J96" s="11" t="n">
        <v>501.759250865227</v>
      </c>
      <c r="K96" s="11" t="n">
        <v>519.181141306384</v>
      </c>
      <c r="L96" s="11" t="n">
        <v>518.627444669735</v>
      </c>
      <c r="M96" s="11" t="n">
        <v>490.712156795305</v>
      </c>
    </row>
    <row r="97" customFormat="false" ht="9" hidden="false" customHeight="true" outlineLevel="0" collapsed="false">
      <c r="A97" s="10" t="s">
        <v>106</v>
      </c>
      <c r="B97" s="11" t="n">
        <v>413.559370002972</v>
      </c>
      <c r="C97" s="11" t="n">
        <v>430.914425286526</v>
      </c>
      <c r="D97" s="11" t="n">
        <v>456.650989440057</v>
      </c>
      <c r="E97" s="11" t="n">
        <v>475.648466185005</v>
      </c>
      <c r="F97" s="11" t="n">
        <v>499.000459048437</v>
      </c>
      <c r="G97" s="11" t="n">
        <v>542.882475506495</v>
      </c>
      <c r="H97" s="11" t="n">
        <v>543.120728593148</v>
      </c>
      <c r="I97" s="11" t="n">
        <v>536.809197854624</v>
      </c>
      <c r="J97" s="11" t="n">
        <v>503.027600659919</v>
      </c>
      <c r="K97" s="11" t="n">
        <v>486.720711902113</v>
      </c>
      <c r="L97" s="11" t="n">
        <v>480.442526527355</v>
      </c>
      <c r="M97" s="11" t="n">
        <v>473.416221653526</v>
      </c>
    </row>
    <row r="98" customFormat="false" ht="9" hidden="false" customHeight="true" outlineLevel="0" collapsed="false">
      <c r="A98" s="10" t="s">
        <v>107</v>
      </c>
      <c r="B98" s="11" t="n">
        <v>466.551572428618</v>
      </c>
      <c r="C98" s="11" t="n">
        <v>447.908948299456</v>
      </c>
      <c r="D98" s="11" t="n">
        <v>485.201422918759</v>
      </c>
      <c r="E98" s="11" t="n">
        <v>475.879415040782</v>
      </c>
      <c r="F98" s="11" t="n">
        <v>482.814193332437</v>
      </c>
      <c r="G98" s="11" t="n">
        <v>517.699028333469</v>
      </c>
      <c r="H98" s="11" t="n">
        <v>504.140573276751</v>
      </c>
      <c r="I98" s="11" t="n">
        <v>497.884550893021</v>
      </c>
      <c r="J98" s="11" t="n">
        <v>507.253271838749</v>
      </c>
      <c r="K98" s="11" t="n">
        <v>501.901344639612</v>
      </c>
      <c r="L98" s="11" t="n">
        <v>497.695441204508</v>
      </c>
      <c r="M98" s="11" t="n">
        <v>474.462055689904</v>
      </c>
    </row>
    <row r="99" customFormat="false" ht="9" hidden="false" customHeight="true" outlineLevel="0" collapsed="false">
      <c r="A99" s="10" t="s">
        <v>108</v>
      </c>
      <c r="B99" s="11" t="n">
        <v>468.478590074563</v>
      </c>
      <c r="C99" s="11" t="n">
        <v>458.88</v>
      </c>
      <c r="D99" s="11" t="n">
        <v>467.087551940071</v>
      </c>
      <c r="E99" s="11" t="n">
        <v>508.381595881596</v>
      </c>
      <c r="F99" s="11" t="n">
        <v>498.303012871216</v>
      </c>
      <c r="G99" s="11" t="n">
        <v>513.094691646599</v>
      </c>
      <c r="H99" s="11" t="n">
        <v>536.55737704918</v>
      </c>
      <c r="I99" s="11" t="n">
        <v>495.229534419546</v>
      </c>
      <c r="J99" s="11" t="n">
        <v>511.038708078054</v>
      </c>
      <c r="K99" s="11" t="n">
        <v>646.111557283589</v>
      </c>
      <c r="L99" s="11" t="n">
        <v>610.867210283417</v>
      </c>
      <c r="M99" s="11" t="n">
        <v>647.971340403646</v>
      </c>
    </row>
    <row r="100" customFormat="false" ht="9" hidden="false" customHeight="true" outlineLevel="0" collapsed="false">
      <c r="A100" s="10" t="s">
        <v>109</v>
      </c>
      <c r="B100" s="11" t="n">
        <v>628.189458610034</v>
      </c>
      <c r="C100" s="11" t="n">
        <v>600.990233166219</v>
      </c>
      <c r="D100" s="11" t="n">
        <v>515.071156933875</v>
      </c>
      <c r="E100" s="11" t="n">
        <v>545.176794010998</v>
      </c>
      <c r="F100" s="11" t="n">
        <v>605.815468111973</v>
      </c>
      <c r="G100" s="11" t="n">
        <v>614.124985049369</v>
      </c>
      <c r="H100" s="11" t="n">
        <v>655.320883045256</v>
      </c>
      <c r="I100" s="11" t="n">
        <v>633.542273778413</v>
      </c>
      <c r="J100" s="11" t="n">
        <v>612.801091179081</v>
      </c>
      <c r="K100" s="11" t="n">
        <v>598.208967749488</v>
      </c>
      <c r="L100" s="11" t="n">
        <v>568.544265204016</v>
      </c>
      <c r="M100" s="11" t="n">
        <v>575.13895309604</v>
      </c>
    </row>
    <row r="101" customFormat="false" ht="9" hidden="false" customHeight="true" outlineLevel="0" collapsed="false">
      <c r="A101" s="10" t="s">
        <v>110</v>
      </c>
      <c r="B101" s="11" t="n">
        <v>470.720949234981</v>
      </c>
      <c r="C101" s="11" t="n">
        <v>477.115274296087</v>
      </c>
      <c r="D101" s="11" t="n">
        <v>504.138218699919</v>
      </c>
      <c r="E101" s="11" t="n">
        <v>507.81356997552</v>
      </c>
      <c r="F101" s="11" t="n">
        <v>499.564698674749</v>
      </c>
      <c r="G101" s="11" t="n">
        <v>517.963617221587</v>
      </c>
      <c r="H101" s="11" t="n">
        <v>536.861980703261</v>
      </c>
      <c r="I101" s="11" t="n">
        <v>533.052850215473</v>
      </c>
      <c r="J101" s="11" t="n">
        <v>513.708045910977</v>
      </c>
      <c r="K101" s="11" t="n">
        <v>514.028936030191</v>
      </c>
      <c r="L101" s="11" t="n">
        <v>516.436902385205</v>
      </c>
      <c r="M101" s="11" t="n">
        <v>534.636316097335</v>
      </c>
    </row>
    <row r="102" customFormat="false" ht="9" hidden="false" customHeight="true" outlineLevel="0" collapsed="false">
      <c r="A102" s="10" t="s">
        <v>111</v>
      </c>
      <c r="B102" s="11" t="n">
        <v>540.701289572576</v>
      </c>
      <c r="C102" s="11" t="n">
        <v>599.849129312539</v>
      </c>
      <c r="D102" s="11" t="n">
        <v>579.647547586506</v>
      </c>
      <c r="E102" s="11" t="n">
        <v>548.176098436656</v>
      </c>
      <c r="F102" s="11" t="n">
        <v>513.136642801398</v>
      </c>
      <c r="G102" s="11" t="n">
        <v>539.611653772579</v>
      </c>
      <c r="H102" s="11" t="n">
        <v>593.696750230555</v>
      </c>
      <c r="I102" s="11" t="n">
        <v>603.831385219142</v>
      </c>
      <c r="J102" s="11" t="n">
        <v>603.856688759637</v>
      </c>
      <c r="K102" s="11" t="n">
        <v>606.753203069538</v>
      </c>
      <c r="L102" s="11" t="n">
        <v>605.14474962615</v>
      </c>
      <c r="M102" s="11" t="n">
        <v>578.176549091155</v>
      </c>
    </row>
    <row r="103" customFormat="false" ht="9" hidden="false" customHeight="true" outlineLevel="0" collapsed="false">
      <c r="A103" s="10" t="s">
        <v>112</v>
      </c>
      <c r="B103" s="11" t="n">
        <v>516.320303678255</v>
      </c>
      <c r="C103" s="11" t="n">
        <v>513.365495135258</v>
      </c>
      <c r="D103" s="11" t="n">
        <v>520.431797163364</v>
      </c>
      <c r="E103" s="11" t="n">
        <v>506.025720037799</v>
      </c>
      <c r="F103" s="11" t="n">
        <v>483.849244245398</v>
      </c>
      <c r="G103" s="11" t="n">
        <v>532.100221927053</v>
      </c>
      <c r="H103" s="11" t="n">
        <v>554.328639740556</v>
      </c>
      <c r="I103" s="11" t="n">
        <v>547.827443690142</v>
      </c>
      <c r="J103" s="11" t="n">
        <v>572.824129452419</v>
      </c>
      <c r="K103" s="11" t="n">
        <v>569.49072291556</v>
      </c>
      <c r="L103" s="11" t="n">
        <v>558.28594421491</v>
      </c>
      <c r="M103" s="11" t="n">
        <v>539.223039989367</v>
      </c>
    </row>
    <row r="104" customFormat="false" ht="9" hidden="false" customHeight="true" outlineLevel="0" collapsed="false">
      <c r="A104" s="10" t="s">
        <v>113</v>
      </c>
      <c r="B104" s="11" t="n">
        <v>434.900131984162</v>
      </c>
      <c r="C104" s="11" t="n">
        <v>447.134513120042</v>
      </c>
      <c r="D104" s="11" t="n">
        <v>441.147977718576</v>
      </c>
      <c r="E104" s="11" t="n">
        <v>480.098126207005</v>
      </c>
      <c r="F104" s="11" t="n">
        <v>495.059631179839</v>
      </c>
      <c r="G104" s="11" t="n">
        <v>491.315066563358</v>
      </c>
      <c r="H104" s="11" t="n">
        <v>494.857769989202</v>
      </c>
      <c r="I104" s="11" t="n">
        <v>496.199339324406</v>
      </c>
      <c r="J104" s="11" t="n">
        <v>459.780790719192</v>
      </c>
      <c r="K104" s="11" t="n">
        <v>487.439685938615</v>
      </c>
      <c r="L104" s="11" t="n">
        <v>482.95293211259</v>
      </c>
      <c r="M104" s="11" t="n">
        <v>467.159421330366</v>
      </c>
    </row>
    <row r="105" customFormat="false" ht="9" hidden="false" customHeight="true" outlineLevel="0" collapsed="false">
      <c r="A105" s="10" t="s">
        <v>114</v>
      </c>
      <c r="B105" s="11" t="n">
        <v>674.675263023599</v>
      </c>
      <c r="C105" s="11" t="n">
        <v>742.774745653713</v>
      </c>
      <c r="D105" s="11" t="n">
        <v>802.515777991535</v>
      </c>
      <c r="E105" s="11" t="n">
        <v>827.332476485365</v>
      </c>
      <c r="F105" s="11" t="n">
        <v>826.188050793175</v>
      </c>
      <c r="G105" s="11" t="n">
        <v>803.605080691307</v>
      </c>
      <c r="H105" s="11" t="n">
        <v>811.458986838543</v>
      </c>
      <c r="I105" s="11" t="n">
        <v>816.595256452314</v>
      </c>
      <c r="J105" s="11" t="n">
        <v>783.967445156913</v>
      </c>
      <c r="K105" s="11" t="n">
        <v>745.914147214809</v>
      </c>
      <c r="L105" s="11" t="n">
        <v>751.127074318096</v>
      </c>
      <c r="M105" s="11" t="n">
        <v>775.089001457078</v>
      </c>
    </row>
    <row r="106" customFormat="false" ht="9" hidden="false" customHeight="true" outlineLevel="0" collapsed="false">
      <c r="A106" s="10" t="s">
        <v>115</v>
      </c>
      <c r="B106" s="11" t="n">
        <v>442.34461776904</v>
      </c>
      <c r="C106" s="11" t="n">
        <v>471.937163711899</v>
      </c>
      <c r="D106" s="11" t="n">
        <v>440.400585871267</v>
      </c>
      <c r="E106" s="11" t="n">
        <v>473.707667414199</v>
      </c>
      <c r="F106" s="11" t="n">
        <v>500.030072663949</v>
      </c>
      <c r="G106" s="11" t="n">
        <v>482.727816661333</v>
      </c>
      <c r="H106" s="11" t="n">
        <v>497.490581876964</v>
      </c>
      <c r="I106" s="11" t="n">
        <v>487.477795671798</v>
      </c>
      <c r="J106" s="11" t="n">
        <v>489.203254718929</v>
      </c>
      <c r="K106" s="11" t="n">
        <v>520.458627676469</v>
      </c>
      <c r="L106" s="11" t="n">
        <v>525.860371508608</v>
      </c>
      <c r="M106" s="11" t="n">
        <v>500.318162437991</v>
      </c>
    </row>
    <row r="107" customFormat="false" ht="9" hidden="false" customHeight="true" outlineLevel="0" collapsed="false">
      <c r="A107" s="10" t="s">
        <v>116</v>
      </c>
      <c r="B107" s="11" t="n">
        <v>580.919608660277</v>
      </c>
      <c r="C107" s="11" t="n">
        <v>590.779649592984</v>
      </c>
      <c r="D107" s="11" t="n">
        <v>595.163829338354</v>
      </c>
      <c r="E107" s="11" t="n">
        <v>632.068413048252</v>
      </c>
      <c r="F107" s="11" t="n">
        <v>640.484018932106</v>
      </c>
      <c r="G107" s="11" t="n">
        <v>623.544887618553</v>
      </c>
      <c r="H107" s="11" t="n">
        <v>615.27105596518</v>
      </c>
      <c r="I107" s="11" t="n">
        <v>606.399669527254</v>
      </c>
      <c r="J107" s="11" t="n">
        <v>601.565742617431</v>
      </c>
      <c r="K107" s="11" t="n">
        <v>584.329778778379</v>
      </c>
      <c r="L107" s="11" t="n">
        <v>582.68829406586</v>
      </c>
      <c r="M107" s="11" t="n">
        <v>568.151561728944</v>
      </c>
    </row>
    <row r="108" customFormat="false" ht="9" hidden="false" customHeight="true" outlineLevel="0" collapsed="false">
      <c r="A108" s="10" t="s">
        <v>117</v>
      </c>
      <c r="B108" s="11" t="n">
        <v>499.97889745404</v>
      </c>
      <c r="C108" s="11" t="n">
        <v>516.956996903512</v>
      </c>
      <c r="D108" s="11" t="n">
        <v>508.640269977419</v>
      </c>
      <c r="E108" s="11" t="n">
        <v>514.544549035426</v>
      </c>
      <c r="F108" s="11" t="n">
        <v>503.65591746428</v>
      </c>
      <c r="G108" s="11" t="n">
        <v>501.118573541859</v>
      </c>
      <c r="H108" s="11" t="n">
        <v>507.358169853102</v>
      </c>
      <c r="I108" s="11" t="n">
        <v>518.508946553511</v>
      </c>
      <c r="J108" s="11" t="n">
        <v>520.535714285714</v>
      </c>
      <c r="K108" s="11" t="n">
        <v>515.964484102627</v>
      </c>
      <c r="L108" s="11" t="n">
        <v>531.550799926444</v>
      </c>
      <c r="M108" s="11" t="n">
        <v>498.827238837389</v>
      </c>
    </row>
    <row r="109" customFormat="false" ht="9" hidden="false" customHeight="true" outlineLevel="0" collapsed="false">
      <c r="A109" s="10" t="s">
        <v>118</v>
      </c>
      <c r="B109" s="11" t="n">
        <v>436.60934311985</v>
      </c>
      <c r="C109" s="11" t="n">
        <v>445.584375378569</v>
      </c>
      <c r="D109" s="11" t="n">
        <v>457.339405886751</v>
      </c>
      <c r="E109" s="11" t="n">
        <v>464.994984954865</v>
      </c>
      <c r="F109" s="11" t="n">
        <v>481.714759490574</v>
      </c>
      <c r="G109" s="11" t="n">
        <v>499.06197517716</v>
      </c>
      <c r="H109" s="11" t="n">
        <v>523.257692992427</v>
      </c>
      <c r="I109" s="11" t="n">
        <v>510.72637797974</v>
      </c>
      <c r="J109" s="11" t="n">
        <v>551.020016451878</v>
      </c>
      <c r="K109" s="11" t="n">
        <v>497.03645747543</v>
      </c>
      <c r="L109" s="11" t="n">
        <v>432.061410742757</v>
      </c>
      <c r="M109" s="11" t="n">
        <v>405.579355337021</v>
      </c>
    </row>
    <row r="110" customFormat="false" ht="9" hidden="false" customHeight="true" outlineLevel="0" collapsed="false">
      <c r="A110" s="10" t="s">
        <v>119</v>
      </c>
      <c r="B110" s="11" t="n">
        <v>548.201918559716</v>
      </c>
      <c r="C110" s="11" t="n">
        <v>541.689016403667</v>
      </c>
      <c r="D110" s="11" t="n">
        <v>550.523468575975</v>
      </c>
      <c r="E110" s="11" t="n">
        <v>525.766391391391</v>
      </c>
      <c r="F110" s="11" t="n">
        <v>562.983128008736</v>
      </c>
      <c r="G110" s="11" t="n">
        <v>575.555792260755</v>
      </c>
      <c r="H110" s="11" t="n">
        <v>629.732191656039</v>
      </c>
      <c r="I110" s="11" t="n">
        <v>648.54004576659</v>
      </c>
      <c r="J110" s="11" t="n">
        <v>624.700843128808</v>
      </c>
      <c r="K110" s="11" t="n">
        <v>481.860414665138</v>
      </c>
      <c r="L110" s="11" t="n">
        <v>475.46982281716</v>
      </c>
      <c r="M110" s="11" t="n">
        <v>466.030605372386</v>
      </c>
    </row>
    <row r="111" customFormat="false" ht="9" hidden="false" customHeight="true" outlineLevel="0" collapsed="false">
      <c r="A111" s="10" t="s">
        <v>120</v>
      </c>
      <c r="B111" s="11" t="n">
        <v>602.122103010164</v>
      </c>
      <c r="C111" s="11" t="n">
        <v>604.271667523817</v>
      </c>
      <c r="D111" s="11" t="n">
        <v>602.747638078613</v>
      </c>
      <c r="E111" s="11" t="n">
        <v>621.974408771326</v>
      </c>
      <c r="F111" s="11" t="n">
        <v>642.773860041664</v>
      </c>
      <c r="G111" s="11" t="n">
        <v>644.078718433088</v>
      </c>
      <c r="H111" s="11" t="n">
        <v>637.198274648658</v>
      </c>
      <c r="I111" s="11" t="n">
        <v>643.460121694139</v>
      </c>
      <c r="J111" s="11" t="n">
        <v>638.958197235982</v>
      </c>
      <c r="K111" s="11" t="n">
        <v>625.662960464347</v>
      </c>
      <c r="L111" s="11" t="n">
        <v>617.481806667326</v>
      </c>
      <c r="M111" s="11" t="n">
        <v>605.443425370148</v>
      </c>
    </row>
    <row r="112" customFormat="false" ht="9" hidden="false" customHeight="true" outlineLevel="0" collapsed="false">
      <c r="A112" s="10" t="s">
        <v>121</v>
      </c>
      <c r="B112" s="11" t="n">
        <v>744.809711875056</v>
      </c>
      <c r="C112" s="11" t="n">
        <v>793.994173617342</v>
      </c>
      <c r="D112" s="11" t="n">
        <v>769.229259142119</v>
      </c>
      <c r="E112" s="11" t="n">
        <v>774.141046890873</v>
      </c>
      <c r="F112" s="11" t="n">
        <v>800.95321894706</v>
      </c>
      <c r="G112" s="11" t="n">
        <v>818.157521432536</v>
      </c>
      <c r="H112" s="11" t="n">
        <v>899.199854885521</v>
      </c>
      <c r="I112" s="11" t="n">
        <v>1022.2283097875</v>
      </c>
      <c r="J112" s="11" t="n">
        <v>1049.27196399531</v>
      </c>
      <c r="K112" s="13" t="n">
        <v>1114.5243380152</v>
      </c>
      <c r="L112" s="13" t="n">
        <v>1278.83662192737</v>
      </c>
      <c r="M112" s="13" t="n">
        <v>1200.94074407838</v>
      </c>
    </row>
    <row r="113" customFormat="false" ht="9" hidden="false" customHeight="true" outlineLevel="0" collapsed="false">
      <c r="A113" s="10" t="s">
        <v>122</v>
      </c>
      <c r="B113" s="11" t="n">
        <v>394.605051047824</v>
      </c>
      <c r="C113" s="11" t="n">
        <v>445.149507609669</v>
      </c>
      <c r="D113" s="11" t="n">
        <v>455.508686637592</v>
      </c>
      <c r="E113" s="11" t="n">
        <v>468.057739031013</v>
      </c>
      <c r="F113" s="11" t="n">
        <v>472.28356022439</v>
      </c>
      <c r="G113" s="11" t="n">
        <v>476.83414216386</v>
      </c>
      <c r="H113" s="11" t="n">
        <v>457.995371194588</v>
      </c>
      <c r="I113" s="11" t="n">
        <v>424.476365694877</v>
      </c>
      <c r="J113" s="11" t="n">
        <v>453.746791829273</v>
      </c>
      <c r="K113" s="11" t="n">
        <v>420.163583388914</v>
      </c>
      <c r="L113" s="11" t="n">
        <v>471.929517270371</v>
      </c>
      <c r="M113" s="11" t="n">
        <v>451.498565129138</v>
      </c>
    </row>
    <row r="114" customFormat="false" ht="9" hidden="false" customHeight="true" outlineLevel="0" collapsed="false">
      <c r="A114" s="10" t="s">
        <v>123</v>
      </c>
      <c r="B114" s="11" t="n">
        <v>332.52774352651</v>
      </c>
      <c r="C114" s="11" t="n">
        <v>343.073174829875</v>
      </c>
      <c r="D114" s="11" t="n">
        <v>356.422764227642</v>
      </c>
      <c r="E114" s="11" t="n">
        <v>359.198012166909</v>
      </c>
      <c r="F114" s="11" t="n">
        <v>381.668241560003</v>
      </c>
      <c r="G114" s="11" t="n">
        <v>385.724161769789</v>
      </c>
      <c r="H114" s="11" t="n">
        <v>396.814066852368</v>
      </c>
      <c r="I114" s="11" t="n">
        <v>400.523651597137</v>
      </c>
      <c r="J114" s="11" t="n">
        <v>298.077427248099</v>
      </c>
      <c r="K114" s="11" t="n">
        <v>305.245614035088</v>
      </c>
      <c r="L114" s="11" t="n">
        <v>320.738846764239</v>
      </c>
      <c r="M114" s="11" t="n">
        <v>310.566637246249</v>
      </c>
    </row>
    <row r="115" customFormat="false" ht="9" hidden="false" customHeight="true" outlineLevel="0" collapsed="false">
      <c r="A115" s="10" t="s">
        <v>124</v>
      </c>
      <c r="B115" s="11" t="n">
        <v>591.954022988506</v>
      </c>
      <c r="C115" s="11" t="n">
        <v>596.413010436721</v>
      </c>
      <c r="D115" s="11" t="n">
        <v>594.44389126755</v>
      </c>
      <c r="E115" s="11" t="n">
        <v>589.979246961162</v>
      </c>
      <c r="F115" s="11" t="n">
        <v>587.107242956188</v>
      </c>
      <c r="G115" s="11" t="n">
        <v>593.255131964809</v>
      </c>
      <c r="H115" s="11" t="n">
        <v>590.117692831437</v>
      </c>
      <c r="I115" s="11" t="n">
        <v>571.188716611119</v>
      </c>
      <c r="J115" s="11" t="n">
        <v>598.105032614388</v>
      </c>
      <c r="K115" s="11" t="n">
        <v>589.496207510067</v>
      </c>
      <c r="L115" s="11" t="n">
        <v>589.141890952888</v>
      </c>
      <c r="M115" s="11" t="n">
        <v>580.079397861306</v>
      </c>
    </row>
    <row r="116" customFormat="false" ht="9" hidden="false" customHeight="true" outlineLevel="0" collapsed="false">
      <c r="A116" s="10" t="s">
        <v>125</v>
      </c>
      <c r="B116" s="11" t="n">
        <v>494.987206327053</v>
      </c>
      <c r="C116" s="11" t="n">
        <v>471.823914058851</v>
      </c>
      <c r="D116" s="11" t="n">
        <v>480.644405389572</v>
      </c>
      <c r="E116" s="11" t="n">
        <v>502.806689276108</v>
      </c>
      <c r="F116" s="11" t="n">
        <v>540.04094764551</v>
      </c>
      <c r="G116" s="11" t="n">
        <v>534.274004683841</v>
      </c>
      <c r="H116" s="11" t="n">
        <v>513.579236569825</v>
      </c>
      <c r="I116" s="11" t="n">
        <v>517.424330957111</v>
      </c>
      <c r="J116" s="11" t="n">
        <v>510.588785593171</v>
      </c>
      <c r="K116" s="11" t="n">
        <v>504.718404585063</v>
      </c>
      <c r="L116" s="11" t="n">
        <v>511.544804966616</v>
      </c>
      <c r="M116" s="11" t="n">
        <v>498.185456884798</v>
      </c>
    </row>
    <row r="117" customFormat="false" ht="9" hidden="false" customHeight="true" outlineLevel="0" collapsed="false">
      <c r="A117" s="10" t="s">
        <v>126</v>
      </c>
      <c r="B117" s="11" t="n">
        <v>399.899146103678</v>
      </c>
      <c r="C117" s="11" t="n">
        <v>434.344323336267</v>
      </c>
      <c r="D117" s="11" t="n">
        <v>426.298094882331</v>
      </c>
      <c r="E117" s="11" t="n">
        <v>442.316455265753</v>
      </c>
      <c r="F117" s="11" t="n">
        <v>457.995633783599</v>
      </c>
      <c r="G117" s="11" t="n">
        <v>474.189355589</v>
      </c>
      <c r="H117" s="11" t="n">
        <v>420.583096371921</v>
      </c>
      <c r="I117" s="11" t="n">
        <v>375.80080938336</v>
      </c>
      <c r="J117" s="11" t="n">
        <v>366.944931120959</v>
      </c>
      <c r="K117" s="11" t="n">
        <v>375.490293267245</v>
      </c>
      <c r="L117" s="11" t="n">
        <v>368.632331112569</v>
      </c>
      <c r="M117" s="11" t="n">
        <v>363.822137668627</v>
      </c>
    </row>
    <row r="118" customFormat="false" ht="9" hidden="false" customHeight="true" outlineLevel="0" collapsed="false">
      <c r="A118" s="10" t="s">
        <v>127</v>
      </c>
      <c r="B118" s="11" t="n">
        <v>524.034395933299</v>
      </c>
      <c r="C118" s="11" t="n">
        <v>540.193716346232</v>
      </c>
      <c r="D118" s="11" t="n">
        <v>557.789273786916</v>
      </c>
      <c r="E118" s="11" t="n">
        <v>559.578356504145</v>
      </c>
      <c r="F118" s="11" t="n">
        <v>594.568951415017</v>
      </c>
      <c r="G118" s="11" t="n">
        <v>512.6572301225</v>
      </c>
      <c r="H118" s="11" t="n">
        <v>539.917518970637</v>
      </c>
      <c r="I118" s="11" t="n">
        <v>568.866502079433</v>
      </c>
      <c r="J118" s="11" t="n">
        <v>561.182754546816</v>
      </c>
      <c r="K118" s="11" t="n">
        <v>510.61928017126</v>
      </c>
      <c r="L118" s="11" t="n">
        <v>460.153998489553</v>
      </c>
      <c r="M118" s="11" t="n">
        <v>458.812300346347</v>
      </c>
    </row>
    <row r="119" customFormat="false" ht="9" hidden="false" customHeight="true" outlineLevel="0" collapsed="false">
      <c r="A119" s="10" t="s">
        <v>128</v>
      </c>
      <c r="B119" s="11" t="n">
        <v>447.302904564315</v>
      </c>
      <c r="C119" s="11" t="n">
        <v>459.541798258624</v>
      </c>
      <c r="D119" s="11" t="n">
        <v>476.89439670478</v>
      </c>
      <c r="E119" s="11" t="n">
        <v>481.332455000267</v>
      </c>
      <c r="F119" s="11" t="n">
        <v>512.205498552072</v>
      </c>
      <c r="G119" s="11" t="n">
        <v>515.85398634482</v>
      </c>
      <c r="H119" s="11" t="n">
        <v>528.344475594853</v>
      </c>
      <c r="I119" s="11" t="n">
        <v>530.145162744568</v>
      </c>
      <c r="J119" s="11" t="n">
        <v>531.266037804041</v>
      </c>
      <c r="K119" s="11" t="n">
        <v>503.198247932089</v>
      </c>
      <c r="L119" s="11" t="n">
        <v>508.641760156846</v>
      </c>
      <c r="M119" s="11" t="n">
        <v>512.297507419478</v>
      </c>
    </row>
    <row r="120" customFormat="false" ht="9" hidden="false" customHeight="true" outlineLevel="0" collapsed="false">
      <c r="A120" s="15" t="s">
        <v>129</v>
      </c>
      <c r="B120" s="16" t="n">
        <v>566.366652932869</v>
      </c>
      <c r="C120" s="16" t="n">
        <v>581.837479859306</v>
      </c>
      <c r="D120" s="16" t="n">
        <v>594.005513710488</v>
      </c>
      <c r="E120" s="16" t="n">
        <v>596.803694549157</v>
      </c>
      <c r="F120" s="16" t="n">
        <v>614.879843875274</v>
      </c>
      <c r="G120" s="16" t="n">
        <v>617.597044873738</v>
      </c>
      <c r="H120" s="16" t="n">
        <v>623.204400502962</v>
      </c>
      <c r="I120" s="16" t="n">
        <v>621.630939310036</v>
      </c>
      <c r="J120" s="16" t="n">
        <v>614.33675050082</v>
      </c>
      <c r="K120" s="16" t="n">
        <v>604.867402312786</v>
      </c>
      <c r="L120" s="16" t="n">
        <v>609.133692468082</v>
      </c>
      <c r="M120" s="16" t="n">
        <v>589.956536930406</v>
      </c>
    </row>
    <row r="121" customFormat="false" ht="9" hidden="false" customHeight="true" outlineLevel="0" collapsed="false">
      <c r="A121" s="15" t="s">
        <v>130</v>
      </c>
      <c r="B121" s="16" t="n">
        <v>17.4597880173456</v>
      </c>
      <c r="C121" s="16" t="n">
        <v>18.4518782674341</v>
      </c>
      <c r="D121" s="16" t="n">
        <v>19.2115027310369</v>
      </c>
      <c r="E121" s="16" t="n">
        <v>17.6839787710816</v>
      </c>
      <c r="F121" s="16" t="n">
        <v>18.3267441704997</v>
      </c>
      <c r="G121" s="16" t="n">
        <v>17.7541207482701</v>
      </c>
      <c r="H121" s="16" t="n">
        <v>18.3124783242871</v>
      </c>
      <c r="I121" s="16" t="n">
        <v>19.0789967817477</v>
      </c>
      <c r="J121" s="16" t="n">
        <v>19.5522368718954</v>
      </c>
      <c r="K121" s="16" t="n">
        <v>19.710319005033</v>
      </c>
      <c r="L121" s="16" t="n">
        <v>21.3464547748744</v>
      </c>
      <c r="M121" s="16" t="n">
        <v>20.6644652364641</v>
      </c>
    </row>
    <row r="122" customFormat="false" ht="9" hidden="false" customHeight="true" outlineLevel="0" collapsed="false">
      <c r="A122" s="17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</row>
    <row r="123" customFormat="false" ht="9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</row>
    <row r="124" customFormat="false" ht="12.75" hidden="false" customHeight="false" outlineLevel="0" collapsed="false">
      <c r="A124" s="21" t="s">
        <v>131</v>
      </c>
      <c r="B124" s="22"/>
    </row>
    <row r="125" customFormat="false" ht="9.75" hidden="false" customHeight="true" outlineLevel="0" collapsed="false">
      <c r="A125" s="23" t="s">
        <v>132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</row>
    <row r="126" customFormat="false" ht="12.75" hidden="false" customHeight="false" outlineLevel="0" collapsed="false">
      <c r="A126" s="23" t="s">
        <v>133</v>
      </c>
    </row>
  </sheetData>
  <printOptions headings="false" gridLines="false" gridLinesSet="true" horizontalCentered="false" verticalCentered="false"/>
  <pageMargins left="0.279861111111111" right="0.440277777777778" top="1.05" bottom="1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13" min="2" style="1" width="7.14"/>
  </cols>
  <sheetData>
    <row r="1" customFormat="false" ht="21.75" hidden="false" customHeight="true" outlineLevel="0" collapsed="false">
      <c r="A1" s="24" t="s">
        <v>13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2.75" hidden="false" customHeight="false" outlineLevel="0" collapsed="false">
      <c r="A2" s="6" t="s">
        <v>12</v>
      </c>
      <c r="B2" s="7" t="n">
        <v>2000</v>
      </c>
      <c r="C2" s="7" t="n">
        <v>2001</v>
      </c>
      <c r="D2" s="7" t="n">
        <v>2002</v>
      </c>
      <c r="E2" s="7" t="n">
        <v>2003</v>
      </c>
      <c r="F2" s="7" t="n">
        <v>2004</v>
      </c>
      <c r="G2" s="7" t="n">
        <v>2005</v>
      </c>
      <c r="H2" s="7" t="n">
        <v>2006</v>
      </c>
      <c r="I2" s="7" t="n">
        <v>2007</v>
      </c>
      <c r="J2" s="7" t="n">
        <v>2008</v>
      </c>
      <c r="K2" s="7" t="n">
        <v>2009</v>
      </c>
      <c r="L2" s="7" t="n">
        <v>2010</v>
      </c>
      <c r="M2" s="7" t="n">
        <v>2011</v>
      </c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9" hidden="false" customHeight="true" outlineLevel="0" collapsed="false">
      <c r="A4" s="10" t="s">
        <v>13</v>
      </c>
      <c r="B4" s="25" t="n">
        <v>20.4142947011876</v>
      </c>
      <c r="C4" s="25" t="n">
        <v>24.3416091670538</v>
      </c>
      <c r="D4" s="25" t="n">
        <v>24.1447152165615</v>
      </c>
      <c r="E4" s="25" t="n">
        <v>25.8351287676987</v>
      </c>
      <c r="F4" s="25" t="n">
        <v>31.6107379538013</v>
      </c>
      <c r="G4" s="25" t="n">
        <v>35.785572618237</v>
      </c>
      <c r="H4" s="25" t="n">
        <v>37.1613433639027</v>
      </c>
      <c r="I4" s="25" t="n">
        <v>40.0367919466517</v>
      </c>
      <c r="J4" s="25" t="n">
        <v>41.4614388481</v>
      </c>
      <c r="K4" s="25" t="n">
        <v>42.2639743513153</v>
      </c>
      <c r="L4" s="25" t="n">
        <v>43.2861554556337</v>
      </c>
      <c r="M4" s="25" t="n">
        <v>43.915808802147</v>
      </c>
    </row>
    <row r="5" customFormat="false" ht="9" hidden="false" customHeight="true" outlineLevel="0" collapsed="false">
      <c r="A5" s="10" t="s">
        <v>14</v>
      </c>
      <c r="B5" s="25" t="n">
        <v>15.862863954467</v>
      </c>
      <c r="C5" s="25" t="n">
        <v>15.3761037867959</v>
      </c>
      <c r="D5" s="25" t="n">
        <v>18.0370473422173</v>
      </c>
      <c r="E5" s="25" t="n">
        <v>22.4000804416506</v>
      </c>
      <c r="F5" s="25" t="n">
        <v>23.0208884506229</v>
      </c>
      <c r="G5" s="25" t="n">
        <v>21.342495132035</v>
      </c>
      <c r="H5" s="25" t="n">
        <v>23.7445195862109</v>
      </c>
      <c r="I5" s="25" t="n">
        <v>24.2787587593296</v>
      </c>
      <c r="J5" s="25" t="n">
        <v>25.2560379630285</v>
      </c>
      <c r="K5" s="25" t="n">
        <v>32.4818145602183</v>
      </c>
      <c r="L5" s="25" t="n">
        <v>33.1428476302098</v>
      </c>
      <c r="M5" s="25" t="n">
        <v>40.0450416717657</v>
      </c>
    </row>
    <row r="6" customFormat="false" ht="9" hidden="false" customHeight="true" outlineLevel="0" collapsed="false">
      <c r="A6" s="10" t="s">
        <v>15</v>
      </c>
      <c r="B6" s="25" t="n">
        <v>22.9035527686497</v>
      </c>
      <c r="C6" s="25" t="n">
        <v>28.0577430958043</v>
      </c>
      <c r="D6" s="25" t="n">
        <v>30.3270102006885</v>
      </c>
      <c r="E6" s="25" t="n">
        <v>28.9805875715788</v>
      </c>
      <c r="F6" s="25" t="n">
        <v>33.6067641407982</v>
      </c>
      <c r="G6" s="25" t="n">
        <v>51.5651768247982</v>
      </c>
      <c r="H6" s="25" t="n">
        <v>67.3195049749198</v>
      </c>
      <c r="I6" s="25" t="n">
        <v>70.6445948305076</v>
      </c>
      <c r="J6" s="25" t="n">
        <v>72.3718892943291</v>
      </c>
      <c r="K6" s="25" t="n">
        <v>72.9635805315757</v>
      </c>
      <c r="L6" s="25" t="n">
        <v>72.6109392647379</v>
      </c>
      <c r="M6" s="25" t="n">
        <v>72.571452216887</v>
      </c>
    </row>
    <row r="7" customFormat="false" ht="9" hidden="false" customHeight="true" outlineLevel="0" collapsed="false">
      <c r="A7" s="10" t="s">
        <v>16</v>
      </c>
      <c r="B7" s="25" t="n">
        <v>25.1050668876524</v>
      </c>
      <c r="C7" s="25" t="n">
        <v>27.036171002251</v>
      </c>
      <c r="D7" s="25" t="n">
        <v>27.3991690682739</v>
      </c>
      <c r="E7" s="25" t="n">
        <v>32.8632675682865</v>
      </c>
      <c r="F7" s="25" t="n">
        <v>35.9887546309716</v>
      </c>
      <c r="G7" s="25" t="n">
        <v>35.649503680911</v>
      </c>
      <c r="H7" s="25" t="n">
        <v>34.021552259621</v>
      </c>
      <c r="I7" s="25" t="n">
        <v>36.9767546607376</v>
      </c>
      <c r="J7" s="25" t="n">
        <v>52.0380264563912</v>
      </c>
      <c r="K7" s="25" t="n">
        <v>50.6136663905936</v>
      </c>
      <c r="L7" s="25" t="n">
        <v>51.3533684535602</v>
      </c>
      <c r="M7" s="25" t="n">
        <v>54.552879267774</v>
      </c>
    </row>
    <row r="8" customFormat="false" ht="9" hidden="false" customHeight="true" outlineLevel="0" collapsed="false">
      <c r="A8" s="10" t="s">
        <v>17</v>
      </c>
      <c r="B8" s="25" t="n">
        <v>21.1819055632976</v>
      </c>
      <c r="C8" s="25" t="n">
        <v>29.1278886847794</v>
      </c>
      <c r="D8" s="25" t="n">
        <v>31.7066233918324</v>
      </c>
      <c r="E8" s="25" t="n">
        <v>33.7699997283568</v>
      </c>
      <c r="F8" s="25" t="n">
        <v>37.1937981096077</v>
      </c>
      <c r="G8" s="25" t="n">
        <v>34.7161529709883</v>
      </c>
      <c r="H8" s="25" t="n">
        <v>32.0084891029304</v>
      </c>
      <c r="I8" s="25" t="n">
        <v>43.0008506231739</v>
      </c>
      <c r="J8" s="25" t="n">
        <v>45.2540293582639</v>
      </c>
      <c r="K8" s="25" t="n">
        <v>51.2940901610088</v>
      </c>
      <c r="L8" s="25" t="n">
        <v>50.5594168422446</v>
      </c>
      <c r="M8" s="25" t="n">
        <v>49.0642926365338</v>
      </c>
    </row>
    <row r="9" customFormat="false" ht="9" hidden="false" customHeight="true" outlineLevel="0" collapsed="false">
      <c r="A9" s="10" t="s">
        <v>18</v>
      </c>
      <c r="B9" s="25" t="n">
        <v>32.7374856845078</v>
      </c>
      <c r="C9" s="25" t="n">
        <v>53.3522743745108</v>
      </c>
      <c r="D9" s="25" t="n">
        <v>48.070599913146</v>
      </c>
      <c r="E9" s="25" t="n">
        <v>48.2504570714842</v>
      </c>
      <c r="F9" s="25" t="n">
        <v>51.6234659622476</v>
      </c>
      <c r="G9" s="25" t="n">
        <v>53.1871460913281</v>
      </c>
      <c r="H9" s="25" t="n">
        <v>77.4264073847994</v>
      </c>
      <c r="I9" s="25" t="n">
        <v>72.3845218574663</v>
      </c>
      <c r="J9" s="25" t="n">
        <v>73.5278983759447</v>
      </c>
      <c r="K9" s="25" t="n">
        <v>71.6846294670751</v>
      </c>
      <c r="L9" s="25" t="n">
        <v>71.3372797901753</v>
      </c>
      <c r="M9" s="25" t="n">
        <v>72.30225519749</v>
      </c>
    </row>
    <row r="10" customFormat="false" ht="9" hidden="false" customHeight="true" outlineLevel="0" collapsed="false">
      <c r="A10" s="10" t="s">
        <v>19</v>
      </c>
      <c r="B10" s="25" t="n">
        <v>14.5733596170093</v>
      </c>
      <c r="C10" s="25" t="n">
        <v>19.795670995671</v>
      </c>
      <c r="D10" s="25" t="n">
        <v>22.6371335361162</v>
      </c>
      <c r="E10" s="25" t="n">
        <v>29.1313407098721</v>
      </c>
      <c r="F10" s="25" t="n">
        <v>40.5887067273189</v>
      </c>
      <c r="G10" s="25" t="n">
        <v>62.6882280451605</v>
      </c>
      <c r="H10" s="25" t="n">
        <v>66.1008681249805</v>
      </c>
      <c r="I10" s="25" t="n">
        <v>61.632322995092</v>
      </c>
      <c r="J10" s="25" t="n">
        <v>63.3570115044179</v>
      </c>
      <c r="K10" s="25" t="n">
        <v>64.6260928901014</v>
      </c>
      <c r="L10" s="25" t="n">
        <v>62.4933939996515</v>
      </c>
      <c r="M10" s="25" t="n">
        <v>62.9172091387872</v>
      </c>
    </row>
    <row r="11" customFormat="false" ht="9" hidden="false" customHeight="true" outlineLevel="0" collapsed="false">
      <c r="A11" s="10" t="s">
        <v>20</v>
      </c>
      <c r="B11" s="25" t="n">
        <v>28.3699281154503</v>
      </c>
      <c r="C11" s="25" t="n">
        <v>27.2093423256235</v>
      </c>
      <c r="D11" s="25" t="n">
        <v>27.7455595189939</v>
      </c>
      <c r="E11" s="25" t="n">
        <v>26.0874137759423</v>
      </c>
      <c r="F11" s="25" t="n">
        <v>29.2894516297085</v>
      </c>
      <c r="G11" s="25" t="n">
        <v>30.7882842033763</v>
      </c>
      <c r="H11" s="25" t="n">
        <v>40.9129815545371</v>
      </c>
      <c r="I11" s="25" t="n">
        <v>52.2758561748821</v>
      </c>
      <c r="J11" s="25" t="n">
        <v>51.3074854231434</v>
      </c>
      <c r="K11" s="25" t="n">
        <v>48.1161039296598</v>
      </c>
      <c r="L11" s="25" t="n">
        <v>49.4703746698447</v>
      </c>
      <c r="M11" s="25" t="n">
        <v>51.0926984748829</v>
      </c>
    </row>
    <row r="12" customFormat="false" ht="9" hidden="false" customHeight="true" outlineLevel="0" collapsed="false">
      <c r="A12" s="10" t="s">
        <v>21</v>
      </c>
      <c r="B12" s="25" t="n">
        <v>15.1161657387215</v>
      </c>
      <c r="C12" s="25" t="n">
        <v>17.0665963844596</v>
      </c>
      <c r="D12" s="25" t="n">
        <v>22.1206908908479</v>
      </c>
      <c r="E12" s="25" t="n">
        <v>25.0270244586199</v>
      </c>
      <c r="F12" s="25" t="n">
        <v>25.8348701443624</v>
      </c>
      <c r="G12" s="25" t="n">
        <v>29.0868732072507</v>
      </c>
      <c r="H12" s="25" t="n">
        <v>36.9349159637144</v>
      </c>
      <c r="I12" s="25" t="n">
        <v>44.5373989318853</v>
      </c>
      <c r="J12" s="25" t="n">
        <v>44.5373989318853</v>
      </c>
      <c r="K12" s="25" t="n">
        <v>48.7040233435767</v>
      </c>
      <c r="L12" s="25" t="n">
        <v>51.8035950693471</v>
      </c>
      <c r="M12" s="25" t="n">
        <v>51.0866196875584</v>
      </c>
    </row>
    <row r="13" customFormat="false" ht="9" hidden="false" customHeight="true" outlineLevel="0" collapsed="false">
      <c r="A13" s="10" t="s">
        <v>22</v>
      </c>
      <c r="B13" s="25" t="n">
        <v>15.5696601467285</v>
      </c>
      <c r="C13" s="25" t="n">
        <v>15.6389715358546</v>
      </c>
      <c r="D13" s="25" t="n">
        <v>16.7416210090304</v>
      </c>
      <c r="E13" s="25" t="n">
        <v>17.6269928380224</v>
      </c>
      <c r="F13" s="25" t="n">
        <v>18.2790405945075</v>
      </c>
      <c r="G13" s="25" t="n">
        <v>15.9505986537736</v>
      </c>
      <c r="H13" s="25" t="n">
        <v>16.6521164070726</v>
      </c>
      <c r="I13" s="25" t="n">
        <v>21.333912423716</v>
      </c>
      <c r="J13" s="25" t="n">
        <v>23.9983430115392</v>
      </c>
      <c r="K13" s="25" t="n">
        <v>24.7998799237186</v>
      </c>
      <c r="L13" s="25" t="n">
        <v>29.6701533268897</v>
      </c>
      <c r="M13" s="25" t="n">
        <v>24.872494605002</v>
      </c>
    </row>
    <row r="14" customFormat="false" ht="9" hidden="false" customHeight="true" outlineLevel="0" collapsed="false">
      <c r="A14" s="10" t="s">
        <v>23</v>
      </c>
      <c r="B14" s="25" t="n">
        <v>16.4999420042697</v>
      </c>
      <c r="C14" s="25" t="n">
        <v>14.4425721585041</v>
      </c>
      <c r="D14" s="25" t="n">
        <v>14.4914933352159</v>
      </c>
      <c r="E14" s="25" t="n">
        <v>16.164801464331</v>
      </c>
      <c r="F14" s="25" t="n">
        <v>23.6160052320894</v>
      </c>
      <c r="G14" s="25" t="n">
        <v>29.4175083636131</v>
      </c>
      <c r="H14" s="25" t="n">
        <v>27.7636407321655</v>
      </c>
      <c r="I14" s="25" t="n">
        <v>25.2626390052051</v>
      </c>
      <c r="J14" s="25" t="n">
        <v>26.6399579350823</v>
      </c>
      <c r="K14" s="25" t="n">
        <v>31.2760777259788</v>
      </c>
      <c r="L14" s="25" t="n">
        <v>21.7640099292438</v>
      </c>
      <c r="M14" s="25" t="n">
        <v>22.5247588265706</v>
      </c>
    </row>
    <row r="15" customFormat="false" ht="9" hidden="false" customHeight="true" outlineLevel="0" collapsed="false">
      <c r="A15" s="10" t="s">
        <v>24</v>
      </c>
      <c r="B15" s="25" t="n">
        <v>11.547723634855</v>
      </c>
      <c r="C15" s="25" t="n">
        <v>12.8482123645467</v>
      </c>
      <c r="D15" s="25" t="n">
        <v>12.2151775284075</v>
      </c>
      <c r="E15" s="25" t="n">
        <v>14.4690412977331</v>
      </c>
      <c r="F15" s="25" t="n">
        <v>15.527663339264</v>
      </c>
      <c r="G15" s="25" t="n">
        <v>18.3435415656995</v>
      </c>
      <c r="H15" s="25" t="n">
        <v>13.7428754971266</v>
      </c>
      <c r="I15" s="25" t="n">
        <v>16.7472791994429</v>
      </c>
      <c r="J15" s="25" t="n">
        <v>20.884403325946</v>
      </c>
      <c r="K15" s="25" t="n">
        <v>24.0600786858553</v>
      </c>
      <c r="L15" s="25" t="n">
        <v>27.8345798766564</v>
      </c>
      <c r="M15" s="25" t="n">
        <v>31.2336070026229</v>
      </c>
    </row>
    <row r="16" customFormat="false" ht="9" hidden="false" customHeight="true" outlineLevel="0" collapsed="false">
      <c r="A16" s="10" t="s">
        <v>25</v>
      </c>
      <c r="B16" s="25" t="n">
        <v>14.1699884274142</v>
      </c>
      <c r="C16" s="25" t="n">
        <v>18.04300810965</v>
      </c>
      <c r="D16" s="25" t="n">
        <v>23.9059822174047</v>
      </c>
      <c r="E16" s="25" t="n">
        <v>24.3144373235633</v>
      </c>
      <c r="F16" s="25" t="n">
        <v>25.7743392952119</v>
      </c>
      <c r="G16" s="25" t="n">
        <v>24.2149783141127</v>
      </c>
      <c r="H16" s="25" t="n">
        <v>21.0098961947722</v>
      </c>
      <c r="I16" s="25" t="n">
        <v>22.6144037313583</v>
      </c>
      <c r="J16" s="25" t="n">
        <v>25.3732361137734</v>
      </c>
      <c r="K16" s="25" t="n">
        <v>27.9351921162041</v>
      </c>
      <c r="L16" s="25" t="n">
        <v>29.1345794407805</v>
      </c>
      <c r="M16" s="25" t="n">
        <v>35.1920984886505</v>
      </c>
    </row>
    <row r="17" customFormat="false" ht="9" hidden="false" customHeight="true" outlineLevel="0" collapsed="false">
      <c r="A17" s="10" t="s">
        <v>26</v>
      </c>
      <c r="B17" s="25" t="n">
        <v>26.8613337881631</v>
      </c>
      <c r="C17" s="25" t="n">
        <v>27.0122984492143</v>
      </c>
      <c r="D17" s="25" t="n">
        <v>27.4795268425842</v>
      </c>
      <c r="E17" s="25" t="n">
        <v>35.2224096025878</v>
      </c>
      <c r="F17" s="25" t="n">
        <v>38.5754263927186</v>
      </c>
      <c r="G17" s="25" t="n">
        <v>42.0323305444086</v>
      </c>
      <c r="H17" s="25" t="n">
        <v>42.9725583995216</v>
      </c>
      <c r="I17" s="25" t="n">
        <v>44.7386481244056</v>
      </c>
      <c r="J17" s="25" t="n">
        <v>49.1973266425384</v>
      </c>
      <c r="K17" s="25" t="n">
        <v>47.6458855181371</v>
      </c>
      <c r="L17" s="25" t="n">
        <v>48.2404488130564</v>
      </c>
      <c r="M17" s="25" t="n">
        <v>51.6173054313141</v>
      </c>
    </row>
    <row r="18" customFormat="false" ht="9" hidden="false" customHeight="true" outlineLevel="0" collapsed="false">
      <c r="A18" s="10" t="s">
        <v>27</v>
      </c>
      <c r="B18" s="25" t="n">
        <v>26.5100584945534</v>
      </c>
      <c r="C18" s="25" t="n">
        <v>25.5062594167707</v>
      </c>
      <c r="D18" s="25" t="n">
        <v>26.8380251860717</v>
      </c>
      <c r="E18" s="25" t="n">
        <v>30.0397364775661</v>
      </c>
      <c r="F18" s="25" t="n">
        <v>30.710957316285</v>
      </c>
      <c r="G18" s="25" t="n">
        <v>31.4054285684424</v>
      </c>
      <c r="H18" s="25" t="n">
        <v>33.2771753704686</v>
      </c>
      <c r="I18" s="25" t="n">
        <v>39.6603859367695</v>
      </c>
      <c r="J18" s="25" t="n">
        <v>37.9526654999221</v>
      </c>
      <c r="K18" s="25" t="n">
        <v>37.6650908482197</v>
      </c>
      <c r="L18" s="25" t="n">
        <v>38.6040928838468</v>
      </c>
      <c r="M18" s="25" t="n">
        <v>39.6343514752156</v>
      </c>
    </row>
    <row r="19" customFormat="false" ht="9" hidden="false" customHeight="true" outlineLevel="0" collapsed="false">
      <c r="A19" s="10" t="s">
        <v>28</v>
      </c>
      <c r="B19" s="25" t="n">
        <v>42.7047084382751</v>
      </c>
      <c r="C19" s="25" t="n">
        <v>42.6528124033265</v>
      </c>
      <c r="D19" s="25" t="n">
        <v>41.2673967874052</v>
      </c>
      <c r="E19" s="25" t="n">
        <v>48.3118466169471</v>
      </c>
      <c r="F19" s="25" t="n">
        <v>51.2848934132586</v>
      </c>
      <c r="G19" s="25" t="n">
        <v>53.2393686979395</v>
      </c>
      <c r="H19" s="25" t="n">
        <v>53.3899263815506</v>
      </c>
      <c r="I19" s="25" t="n">
        <v>53.6822998345131</v>
      </c>
      <c r="J19" s="25" t="n">
        <v>54.1110345148425</v>
      </c>
      <c r="K19" s="25" t="n">
        <v>54.1324152795459</v>
      </c>
      <c r="L19" s="25" t="n">
        <v>55.2081819543359</v>
      </c>
      <c r="M19" s="25" t="n">
        <v>55.7131868970264</v>
      </c>
    </row>
    <row r="20" customFormat="false" ht="9" hidden="false" customHeight="true" outlineLevel="0" collapsed="false">
      <c r="A20" s="10" t="s">
        <v>29</v>
      </c>
      <c r="B20" s="25" t="n">
        <v>28.6420086393089</v>
      </c>
      <c r="C20" s="25" t="n">
        <v>29.9353546552695</v>
      </c>
      <c r="D20" s="25" t="n">
        <v>35.5152864573588</v>
      </c>
      <c r="E20" s="25" t="n">
        <v>36.6934502069637</v>
      </c>
      <c r="F20" s="25" t="n">
        <v>38.8910433979686</v>
      </c>
      <c r="G20" s="25" t="n">
        <v>39.7402154092146</v>
      </c>
      <c r="H20" s="25" t="n">
        <v>40.2966065475682</v>
      </c>
      <c r="I20" s="25" t="n">
        <v>43.478334576524</v>
      </c>
      <c r="J20" s="25" t="n">
        <v>46.3271866290685</v>
      </c>
      <c r="K20" s="25" t="n">
        <v>49.6779453730126</v>
      </c>
      <c r="L20" s="25" t="n">
        <v>57.8714332568055</v>
      </c>
      <c r="M20" s="25" t="n">
        <v>47.5858951335925</v>
      </c>
    </row>
    <row r="21" customFormat="false" ht="9" hidden="false" customHeight="true" outlineLevel="0" collapsed="false">
      <c r="A21" s="10" t="s">
        <v>30</v>
      </c>
      <c r="B21" s="25" t="n">
        <v>28.6019297833065</v>
      </c>
      <c r="C21" s="25" t="n">
        <v>30.5912604494144</v>
      </c>
      <c r="D21" s="25" t="n">
        <v>28.8970108422582</v>
      </c>
      <c r="E21" s="25" t="n">
        <v>29.7117234021161</v>
      </c>
      <c r="F21" s="25" t="n">
        <v>29.5034822026351</v>
      </c>
      <c r="G21" s="25" t="n">
        <v>29.7792469578974</v>
      </c>
      <c r="H21" s="25" t="n">
        <v>34.9502532144668</v>
      </c>
      <c r="I21" s="25" t="n">
        <v>35.1849082282386</v>
      </c>
      <c r="J21" s="25" t="n">
        <v>35.9396925766551</v>
      </c>
      <c r="K21" s="25" t="n">
        <v>37.086236456746</v>
      </c>
      <c r="L21" s="25" t="n">
        <v>35.9295782361606</v>
      </c>
      <c r="M21" s="25" t="n">
        <v>35.9279523432107</v>
      </c>
    </row>
    <row r="22" customFormat="false" ht="9" hidden="false" customHeight="true" outlineLevel="0" collapsed="false">
      <c r="A22" s="10" t="s">
        <v>31</v>
      </c>
      <c r="B22" s="25" t="n">
        <v>45.2294538766419</v>
      </c>
      <c r="C22" s="25" t="n">
        <v>45.2294538766419</v>
      </c>
      <c r="D22" s="25" t="n">
        <v>46.7934134286298</v>
      </c>
      <c r="E22" s="25" t="n">
        <v>51.1034912011921</v>
      </c>
      <c r="F22" s="25" t="n">
        <v>58.3648417801763</v>
      </c>
      <c r="G22" s="25" t="n">
        <v>55.8948894315639</v>
      </c>
      <c r="H22" s="25" t="n">
        <v>52.0103605836726</v>
      </c>
      <c r="I22" s="25" t="n">
        <v>52.7623555953802</v>
      </c>
      <c r="J22" s="25" t="n">
        <v>52.3718063178115</v>
      </c>
      <c r="K22" s="25" t="n">
        <v>54.8769713634095</v>
      </c>
      <c r="L22" s="25" t="n">
        <v>58.0578433418484</v>
      </c>
      <c r="M22" s="25" t="n">
        <v>60.0812767249251</v>
      </c>
    </row>
    <row r="23" customFormat="false" ht="9" hidden="false" customHeight="true" outlineLevel="0" collapsed="false">
      <c r="A23" s="10" t="s">
        <v>32</v>
      </c>
      <c r="B23" s="25" t="n">
        <v>39.2217131054057</v>
      </c>
      <c r="C23" s="25" t="n">
        <v>40.5801632742638</v>
      </c>
      <c r="D23" s="25" t="n">
        <v>40.1040986073691</v>
      </c>
      <c r="E23" s="25" t="n">
        <v>39.0196928630417</v>
      </c>
      <c r="F23" s="25" t="n">
        <v>40.3092641089625</v>
      </c>
      <c r="G23" s="25" t="n">
        <v>41.1548431308286</v>
      </c>
      <c r="H23" s="25" t="n">
        <v>44.5010528175754</v>
      </c>
      <c r="I23" s="25" t="n">
        <v>49.2820001209263</v>
      </c>
      <c r="J23" s="25" t="n">
        <v>50.5464357994153</v>
      </c>
      <c r="K23" s="25" t="n">
        <v>52.0035659242694</v>
      </c>
      <c r="L23" s="25" t="n">
        <v>52.2054204777007</v>
      </c>
      <c r="M23" s="25" t="n">
        <v>52.9705809789159</v>
      </c>
    </row>
    <row r="24" customFormat="false" ht="9" hidden="false" customHeight="true" outlineLevel="0" collapsed="false">
      <c r="A24" s="10" t="s">
        <v>33</v>
      </c>
      <c r="B24" s="25" t="n">
        <v>36.0220656190576</v>
      </c>
      <c r="C24" s="25" t="n">
        <v>36.7354483840788</v>
      </c>
      <c r="D24" s="25" t="n">
        <v>37.269199254703</v>
      </c>
      <c r="E24" s="25" t="n">
        <v>35.7915273693775</v>
      </c>
      <c r="F24" s="25" t="n">
        <v>37.1428324718882</v>
      </c>
      <c r="G24" s="25" t="n">
        <v>38.8744871846385</v>
      </c>
      <c r="H24" s="25" t="n">
        <v>40.6057668198914</v>
      </c>
      <c r="I24" s="25" t="n">
        <v>43.4176286508356</v>
      </c>
      <c r="J24" s="25" t="n">
        <v>40.0509679951597</v>
      </c>
      <c r="K24" s="25" t="n">
        <v>39.9903898960851</v>
      </c>
      <c r="L24" s="25" t="n">
        <v>40.2008042254809</v>
      </c>
      <c r="M24" s="25" t="n">
        <v>41.3778062901607</v>
      </c>
    </row>
    <row r="25" customFormat="false" ht="9" hidden="false" customHeight="true" outlineLevel="0" collapsed="false">
      <c r="A25" s="10" t="s">
        <v>34</v>
      </c>
      <c r="B25" s="25" t="n">
        <v>25.9182964987827</v>
      </c>
      <c r="C25" s="25" t="n">
        <v>26.6533021494598</v>
      </c>
      <c r="D25" s="25" t="n">
        <v>26.2522929622836</v>
      </c>
      <c r="E25" s="25" t="n">
        <v>25.857177066477</v>
      </c>
      <c r="F25" s="25" t="n">
        <v>26.8791404400565</v>
      </c>
      <c r="G25" s="25" t="n">
        <v>27.5498011378226</v>
      </c>
      <c r="H25" s="25" t="n">
        <v>28.1092662509881</v>
      </c>
      <c r="I25" s="25" t="n">
        <v>26.6044994718172</v>
      </c>
      <c r="J25" s="25" t="n">
        <v>26.6044994718172</v>
      </c>
      <c r="K25" s="25" t="n">
        <v>31.1939706906515</v>
      </c>
      <c r="L25" s="25" t="n">
        <v>31.5523641064167</v>
      </c>
      <c r="M25" s="25" t="n">
        <v>33.7166209393607</v>
      </c>
    </row>
    <row r="26" customFormat="false" ht="9" hidden="false" customHeight="true" outlineLevel="0" collapsed="false">
      <c r="A26" s="10" t="s">
        <v>35</v>
      </c>
      <c r="B26" s="25" t="n">
        <v>30.5426561198314</v>
      </c>
      <c r="C26" s="25" t="n">
        <v>30.2324818565747</v>
      </c>
      <c r="D26" s="25" t="n">
        <v>29.4597902368743</v>
      </c>
      <c r="E26" s="25" t="n">
        <v>30.8439968662271</v>
      </c>
      <c r="F26" s="25" t="n">
        <v>40.5378574127218</v>
      </c>
      <c r="G26" s="25" t="n">
        <v>38.1339034761093</v>
      </c>
      <c r="H26" s="25" t="n">
        <v>36.4857944249224</v>
      </c>
      <c r="I26" s="25" t="n">
        <v>38.4857834972324</v>
      </c>
      <c r="J26" s="25" t="n">
        <v>40.5188986511177</v>
      </c>
      <c r="K26" s="25" t="n">
        <v>42.2369026490502</v>
      </c>
      <c r="L26" s="25" t="n">
        <v>46.2510947024337</v>
      </c>
      <c r="M26" s="25" t="n">
        <v>49.7134059685329</v>
      </c>
    </row>
    <row r="27" customFormat="false" ht="9" hidden="false" customHeight="true" outlineLevel="0" collapsed="false">
      <c r="A27" s="10" t="s">
        <v>36</v>
      </c>
      <c r="B27" s="25" t="n">
        <v>34.7634071008451</v>
      </c>
      <c r="C27" s="25" t="n">
        <v>35.1492078278104</v>
      </c>
      <c r="D27" s="25" t="n">
        <v>35.4152366140745</v>
      </c>
      <c r="E27" s="25" t="n">
        <v>36.1027051355054</v>
      </c>
      <c r="F27" s="25" t="n">
        <v>38.1990401033735</v>
      </c>
      <c r="G27" s="25" t="n">
        <v>38.4263068463903</v>
      </c>
      <c r="H27" s="25" t="n">
        <v>42.5380703035572</v>
      </c>
      <c r="I27" s="25" t="n">
        <v>44.0908886905601</v>
      </c>
      <c r="J27" s="25" t="n">
        <v>46.4846987930953</v>
      </c>
      <c r="K27" s="25" t="n">
        <v>47.072009363855</v>
      </c>
      <c r="L27" s="25" t="n">
        <v>47.4269988784266</v>
      </c>
      <c r="M27" s="25" t="n">
        <v>48.9329253009766</v>
      </c>
    </row>
    <row r="28" customFormat="false" ht="9" hidden="false" customHeight="true" outlineLevel="0" collapsed="false">
      <c r="A28" s="10" t="s">
        <v>37</v>
      </c>
      <c r="B28" s="25" t="n">
        <v>31.128539915135</v>
      </c>
      <c r="C28" s="25" t="n">
        <v>32.1290912439486</v>
      </c>
      <c r="D28" s="25" t="n">
        <v>34.2837395810441</v>
      </c>
      <c r="E28" s="25" t="n">
        <v>32.6506873216693</v>
      </c>
      <c r="F28" s="25" t="n">
        <v>35.4314324941592</v>
      </c>
      <c r="G28" s="25" t="n">
        <v>34.7035646904313</v>
      </c>
      <c r="H28" s="25" t="n">
        <v>36.3017259639146</v>
      </c>
      <c r="I28" s="25" t="n">
        <v>35.0011196463865</v>
      </c>
      <c r="J28" s="25" t="n">
        <v>38.7754528770646</v>
      </c>
      <c r="K28" s="25" t="n">
        <v>41.1587955584008</v>
      </c>
      <c r="L28" s="25" t="n">
        <v>42.7350226452737</v>
      </c>
      <c r="M28" s="25" t="n">
        <v>36.7213826506724</v>
      </c>
    </row>
    <row r="29" customFormat="false" ht="9" hidden="false" customHeight="true" outlineLevel="0" collapsed="false">
      <c r="A29" s="10" t="s">
        <v>38</v>
      </c>
      <c r="B29" s="25" t="n">
        <v>22.1173496826933</v>
      </c>
      <c r="C29" s="25" t="n">
        <v>23.3205480272628</v>
      </c>
      <c r="D29" s="25" t="n">
        <v>25.6081499798296</v>
      </c>
      <c r="E29" s="25" t="n">
        <v>26.987939164814</v>
      </c>
      <c r="F29" s="25" t="n">
        <v>27.0761087789743</v>
      </c>
      <c r="G29" s="25" t="n">
        <v>27.1939818079893</v>
      </c>
      <c r="H29" s="25" t="n">
        <v>30.9826144751111</v>
      </c>
      <c r="I29" s="25" t="n">
        <v>39.9463059106141</v>
      </c>
      <c r="J29" s="25" t="n">
        <v>42.6832498662215</v>
      </c>
      <c r="K29" s="25" t="n">
        <v>45.7322323747401</v>
      </c>
      <c r="L29" s="25" t="n">
        <v>45.3795525417618</v>
      </c>
      <c r="M29" s="25" t="n">
        <v>46.3065714350625</v>
      </c>
    </row>
    <row r="30" customFormat="false" ht="9" hidden="false" customHeight="true" outlineLevel="0" collapsed="false">
      <c r="A30" s="10" t="s">
        <v>39</v>
      </c>
      <c r="B30" s="25" t="n">
        <v>21.0570755505938</v>
      </c>
      <c r="C30" s="25" t="n">
        <v>24.2307108504131</v>
      </c>
      <c r="D30" s="25" t="n">
        <v>26.7434041298731</v>
      </c>
      <c r="E30" s="25" t="n">
        <v>29.208013714915</v>
      </c>
      <c r="F30" s="25" t="n">
        <v>38.3134832610996</v>
      </c>
      <c r="G30" s="25" t="n">
        <v>45.7897511837002</v>
      </c>
      <c r="H30" s="25" t="n">
        <v>47.5419653237206</v>
      </c>
      <c r="I30" s="25" t="n">
        <v>50.5244394903513</v>
      </c>
      <c r="J30" s="25" t="n">
        <v>54.0487046031891</v>
      </c>
      <c r="K30" s="25" t="n">
        <v>57.7917762036932</v>
      </c>
      <c r="L30" s="25" t="n">
        <v>61.1791772099041</v>
      </c>
      <c r="M30" s="25" t="n">
        <v>65.6255228094998</v>
      </c>
    </row>
    <row r="31" customFormat="false" ht="9" hidden="false" customHeight="true" outlineLevel="0" collapsed="false">
      <c r="A31" s="10" t="s">
        <v>40</v>
      </c>
      <c r="B31" s="25" t="n">
        <v>19.9483985060642</v>
      </c>
      <c r="C31" s="25" t="n">
        <v>23.4356756376009</v>
      </c>
      <c r="D31" s="25" t="n">
        <v>24.2115890590813</v>
      </c>
      <c r="E31" s="25" t="n">
        <v>24.7409877971207</v>
      </c>
      <c r="F31" s="25" t="n">
        <v>27.7811264041071</v>
      </c>
      <c r="G31" s="25" t="n">
        <v>32.8106965206543</v>
      </c>
      <c r="H31" s="25" t="n">
        <v>32.1538223184765</v>
      </c>
      <c r="I31" s="25" t="n">
        <v>33.6052886124602</v>
      </c>
      <c r="J31" s="25" t="n">
        <v>40.0714830125255</v>
      </c>
      <c r="K31" s="25" t="n">
        <v>44.695861406797</v>
      </c>
      <c r="L31" s="25" t="n">
        <v>50.0688378788929</v>
      </c>
      <c r="M31" s="25" t="n">
        <v>52.6542062561983</v>
      </c>
    </row>
    <row r="32" customFormat="false" ht="9" hidden="false" customHeight="true" outlineLevel="0" collapsed="false">
      <c r="A32" s="10" t="s">
        <v>41</v>
      </c>
      <c r="B32" s="25" t="n">
        <v>21.9911377503152</v>
      </c>
      <c r="C32" s="25" t="n">
        <v>24.8160850757244</v>
      </c>
      <c r="D32" s="25" t="n">
        <v>34.6199120968639</v>
      </c>
      <c r="E32" s="25" t="n">
        <v>35.3198856171265</v>
      </c>
      <c r="F32" s="25" t="n">
        <v>35.4069324737121</v>
      </c>
      <c r="G32" s="25" t="n">
        <v>39.5364634199671</v>
      </c>
      <c r="H32" s="25" t="n">
        <v>43.4804628041983</v>
      </c>
      <c r="I32" s="25" t="n">
        <v>45.1668711448327</v>
      </c>
      <c r="J32" s="25" t="n">
        <v>48.5660316069481</v>
      </c>
      <c r="K32" s="25" t="n">
        <v>50.1308654345866</v>
      </c>
      <c r="L32" s="25" t="n">
        <v>51.3722710599768</v>
      </c>
      <c r="M32" s="25" t="n">
        <v>54.1817476556803</v>
      </c>
    </row>
    <row r="33" customFormat="false" ht="9" hidden="false" customHeight="true" outlineLevel="0" collapsed="false">
      <c r="A33" s="10" t="s">
        <v>42</v>
      </c>
      <c r="B33" s="25" t="n">
        <v>16.0354862834784</v>
      </c>
      <c r="C33" s="25" t="n">
        <v>19.2070336562693</v>
      </c>
      <c r="D33" s="25" t="n">
        <v>18.9774416263125</v>
      </c>
      <c r="E33" s="25" t="n">
        <v>19.8429443489599</v>
      </c>
      <c r="F33" s="25" t="n">
        <v>21.551026155525</v>
      </c>
      <c r="G33" s="25" t="n">
        <v>29.7690328781839</v>
      </c>
      <c r="H33" s="25" t="n">
        <v>59.8597093980388</v>
      </c>
      <c r="I33" s="25" t="n">
        <v>57.369053509578</v>
      </c>
      <c r="J33" s="25" t="n">
        <v>57.5632278960788</v>
      </c>
      <c r="K33" s="25" t="n">
        <v>62.2389710966671</v>
      </c>
      <c r="L33" s="25" t="n">
        <v>64.8183168985546</v>
      </c>
      <c r="M33" s="25" t="n">
        <v>67.5940485284023</v>
      </c>
    </row>
    <row r="34" customFormat="false" ht="9" hidden="false" customHeight="true" outlineLevel="0" collapsed="false">
      <c r="A34" s="10" t="s">
        <v>43</v>
      </c>
      <c r="B34" s="25" t="n">
        <v>17.6964640197022</v>
      </c>
      <c r="C34" s="25" t="n">
        <v>28.2770225204247</v>
      </c>
      <c r="D34" s="25" t="n">
        <v>23.0828519977858</v>
      </c>
      <c r="E34" s="25" t="n">
        <v>40.5933762649494</v>
      </c>
      <c r="F34" s="25" t="n">
        <v>44.8697218322121</v>
      </c>
      <c r="G34" s="25" t="n">
        <v>45.6136461415539</v>
      </c>
      <c r="H34" s="25" t="n">
        <v>46.6432282145681</v>
      </c>
      <c r="I34" s="25" t="n">
        <v>48.6664163234569</v>
      </c>
      <c r="J34" s="25" t="n">
        <v>51.8489267425613</v>
      </c>
      <c r="K34" s="25" t="n">
        <v>53.1050296089124</v>
      </c>
      <c r="L34" s="25" t="n">
        <v>54.6142280755177</v>
      </c>
      <c r="M34" s="25" t="n">
        <v>55.9254602926107</v>
      </c>
    </row>
    <row r="35" customFormat="false" ht="9" hidden="false" customHeight="true" outlineLevel="0" collapsed="false">
      <c r="A35" s="10" t="s">
        <v>44</v>
      </c>
      <c r="B35" s="25" t="n">
        <v>18.6885616341081</v>
      </c>
      <c r="C35" s="25" t="n">
        <v>21.3969525951335</v>
      </c>
      <c r="D35" s="25" t="n">
        <v>16.771920245895</v>
      </c>
      <c r="E35" s="25" t="n">
        <v>16.7204973732435</v>
      </c>
      <c r="F35" s="25" t="n">
        <v>17.1963379090373</v>
      </c>
      <c r="G35" s="25" t="n">
        <v>20.698402109588</v>
      </c>
      <c r="H35" s="25" t="n">
        <v>24.1196558985837</v>
      </c>
      <c r="I35" s="25" t="n">
        <v>29.1383295038573</v>
      </c>
      <c r="J35" s="25" t="n">
        <v>33.3542206853337</v>
      </c>
      <c r="K35" s="25" t="n">
        <v>33.0711222355189</v>
      </c>
      <c r="L35" s="25" t="n">
        <v>35.5699736833595</v>
      </c>
      <c r="M35" s="25" t="n">
        <v>36.1192619198354</v>
      </c>
    </row>
    <row r="36" customFormat="false" ht="9" hidden="false" customHeight="true" outlineLevel="0" collapsed="false">
      <c r="A36" s="10" t="s">
        <v>45</v>
      </c>
      <c r="B36" s="25" t="n">
        <v>16.240779570084</v>
      </c>
      <c r="C36" s="25" t="n">
        <v>17.2151125245638</v>
      </c>
      <c r="D36" s="25" t="n">
        <v>24.8957350368746</v>
      </c>
      <c r="E36" s="25" t="n">
        <v>40.225615304109</v>
      </c>
      <c r="F36" s="25" t="n">
        <v>40.9417419646151</v>
      </c>
      <c r="G36" s="25" t="n">
        <v>41.074976246005</v>
      </c>
      <c r="H36" s="25" t="n">
        <v>40.9591729711546</v>
      </c>
      <c r="I36" s="25" t="n">
        <v>41.647582977598</v>
      </c>
      <c r="J36" s="25" t="n">
        <v>44.1905742683302</v>
      </c>
      <c r="K36" s="25" t="n">
        <v>43.6294822620389</v>
      </c>
      <c r="L36" s="25" t="n">
        <v>43.3201934325619</v>
      </c>
      <c r="M36" s="25" t="n">
        <v>44.8276434959272</v>
      </c>
    </row>
    <row r="37" customFormat="false" ht="9" hidden="false" customHeight="true" outlineLevel="0" collapsed="false">
      <c r="A37" s="10" t="s">
        <v>46</v>
      </c>
      <c r="B37" s="25" t="n">
        <v>19.2382682606368</v>
      </c>
      <c r="C37" s="25" t="n">
        <v>22.755565715133</v>
      </c>
      <c r="D37" s="25" t="n">
        <v>30.0981369138155</v>
      </c>
      <c r="E37" s="25" t="n">
        <v>32.290278027983</v>
      </c>
      <c r="F37" s="25" t="n">
        <v>35.9412265641472</v>
      </c>
      <c r="G37" s="25" t="n">
        <v>48.2247523713242</v>
      </c>
      <c r="H37" s="25" t="n">
        <v>53.4055946859839</v>
      </c>
      <c r="I37" s="25" t="n">
        <v>53.6989147080365</v>
      </c>
      <c r="J37" s="25" t="n">
        <v>56.8698186408801</v>
      </c>
      <c r="K37" s="25" t="n">
        <v>59.241332925815</v>
      </c>
      <c r="L37" s="25" t="n">
        <v>61.8122972856669</v>
      </c>
      <c r="M37" s="25" t="n">
        <v>62.1605117149658</v>
      </c>
    </row>
    <row r="38" customFormat="false" ht="9" hidden="false" customHeight="true" outlineLevel="0" collapsed="false">
      <c r="A38" s="10" t="s">
        <v>47</v>
      </c>
      <c r="B38" s="25" t="n">
        <v>10.6665146678827</v>
      </c>
      <c r="C38" s="25" t="n">
        <v>21.6778353774181</v>
      </c>
      <c r="D38" s="25" t="n">
        <v>17.1364013240758</v>
      </c>
      <c r="E38" s="25" t="n">
        <v>18.6282901419803</v>
      </c>
      <c r="F38" s="25" t="n">
        <v>11.2106894824482</v>
      </c>
      <c r="G38" s="25" t="n">
        <v>18.8522004025458</v>
      </c>
      <c r="H38" s="25" t="n">
        <v>26.4988770029117</v>
      </c>
      <c r="I38" s="25" t="n">
        <v>29.5979560696923</v>
      </c>
      <c r="J38" s="25" t="n">
        <v>46.2962962962963</v>
      </c>
      <c r="K38" s="25" t="n">
        <v>76.7451890654162</v>
      </c>
      <c r="L38" s="25" t="n">
        <v>78.5553641676759</v>
      </c>
      <c r="M38" s="25" t="n">
        <v>78.052446212186</v>
      </c>
    </row>
    <row r="39" customFormat="false" ht="9" hidden="false" customHeight="true" outlineLevel="0" collapsed="false">
      <c r="A39" s="10" t="s">
        <v>48</v>
      </c>
      <c r="B39" s="25" t="n">
        <v>16.6500786189823</v>
      </c>
      <c r="C39" s="25" t="n">
        <v>20.6471207285681</v>
      </c>
      <c r="D39" s="25" t="n">
        <v>27.3960578238322</v>
      </c>
      <c r="E39" s="25" t="n">
        <v>30.674747540004</v>
      </c>
      <c r="F39" s="25" t="n">
        <v>33.2555688796831</v>
      </c>
      <c r="G39" s="25" t="n">
        <v>35.0708169100737</v>
      </c>
      <c r="H39" s="25" t="n">
        <v>36.6741120069732</v>
      </c>
      <c r="I39" s="25" t="n">
        <v>43.6155380213301</v>
      </c>
      <c r="J39" s="25" t="n">
        <v>46.3300099390153</v>
      </c>
      <c r="K39" s="25" t="n">
        <v>52.4245119942483</v>
      </c>
      <c r="L39" s="25" t="n">
        <v>56.6727550383844</v>
      </c>
      <c r="M39" s="25" t="n">
        <v>63.0176068420137</v>
      </c>
    </row>
    <row r="40" customFormat="false" ht="9" hidden="false" customHeight="true" outlineLevel="0" collapsed="false">
      <c r="A40" s="10" t="s">
        <v>49</v>
      </c>
      <c r="B40" s="25" t="n">
        <v>19.5013803113527</v>
      </c>
      <c r="C40" s="25" t="n">
        <v>22.0512766694302</v>
      </c>
      <c r="D40" s="25" t="n">
        <v>24.8274145370063</v>
      </c>
      <c r="E40" s="25" t="n">
        <v>22.4922014127096</v>
      </c>
      <c r="F40" s="25" t="n">
        <v>24.1338557831871</v>
      </c>
      <c r="G40" s="25" t="n">
        <v>40.193491644679</v>
      </c>
      <c r="H40" s="25" t="n">
        <v>50.610402574293</v>
      </c>
      <c r="I40" s="25" t="n">
        <v>49.0961605788307</v>
      </c>
      <c r="J40" s="25" t="n">
        <v>56.0703780060053</v>
      </c>
      <c r="K40" s="25" t="n">
        <v>56.4610077247898</v>
      </c>
      <c r="L40" s="25" t="n">
        <v>55.03868109365</v>
      </c>
      <c r="M40" s="25" t="n">
        <v>58.8818568418455</v>
      </c>
    </row>
    <row r="41" customFormat="false" ht="9" hidden="false" customHeight="true" outlineLevel="0" collapsed="false">
      <c r="A41" s="10" t="s">
        <v>50</v>
      </c>
      <c r="B41" s="25" t="n">
        <v>12.1193938167354</v>
      </c>
      <c r="C41" s="25" t="n">
        <v>12.8900409710301</v>
      </c>
      <c r="D41" s="25" t="n">
        <v>12.0975752451126</v>
      </c>
      <c r="E41" s="25" t="n">
        <v>13.3675960528083</v>
      </c>
      <c r="F41" s="25" t="n">
        <v>13.7018440747805</v>
      </c>
      <c r="G41" s="25" t="n">
        <v>14.0387894875723</v>
      </c>
      <c r="H41" s="25" t="n">
        <v>15.150618657247</v>
      </c>
      <c r="I41" s="25" t="n">
        <v>18.3330460694833</v>
      </c>
      <c r="J41" s="25" t="n">
        <v>20.746179995707</v>
      </c>
      <c r="K41" s="25" t="n">
        <v>21.0840627335288</v>
      </c>
      <c r="L41" s="25" t="n">
        <v>20.6208990745453</v>
      </c>
      <c r="M41" s="25" t="n">
        <v>24.5665550316695</v>
      </c>
    </row>
    <row r="42" customFormat="false" ht="9" hidden="false" customHeight="true" outlineLevel="0" collapsed="false">
      <c r="A42" s="10" t="s">
        <v>51</v>
      </c>
      <c r="B42" s="25" t="n">
        <v>33.0009301285565</v>
      </c>
      <c r="C42" s="25" t="n">
        <v>34.3593060358535</v>
      </c>
      <c r="D42" s="25" t="n">
        <v>35.7319426207781</v>
      </c>
      <c r="E42" s="25" t="n">
        <v>35.9428560400358</v>
      </c>
      <c r="F42" s="25" t="n">
        <v>37.2176310928815</v>
      </c>
      <c r="G42" s="25" t="n">
        <v>41.7149007316242</v>
      </c>
      <c r="H42" s="25" t="n">
        <v>42.7332430065108</v>
      </c>
      <c r="I42" s="25" t="n">
        <v>46.5011593374409</v>
      </c>
      <c r="J42" s="25" t="n">
        <v>48.0895541647848</v>
      </c>
      <c r="K42" s="25" t="n">
        <v>50.0407907617053</v>
      </c>
      <c r="L42" s="25" t="n">
        <v>50.7797045445781</v>
      </c>
      <c r="M42" s="25" t="n">
        <v>53.2829459289029</v>
      </c>
    </row>
    <row r="43" customFormat="false" ht="9" hidden="false" customHeight="true" outlineLevel="0" collapsed="false">
      <c r="A43" s="10" t="s">
        <v>52</v>
      </c>
      <c r="B43" s="25" t="n">
        <v>13.8589230386503</v>
      </c>
      <c r="C43" s="25" t="n">
        <v>15.9632906086611</v>
      </c>
      <c r="D43" s="25" t="n">
        <v>19.4156465669236</v>
      </c>
      <c r="E43" s="25" t="n">
        <v>22.790976743353</v>
      </c>
      <c r="F43" s="25" t="n">
        <v>28.9819932520652</v>
      </c>
      <c r="G43" s="25" t="n">
        <v>28.9629497984267</v>
      </c>
      <c r="H43" s="25" t="n">
        <v>29.3400883178557</v>
      </c>
      <c r="I43" s="25" t="n">
        <v>39.1341884558461</v>
      </c>
      <c r="J43" s="25" t="n">
        <v>43.9447082446419</v>
      </c>
      <c r="K43" s="25" t="n">
        <v>45.8769884515223</v>
      </c>
      <c r="L43" s="25" t="n">
        <v>45.8697076658319</v>
      </c>
      <c r="M43" s="25" t="n">
        <v>47.5791130670115</v>
      </c>
    </row>
    <row r="44" customFormat="false" ht="9" hidden="false" customHeight="true" outlineLevel="0" collapsed="false">
      <c r="A44" s="10" t="s">
        <v>53</v>
      </c>
      <c r="B44" s="25" t="n">
        <v>32.7123481537985</v>
      </c>
      <c r="C44" s="25" t="n">
        <v>37.1051650819437</v>
      </c>
      <c r="D44" s="25" t="n">
        <v>40.6733038571633</v>
      </c>
      <c r="E44" s="25" t="n">
        <v>41.3621230270575</v>
      </c>
      <c r="F44" s="25" t="n">
        <v>43.8316965577325</v>
      </c>
      <c r="G44" s="25" t="n">
        <v>44.8226949200929</v>
      </c>
      <c r="H44" s="25" t="n">
        <v>46.7508561368791</v>
      </c>
      <c r="I44" s="25" t="n">
        <v>47.947189464749</v>
      </c>
      <c r="J44" s="25" t="n">
        <v>48.8386288431265</v>
      </c>
      <c r="K44" s="25" t="n">
        <v>51.8009216100641</v>
      </c>
      <c r="L44" s="25" t="n">
        <v>56.353513037728</v>
      </c>
      <c r="M44" s="25" t="n">
        <v>58.3540220293459</v>
      </c>
    </row>
    <row r="45" customFormat="false" ht="9" hidden="false" customHeight="true" outlineLevel="0" collapsed="false">
      <c r="A45" s="10" t="s">
        <v>54</v>
      </c>
      <c r="B45" s="25" t="n">
        <v>22.0896098093773</v>
      </c>
      <c r="C45" s="25" t="n">
        <v>22.0454840090984</v>
      </c>
      <c r="D45" s="25" t="n">
        <v>22.122806074865</v>
      </c>
      <c r="E45" s="25" t="n">
        <v>24.8798134671095</v>
      </c>
      <c r="F45" s="25" t="n">
        <v>24.4694334205071</v>
      </c>
      <c r="G45" s="25" t="n">
        <v>25.0938779623816</v>
      </c>
      <c r="H45" s="25" t="n">
        <v>27.0785485031165</v>
      </c>
      <c r="I45" s="25" t="n">
        <v>35.0604425995387</v>
      </c>
      <c r="J45" s="25" t="n">
        <v>43.6526152374454</v>
      </c>
      <c r="K45" s="25" t="n">
        <v>49.4339036760716</v>
      </c>
      <c r="L45" s="25" t="n">
        <v>50.9428295445582</v>
      </c>
      <c r="M45" s="25" t="n">
        <v>52.8520865565648</v>
      </c>
    </row>
    <row r="46" customFormat="false" ht="9" hidden="false" customHeight="true" outlineLevel="0" collapsed="false">
      <c r="A46" s="10" t="s">
        <v>55</v>
      </c>
      <c r="B46" s="25" t="n">
        <v>18.8334363564546</v>
      </c>
      <c r="C46" s="25" t="n">
        <v>19.2612886990531</v>
      </c>
      <c r="D46" s="25" t="n">
        <v>21.4788830553361</v>
      </c>
      <c r="E46" s="25" t="n">
        <v>23.8909478885894</v>
      </c>
      <c r="F46" s="25" t="n">
        <v>24.8508034012508</v>
      </c>
      <c r="G46" s="25" t="n">
        <v>27.0840744693466</v>
      </c>
      <c r="H46" s="25" t="n">
        <v>28.3743925570694</v>
      </c>
      <c r="I46" s="25" t="n">
        <v>30.5309288667122</v>
      </c>
      <c r="J46" s="25" t="n">
        <v>34.0906722683651</v>
      </c>
      <c r="K46" s="25" t="n">
        <v>33.7760975776047</v>
      </c>
      <c r="L46" s="25" t="n">
        <v>34.841274599209</v>
      </c>
      <c r="M46" s="25" t="n">
        <v>34.9981690338626</v>
      </c>
    </row>
    <row r="47" customFormat="false" ht="9" hidden="false" customHeight="true" outlineLevel="0" collapsed="false">
      <c r="A47" s="10" t="s">
        <v>56</v>
      </c>
      <c r="B47" s="25" t="n">
        <v>25.0048988557184</v>
      </c>
      <c r="C47" s="25" t="n">
        <v>25.0128707996047</v>
      </c>
      <c r="D47" s="25" t="n">
        <v>28.8864164417262</v>
      </c>
      <c r="E47" s="25" t="n">
        <v>33.1506680556576</v>
      </c>
      <c r="F47" s="25" t="n">
        <v>34.8322683283915</v>
      </c>
      <c r="G47" s="25" t="n">
        <v>36.8200596387607</v>
      </c>
      <c r="H47" s="25" t="n">
        <v>37.1481005269794</v>
      </c>
      <c r="I47" s="25" t="n">
        <v>42.6313718368708</v>
      </c>
      <c r="J47" s="25" t="n">
        <v>41.9742676109615</v>
      </c>
      <c r="K47" s="25" t="n">
        <v>46.6249860876899</v>
      </c>
      <c r="L47" s="25" t="n">
        <v>48.9707480561445</v>
      </c>
      <c r="M47" s="25" t="n">
        <v>51.2011994359203</v>
      </c>
    </row>
    <row r="48" customFormat="false" ht="9" hidden="false" customHeight="true" outlineLevel="0" collapsed="false">
      <c r="A48" s="10" t="s">
        <v>57</v>
      </c>
      <c r="B48" s="25" t="n">
        <v>14.5482600357902</v>
      </c>
      <c r="C48" s="25" t="n">
        <v>20.1400281364947</v>
      </c>
      <c r="D48" s="25" t="n">
        <v>25.0177081911452</v>
      </c>
      <c r="E48" s="25" t="n">
        <v>24.5602458205063</v>
      </c>
      <c r="F48" s="25" t="n">
        <v>31.2488304547369</v>
      </c>
      <c r="G48" s="25" t="n">
        <v>31.4352033130031</v>
      </c>
      <c r="H48" s="25" t="n">
        <v>35.3505293561411</v>
      </c>
      <c r="I48" s="25" t="n">
        <v>42.6504098207773</v>
      </c>
      <c r="J48" s="25" t="n">
        <v>47.02982326128</v>
      </c>
      <c r="K48" s="25" t="n">
        <v>48.1081428211562</v>
      </c>
      <c r="L48" s="25" t="n">
        <v>54.0208125543996</v>
      </c>
      <c r="M48" s="25" t="n">
        <v>56.4806786386726</v>
      </c>
    </row>
    <row r="49" customFormat="false" ht="9" hidden="false" customHeight="true" outlineLevel="0" collapsed="false">
      <c r="A49" s="10" t="s">
        <v>58</v>
      </c>
      <c r="B49" s="25" t="n">
        <v>21.1483745192054</v>
      </c>
      <c r="C49" s="25" t="n">
        <v>21.9704689108932</v>
      </c>
      <c r="D49" s="25" t="n">
        <v>23.0665703978035</v>
      </c>
      <c r="E49" s="25" t="n">
        <v>22.0776463300094</v>
      </c>
      <c r="F49" s="25" t="n">
        <v>23.9970364925743</v>
      </c>
      <c r="G49" s="25" t="n">
        <v>27.3653990579914</v>
      </c>
      <c r="H49" s="25" t="n">
        <v>31.7427948115356</v>
      </c>
      <c r="I49" s="25" t="n">
        <v>38.7384445337621</v>
      </c>
      <c r="J49" s="25" t="n">
        <v>47.9625037300762</v>
      </c>
      <c r="K49" s="25" t="n">
        <v>47.8751784269341</v>
      </c>
      <c r="L49" s="25" t="n">
        <v>51.8705169916501</v>
      </c>
      <c r="M49" s="25" t="n">
        <v>54.1817174657067</v>
      </c>
    </row>
    <row r="50" customFormat="false" ht="9" hidden="false" customHeight="true" outlineLevel="0" collapsed="false">
      <c r="A50" s="10" t="s">
        <v>59</v>
      </c>
      <c r="B50" s="25" t="n">
        <v>23.6310625401147</v>
      </c>
      <c r="C50" s="25" t="n">
        <v>22.2954511856831</v>
      </c>
      <c r="D50" s="25" t="n">
        <v>23.9827070158077</v>
      </c>
      <c r="E50" s="25" t="n">
        <v>24.2527596857089</v>
      </c>
      <c r="F50" s="25" t="n">
        <v>24.9610668336116</v>
      </c>
      <c r="G50" s="25" t="n">
        <v>25.6630728691249</v>
      </c>
      <c r="H50" s="25" t="n">
        <v>27.1247424178944</v>
      </c>
      <c r="I50" s="25" t="n">
        <v>37.3753162415199</v>
      </c>
      <c r="J50" s="25" t="n">
        <v>42.4470762639386</v>
      </c>
      <c r="K50" s="25" t="n">
        <v>43.6418710894826</v>
      </c>
      <c r="L50" s="25" t="n">
        <v>50.9139077115504</v>
      </c>
      <c r="M50" s="25" t="n">
        <v>58.6156393451669</v>
      </c>
    </row>
    <row r="51" customFormat="false" ht="9" hidden="false" customHeight="true" outlineLevel="0" collapsed="false">
      <c r="A51" s="10" t="s">
        <v>60</v>
      </c>
      <c r="B51" s="25" t="n">
        <v>21.0584369820412</v>
      </c>
      <c r="C51" s="25" t="n">
        <v>24.2606907311538</v>
      </c>
      <c r="D51" s="25" t="n">
        <v>26.4711281402591</v>
      </c>
      <c r="E51" s="25" t="n">
        <v>27.8395923622319</v>
      </c>
      <c r="F51" s="25" t="n">
        <v>28.7442105667664</v>
      </c>
      <c r="G51" s="25" t="n">
        <v>26.3710016053474</v>
      </c>
      <c r="H51" s="25" t="n">
        <v>24.8168602475275</v>
      </c>
      <c r="I51" s="25" t="n">
        <v>22.4581876514999</v>
      </c>
      <c r="J51" s="25" t="n">
        <v>24.6322702217693</v>
      </c>
      <c r="K51" s="25" t="n">
        <v>26.3077329096889</v>
      </c>
      <c r="L51" s="25" t="n">
        <v>27.6748859180138</v>
      </c>
      <c r="M51" s="25" t="n">
        <v>27.2758245132933</v>
      </c>
    </row>
    <row r="52" customFormat="false" ht="9" hidden="false" customHeight="true" outlineLevel="0" collapsed="false">
      <c r="A52" s="10" t="s">
        <v>61</v>
      </c>
      <c r="B52" s="25" t="n">
        <v>34.076066922117</v>
      </c>
      <c r="C52" s="25" t="n">
        <v>36.0711201900301</v>
      </c>
      <c r="D52" s="25" t="n">
        <v>36.985714616471</v>
      </c>
      <c r="E52" s="25" t="n">
        <v>37.2281665298278</v>
      </c>
      <c r="F52" s="25" t="n">
        <v>38.6678820644999</v>
      </c>
      <c r="G52" s="25" t="n">
        <v>39.7861037349729</v>
      </c>
      <c r="H52" s="25" t="n">
        <v>43.5223235456461</v>
      </c>
      <c r="I52" s="25" t="n">
        <v>43.8464603206102</v>
      </c>
      <c r="J52" s="25" t="n">
        <v>45.2645057613776</v>
      </c>
      <c r="K52" s="25" t="n">
        <v>45.8584311877942</v>
      </c>
      <c r="L52" s="25" t="n">
        <v>46.1932042967601</v>
      </c>
      <c r="M52" s="25" t="n">
        <v>49.6758270373082</v>
      </c>
    </row>
    <row r="53" customFormat="false" ht="9" hidden="false" customHeight="true" outlineLevel="0" collapsed="false">
      <c r="A53" s="10" t="s">
        <v>62</v>
      </c>
      <c r="B53" s="25" t="n">
        <v>18.3104151720766</v>
      </c>
      <c r="C53" s="25" t="n">
        <v>19.0132883381908</v>
      </c>
      <c r="D53" s="25" t="n">
        <v>21.7558857554951</v>
      </c>
      <c r="E53" s="25" t="n">
        <v>27.1211746185757</v>
      </c>
      <c r="F53" s="25" t="n">
        <v>35.9498853527869</v>
      </c>
      <c r="G53" s="25" t="n">
        <v>35.2775041639057</v>
      </c>
      <c r="H53" s="25" t="n">
        <v>35.0275986986119</v>
      </c>
      <c r="I53" s="25" t="n">
        <v>34.6287263827015</v>
      </c>
      <c r="J53" s="25" t="n">
        <v>34.3930762144332</v>
      </c>
      <c r="K53" s="25" t="n">
        <v>33.9751476641057</v>
      </c>
      <c r="L53" s="25" t="n">
        <v>35.6023504525944</v>
      </c>
      <c r="M53" s="25" t="n">
        <v>36.7013711092317</v>
      </c>
    </row>
    <row r="54" customFormat="false" ht="9" hidden="false" customHeight="true" outlineLevel="0" collapsed="false">
      <c r="A54" s="10" t="s">
        <v>63</v>
      </c>
      <c r="B54" s="25" t="n">
        <v>23.3960754481978</v>
      </c>
      <c r="C54" s="25" t="n">
        <v>26.6593490166254</v>
      </c>
      <c r="D54" s="25" t="n">
        <v>26.399668581054</v>
      </c>
      <c r="E54" s="25" t="n">
        <v>27.9185180229286</v>
      </c>
      <c r="F54" s="25" t="n">
        <v>28.9636637100536</v>
      </c>
      <c r="G54" s="25" t="n">
        <v>29.9695768549513</v>
      </c>
      <c r="H54" s="25" t="n">
        <v>30.7850829137028</v>
      </c>
      <c r="I54" s="25" t="n">
        <v>31.6627408646428</v>
      </c>
      <c r="J54" s="25" t="n">
        <v>34.3760964937648</v>
      </c>
      <c r="K54" s="25" t="n">
        <v>36.6294101372406</v>
      </c>
      <c r="L54" s="25" t="n">
        <v>38.4407003931417</v>
      </c>
      <c r="M54" s="25" t="n">
        <v>40.1514728302492</v>
      </c>
    </row>
    <row r="55" customFormat="false" ht="9" hidden="false" customHeight="true" outlineLevel="0" collapsed="false">
      <c r="A55" s="10" t="s">
        <v>64</v>
      </c>
      <c r="B55" s="25" t="n">
        <v>25.2629549353084</v>
      </c>
      <c r="C55" s="25" t="n">
        <v>31.4173625329946</v>
      </c>
      <c r="D55" s="25" t="n">
        <v>29.8016495740249</v>
      </c>
      <c r="E55" s="25" t="n">
        <v>31.5174085808154</v>
      </c>
      <c r="F55" s="25" t="n">
        <v>33.7434948404135</v>
      </c>
      <c r="G55" s="25" t="n">
        <v>34.9517736210448</v>
      </c>
      <c r="H55" s="25" t="n">
        <v>35.528264124204</v>
      </c>
      <c r="I55" s="25" t="n">
        <v>35.7802307734474</v>
      </c>
      <c r="J55" s="25" t="n">
        <v>38.7676114960842</v>
      </c>
      <c r="K55" s="25" t="n">
        <v>39.7505982467916</v>
      </c>
      <c r="L55" s="25" t="n">
        <v>39.1802243366518</v>
      </c>
      <c r="M55" s="25" t="n">
        <v>42.0772121255433</v>
      </c>
    </row>
    <row r="56" customFormat="false" ht="9" hidden="false" customHeight="true" outlineLevel="0" collapsed="false">
      <c r="A56" s="10" t="s">
        <v>65</v>
      </c>
      <c r="B56" s="25" t="n">
        <v>17.4882922857502</v>
      </c>
      <c r="C56" s="25" t="n">
        <v>24.3145745406388</v>
      </c>
      <c r="D56" s="25" t="n">
        <v>27.5305362341061</v>
      </c>
      <c r="E56" s="25" t="n">
        <v>32.1369292445463</v>
      </c>
      <c r="F56" s="25" t="n">
        <v>32.5074462732113</v>
      </c>
      <c r="G56" s="25" t="n">
        <v>32.5839991558337</v>
      </c>
      <c r="H56" s="25" t="n">
        <v>32.8623053822472</v>
      </c>
      <c r="I56" s="25" t="n">
        <v>32.9239142540124</v>
      </c>
      <c r="J56" s="25" t="n">
        <v>35.163140798734</v>
      </c>
      <c r="K56" s="25" t="n">
        <v>36.6147006290795</v>
      </c>
      <c r="L56" s="25" t="n">
        <v>36.9246989693236</v>
      </c>
      <c r="M56" s="25" t="n">
        <v>37.0266999871696</v>
      </c>
    </row>
    <row r="57" customFormat="false" ht="9" hidden="false" customHeight="true" outlineLevel="0" collapsed="false">
      <c r="A57" s="10" t="s">
        <v>66</v>
      </c>
      <c r="B57" s="25" t="n">
        <v>21.5483535122117</v>
      </c>
      <c r="C57" s="25" t="n">
        <v>21.8274140882349</v>
      </c>
      <c r="D57" s="25" t="n">
        <v>28.0613249644897</v>
      </c>
      <c r="E57" s="25" t="n">
        <v>29.5856403999611</v>
      </c>
      <c r="F57" s="25" t="n">
        <v>34.2745474559094</v>
      </c>
      <c r="G57" s="25" t="n">
        <v>31.6787758557511</v>
      </c>
      <c r="H57" s="25" t="n">
        <v>31.1838543951306</v>
      </c>
      <c r="I57" s="25" t="n">
        <v>33.3570323112586</v>
      </c>
      <c r="J57" s="25" t="n">
        <v>33.8235937224475</v>
      </c>
      <c r="K57" s="25" t="n">
        <v>34.3414461935082</v>
      </c>
      <c r="L57" s="25" t="n">
        <v>37.0540312324814</v>
      </c>
      <c r="M57" s="25" t="n">
        <v>37.6851740014794</v>
      </c>
    </row>
    <row r="58" customFormat="false" ht="9" hidden="false" customHeight="true" outlineLevel="0" collapsed="false">
      <c r="A58" s="10" t="s">
        <v>67</v>
      </c>
      <c r="B58" s="25" t="n">
        <v>8.0224892142488</v>
      </c>
      <c r="C58" s="25" t="n">
        <v>9.85595286841414</v>
      </c>
      <c r="D58" s="25" t="n">
        <v>11.5032921290398</v>
      </c>
      <c r="E58" s="25" t="n">
        <v>13.55503617646</v>
      </c>
      <c r="F58" s="25" t="n">
        <v>14.6285393684149</v>
      </c>
      <c r="G58" s="25" t="n">
        <v>15.6521335707735</v>
      </c>
      <c r="H58" s="25" t="n">
        <v>19.5037035507276</v>
      </c>
      <c r="I58" s="25" t="n">
        <v>21.3356566291431</v>
      </c>
      <c r="J58" s="25" t="n">
        <v>25.5736681902524</v>
      </c>
      <c r="K58" s="25" t="n">
        <v>32.2144054067693</v>
      </c>
      <c r="L58" s="25" t="n">
        <v>31.3681618391172</v>
      </c>
      <c r="M58" s="25" t="n">
        <v>32.8986924329802</v>
      </c>
    </row>
    <row r="59" customFormat="false" ht="9" hidden="false" customHeight="true" outlineLevel="0" collapsed="false">
      <c r="A59" s="10" t="s">
        <v>68</v>
      </c>
      <c r="B59" s="25" t="n">
        <v>23.1493166023852</v>
      </c>
      <c r="C59" s="25" t="n">
        <v>25.5639097744361</v>
      </c>
      <c r="D59" s="25" t="n">
        <v>22.5197402851343</v>
      </c>
      <c r="E59" s="25" t="n">
        <v>31.558073957834</v>
      </c>
      <c r="F59" s="25" t="n">
        <v>34.8802187518131</v>
      </c>
      <c r="G59" s="25" t="n">
        <v>39.4188170063565</v>
      </c>
      <c r="H59" s="25" t="n">
        <v>38.6512552809324</v>
      </c>
      <c r="I59" s="25" t="n">
        <v>38.0277814629736</v>
      </c>
      <c r="J59" s="25" t="n">
        <v>41.8128916633008</v>
      </c>
      <c r="K59" s="25" t="n">
        <v>39.5832331627139</v>
      </c>
      <c r="L59" s="25" t="n">
        <v>41.7096506217802</v>
      </c>
      <c r="M59" s="25" t="n">
        <v>42.0541506498849</v>
      </c>
    </row>
    <row r="60" customFormat="false" ht="9" hidden="false" customHeight="true" outlineLevel="0" collapsed="false">
      <c r="A60" s="10" t="s">
        <v>69</v>
      </c>
      <c r="B60" s="25" t="n">
        <v>13.8247762109008</v>
      </c>
      <c r="C60" s="25" t="n">
        <v>17.6984438229121</v>
      </c>
      <c r="D60" s="25" t="n">
        <v>19.3573130290328</v>
      </c>
      <c r="E60" s="25" t="n">
        <v>29.2075694008342</v>
      </c>
      <c r="F60" s="25" t="n">
        <v>42.9916400919638</v>
      </c>
      <c r="G60" s="25" t="n">
        <v>34.3791027427974</v>
      </c>
      <c r="H60" s="25" t="n">
        <v>34.8700687982527</v>
      </c>
      <c r="I60" s="25" t="n">
        <v>32.936433193906</v>
      </c>
      <c r="J60" s="25" t="n">
        <v>30.0351501590126</v>
      </c>
      <c r="K60" s="25" t="n">
        <v>29.1205749224647</v>
      </c>
      <c r="L60" s="25" t="n">
        <v>27.2813221996869</v>
      </c>
      <c r="M60" s="25" t="n">
        <v>32.5941061094437</v>
      </c>
    </row>
    <row r="61" customFormat="false" ht="9" hidden="false" customHeight="true" outlineLevel="0" collapsed="false">
      <c r="A61" s="10" t="s">
        <v>70</v>
      </c>
      <c r="B61" s="25" t="n">
        <v>25.4998370468693</v>
      </c>
      <c r="C61" s="25" t="n">
        <v>23.8148045727916</v>
      </c>
      <c r="D61" s="25" t="n">
        <v>27.9803601125982</v>
      </c>
      <c r="E61" s="25" t="n">
        <v>28.6842745498467</v>
      </c>
      <c r="F61" s="25" t="n">
        <v>32.6653611801683</v>
      </c>
      <c r="G61" s="25" t="n">
        <v>33.0944356810537</v>
      </c>
      <c r="H61" s="25" t="n">
        <v>33.205348815722</v>
      </c>
      <c r="I61" s="25" t="n">
        <v>28.40303857972</v>
      </c>
      <c r="J61" s="25" t="n">
        <v>31.7087546314322</v>
      </c>
      <c r="K61" s="25" t="n">
        <v>33.5953091334684</v>
      </c>
      <c r="L61" s="25" t="n">
        <v>36.5303680547771</v>
      </c>
      <c r="M61" s="25" t="n">
        <v>45.7555304105456</v>
      </c>
    </row>
    <row r="62" customFormat="false" ht="9" hidden="false" customHeight="true" outlineLevel="0" collapsed="false">
      <c r="A62" s="10" t="s">
        <v>71</v>
      </c>
      <c r="B62" s="25" t="n">
        <v>8.34570834570835</v>
      </c>
      <c r="C62" s="25" t="n">
        <v>11.2464822568467</v>
      </c>
      <c r="D62" s="25" t="n">
        <v>12.6084390575055</v>
      </c>
      <c r="E62" s="25" t="n">
        <v>17.8501233251901</v>
      </c>
      <c r="F62" s="25" t="n">
        <v>28.0015758013779</v>
      </c>
      <c r="G62" s="25" t="n">
        <v>24.9477830070338</v>
      </c>
      <c r="H62" s="25" t="n">
        <v>24.6009541998805</v>
      </c>
      <c r="I62" s="25" t="n">
        <v>27.8371990315494</v>
      </c>
      <c r="J62" s="25" t="n">
        <v>31.4782190903267</v>
      </c>
      <c r="K62" s="25" t="n">
        <v>32.2596600617525</v>
      </c>
      <c r="L62" s="25" t="n">
        <v>34.0119345190793</v>
      </c>
      <c r="M62" s="25" t="n">
        <v>35.2835290012777</v>
      </c>
    </row>
    <row r="63" customFormat="false" ht="9" hidden="false" customHeight="true" outlineLevel="0" collapsed="false">
      <c r="A63" s="10" t="s">
        <v>72</v>
      </c>
      <c r="B63" s="25" t="n">
        <v>17.3108449036925</v>
      </c>
      <c r="C63" s="25" t="n">
        <v>17.7768059514932</v>
      </c>
      <c r="D63" s="25" t="n">
        <v>19.5895076378327</v>
      </c>
      <c r="E63" s="25" t="n">
        <v>19.5540962131789</v>
      </c>
      <c r="F63" s="25" t="n">
        <v>19.9160315184689</v>
      </c>
      <c r="G63" s="25" t="n">
        <v>22.1047254394592</v>
      </c>
      <c r="H63" s="25" t="n">
        <v>27.4429848833484</v>
      </c>
      <c r="I63" s="25" t="n">
        <v>34.9092458233821</v>
      </c>
      <c r="J63" s="25" t="n">
        <v>41.59305955193</v>
      </c>
      <c r="K63" s="25" t="n">
        <v>38.861551934042</v>
      </c>
      <c r="L63" s="25" t="n">
        <v>42.6179229150068</v>
      </c>
      <c r="M63" s="25" t="n">
        <v>49.4273263749047</v>
      </c>
    </row>
    <row r="64" customFormat="false" ht="9" hidden="false" customHeight="true" outlineLevel="0" collapsed="false">
      <c r="A64" s="10" t="s">
        <v>73</v>
      </c>
      <c r="B64" s="25" t="n">
        <v>11.8922426644685</v>
      </c>
      <c r="C64" s="25" t="n">
        <v>13.287189379326</v>
      </c>
      <c r="D64" s="25" t="n">
        <v>14.4858930931188</v>
      </c>
      <c r="E64" s="25" t="n">
        <v>15.7466029176159</v>
      </c>
      <c r="F64" s="25" t="n">
        <v>18.9876172014084</v>
      </c>
      <c r="G64" s="25" t="n">
        <v>19.8377588851733</v>
      </c>
      <c r="H64" s="25" t="n">
        <v>20.3651451186028</v>
      </c>
      <c r="I64" s="25" t="n">
        <v>21.8002937106865</v>
      </c>
      <c r="J64" s="25" t="n">
        <v>25.4249710813202</v>
      </c>
      <c r="K64" s="25" t="n">
        <v>38.1121713089072</v>
      </c>
      <c r="L64" s="25" t="n">
        <v>49.119900024985</v>
      </c>
      <c r="M64" s="25" t="n">
        <v>53.4335195926862</v>
      </c>
    </row>
    <row r="65" customFormat="false" ht="9" hidden="false" customHeight="true" outlineLevel="0" collapsed="false">
      <c r="A65" s="10" t="s">
        <v>74</v>
      </c>
      <c r="B65" s="25" t="n">
        <v>31.6985610147688</v>
      </c>
      <c r="C65" s="25" t="n">
        <v>31.6985610147688</v>
      </c>
      <c r="D65" s="25" t="n">
        <v>31.6985610147688</v>
      </c>
      <c r="E65" s="25" t="n">
        <v>32.4318096866855</v>
      </c>
      <c r="F65" s="25" t="n">
        <v>31.0325838658617</v>
      </c>
      <c r="G65" s="25" t="n">
        <v>31.6006784561164</v>
      </c>
      <c r="H65" s="25" t="n">
        <v>34.6156956838218</v>
      </c>
      <c r="I65" s="25" t="n">
        <v>36.1943725090455</v>
      </c>
      <c r="J65" s="25" t="n">
        <v>36.7869045751261</v>
      </c>
      <c r="K65" s="25" t="n">
        <v>35.2920814558532</v>
      </c>
      <c r="L65" s="25" t="n">
        <v>37.1881724092215</v>
      </c>
      <c r="M65" s="25" t="n">
        <v>42.776048287249</v>
      </c>
    </row>
    <row r="66" s="14" customFormat="true" ht="9" hidden="false" customHeight="true" outlineLevel="0" collapsed="false">
      <c r="A66" s="12" t="s">
        <v>75</v>
      </c>
      <c r="B66" s="25" t="n">
        <v>8.73657076622321</v>
      </c>
      <c r="C66" s="25" t="n">
        <v>11.9857628464154</v>
      </c>
      <c r="D66" s="25" t="n">
        <v>8.83589839634594</v>
      </c>
      <c r="E66" s="25" t="n">
        <v>9.92360485658521</v>
      </c>
      <c r="F66" s="25" t="n">
        <v>10.9728427637207</v>
      </c>
      <c r="G66" s="25" t="n">
        <v>12.4445378835627</v>
      </c>
      <c r="H66" s="25" t="n">
        <v>13.772819016224</v>
      </c>
      <c r="I66" s="25" t="n">
        <v>19.9306203267566</v>
      </c>
      <c r="J66" s="25" t="n">
        <v>26.7252938536684</v>
      </c>
      <c r="K66" s="25" t="n">
        <v>24.3963129906673</v>
      </c>
      <c r="L66" s="25" t="n">
        <v>25.9500843106111</v>
      </c>
      <c r="M66" s="25" t="n">
        <v>31.3528164389981</v>
      </c>
    </row>
    <row r="67" customFormat="false" ht="9" hidden="false" customHeight="true" outlineLevel="0" collapsed="false">
      <c r="A67" s="10" t="s">
        <v>76</v>
      </c>
      <c r="B67" s="25" t="n">
        <v>20.2677497095298</v>
      </c>
      <c r="C67" s="25" t="n">
        <v>20.2677497095298</v>
      </c>
      <c r="D67" s="25" t="n">
        <v>20.3053298258558</v>
      </c>
      <c r="E67" s="25" t="n">
        <v>24.6968292047108</v>
      </c>
      <c r="F67" s="25" t="n">
        <v>28.2459132261683</v>
      </c>
      <c r="G67" s="25" t="n">
        <v>27.7849800907491</v>
      </c>
      <c r="H67" s="25" t="n">
        <v>28.5854637349666</v>
      </c>
      <c r="I67" s="25" t="n">
        <v>28.507826335091</v>
      </c>
      <c r="J67" s="25" t="n">
        <v>29.7174854006846</v>
      </c>
      <c r="K67" s="25" t="n">
        <v>30.1029957497602</v>
      </c>
      <c r="L67" s="25" t="n">
        <v>30.3720227898828</v>
      </c>
      <c r="M67" s="25" t="n">
        <v>37.0354868217325</v>
      </c>
    </row>
    <row r="68" customFormat="false" ht="9" hidden="false" customHeight="true" outlineLevel="0" collapsed="false">
      <c r="A68" s="10" t="s">
        <v>77</v>
      </c>
      <c r="B68" s="25" t="n">
        <v>6.02286273191307</v>
      </c>
      <c r="C68" s="25" t="n">
        <v>6.0191330302676</v>
      </c>
      <c r="D68" s="25" t="n">
        <v>6.45125666660171</v>
      </c>
      <c r="E68" s="25" t="n">
        <v>5.33621448579432</v>
      </c>
      <c r="F68" s="25" t="n">
        <v>6.45005318634561</v>
      </c>
      <c r="G68" s="25" t="n">
        <v>7.33677759205794</v>
      </c>
      <c r="H68" s="25" t="n">
        <v>7.95081279203156</v>
      </c>
      <c r="I68" s="25" t="n">
        <v>10.7044111378639</v>
      </c>
      <c r="J68" s="25" t="n">
        <v>12.0215647724292</v>
      </c>
      <c r="K68" s="25" t="n">
        <v>10.9737892495889</v>
      </c>
      <c r="L68" s="25" t="n">
        <v>10.3875810029454</v>
      </c>
      <c r="M68" s="25" t="n">
        <v>14.2641236194764</v>
      </c>
    </row>
    <row r="69" customFormat="false" ht="9" hidden="false" customHeight="true" outlineLevel="0" collapsed="false">
      <c r="A69" s="10" t="s">
        <v>78</v>
      </c>
      <c r="B69" s="25" t="n">
        <v>5.30851106001744</v>
      </c>
      <c r="C69" s="25" t="n">
        <v>7.47913421523725</v>
      </c>
      <c r="D69" s="25" t="n">
        <v>7.46453191016233</v>
      </c>
      <c r="E69" s="25" t="n">
        <v>9.56729526668269</v>
      </c>
      <c r="F69" s="25" t="n">
        <v>7.74095091082909</v>
      </c>
      <c r="G69" s="25" t="n">
        <v>6.38726813550466</v>
      </c>
      <c r="H69" s="25" t="n">
        <v>11.9769857232352</v>
      </c>
      <c r="I69" s="25" t="n">
        <v>14.8105304027955</v>
      </c>
      <c r="J69" s="25" t="n">
        <v>13.2204512055295</v>
      </c>
      <c r="K69" s="25" t="n">
        <v>14.0717324785921</v>
      </c>
      <c r="L69" s="25" t="n">
        <v>14.9432828157654</v>
      </c>
      <c r="M69" s="25" t="n">
        <v>14.9432828157654</v>
      </c>
    </row>
    <row r="70" customFormat="false" ht="9" hidden="false" customHeight="true" outlineLevel="0" collapsed="false">
      <c r="A70" s="10" t="s">
        <v>79</v>
      </c>
      <c r="B70" s="25" t="n">
        <v>5.73997986440444</v>
      </c>
      <c r="C70" s="25" t="n">
        <v>6.117471438912</v>
      </c>
      <c r="D70" s="25" t="n">
        <v>6.92389072660093</v>
      </c>
      <c r="E70" s="25" t="n">
        <v>10.5044715757992</v>
      </c>
      <c r="F70" s="25" t="n">
        <v>13.6282056585343</v>
      </c>
      <c r="G70" s="25" t="n">
        <v>16.0018013212227</v>
      </c>
      <c r="H70" s="25" t="n">
        <v>16.2342763602258</v>
      </c>
      <c r="I70" s="25" t="n">
        <v>17.0992627440182</v>
      </c>
      <c r="J70" s="25" t="n">
        <v>19.5120603445725</v>
      </c>
      <c r="K70" s="25" t="n">
        <v>20.6737793473563</v>
      </c>
      <c r="L70" s="25" t="n">
        <v>22.0020357060885</v>
      </c>
      <c r="M70" s="25" t="n">
        <v>24.6496571823129</v>
      </c>
    </row>
    <row r="71" customFormat="false" ht="9" hidden="false" customHeight="true" outlineLevel="0" collapsed="false">
      <c r="A71" s="10" t="s">
        <v>80</v>
      </c>
      <c r="B71" s="25" t="n">
        <v>4.60132542491961</v>
      </c>
      <c r="C71" s="25" t="n">
        <v>6.42517874951404</v>
      </c>
      <c r="D71" s="25" t="n">
        <v>8.89395538258482</v>
      </c>
      <c r="E71" s="25" t="n">
        <v>6.69962181380558</v>
      </c>
      <c r="F71" s="25" t="n">
        <v>6.55385806042731</v>
      </c>
      <c r="G71" s="25" t="n">
        <v>7.71419255617208</v>
      </c>
      <c r="H71" s="25" t="n">
        <v>10.8535666443403</v>
      </c>
      <c r="I71" s="25" t="n">
        <v>23.4801166678523</v>
      </c>
      <c r="J71" s="25" t="n">
        <v>30.8686323428177</v>
      </c>
      <c r="K71" s="25" t="n">
        <v>31.1109764903823</v>
      </c>
      <c r="L71" s="25" t="n">
        <v>30.4308856207872</v>
      </c>
      <c r="M71" s="25" t="n">
        <v>32.0184079283429</v>
      </c>
    </row>
    <row r="72" customFormat="false" ht="9" hidden="false" customHeight="true" outlineLevel="0" collapsed="false">
      <c r="A72" s="10" t="s">
        <v>81</v>
      </c>
      <c r="B72" s="25" t="n">
        <v>2.8051648034322</v>
      </c>
      <c r="C72" s="25" t="n">
        <v>3.6765611023118</v>
      </c>
      <c r="D72" s="25" t="n">
        <v>3.83172767624127</v>
      </c>
      <c r="E72" s="25" t="n">
        <v>3.52185329185058</v>
      </c>
      <c r="F72" s="25" t="n">
        <v>3.29179421042</v>
      </c>
      <c r="G72" s="25" t="n">
        <v>3.52684389868568</v>
      </c>
      <c r="H72" s="25" t="n">
        <v>3.34027223007436</v>
      </c>
      <c r="I72" s="25" t="n">
        <v>3.99027045809926</v>
      </c>
      <c r="J72" s="25" t="n">
        <v>12.7506081704555</v>
      </c>
      <c r="K72" s="25" t="n">
        <v>15.2666616597822</v>
      </c>
      <c r="L72" s="25" t="n">
        <v>16.8258551754776</v>
      </c>
      <c r="M72" s="25" t="n">
        <v>17.8288582112319</v>
      </c>
    </row>
    <row r="73" customFormat="false" ht="9" hidden="false" customHeight="true" outlineLevel="0" collapsed="false">
      <c r="A73" s="10" t="s">
        <v>82</v>
      </c>
      <c r="B73" s="25" t="n">
        <v>12.3130418629491</v>
      </c>
      <c r="C73" s="25" t="n">
        <v>13.502539892305</v>
      </c>
      <c r="D73" s="25" t="n">
        <v>11.0113428431368</v>
      </c>
      <c r="E73" s="25" t="n">
        <v>11.0115275743525</v>
      </c>
      <c r="F73" s="25" t="n">
        <v>10.5699851295487</v>
      </c>
      <c r="G73" s="25" t="n">
        <v>10.4247720944425</v>
      </c>
      <c r="H73" s="25" t="n">
        <v>11.9964434026129</v>
      </c>
      <c r="I73" s="25" t="n">
        <v>12.5220547461814</v>
      </c>
      <c r="J73" s="25" t="n">
        <v>12.5220547461814</v>
      </c>
      <c r="K73" s="25" t="n">
        <v>16.8488741776692</v>
      </c>
      <c r="L73" s="25" t="n">
        <v>19.2423965000626</v>
      </c>
      <c r="M73" s="25" t="n">
        <v>19.4558840307834</v>
      </c>
    </row>
    <row r="74" customFormat="false" ht="9" hidden="false" customHeight="true" outlineLevel="0" collapsed="false">
      <c r="A74" s="10" t="s">
        <v>83</v>
      </c>
      <c r="B74" s="25" t="n">
        <v>8.07238198195291</v>
      </c>
      <c r="C74" s="25" t="n">
        <v>8.35564500855951</v>
      </c>
      <c r="D74" s="25" t="n">
        <v>8.31458757556051</v>
      </c>
      <c r="E74" s="25" t="n">
        <v>8.19467985748383</v>
      </c>
      <c r="F74" s="25" t="n">
        <v>9.17443598073649</v>
      </c>
      <c r="G74" s="25" t="n">
        <v>18.5559958892009</v>
      </c>
      <c r="H74" s="25" t="n">
        <v>18.3240505608786</v>
      </c>
      <c r="I74" s="25" t="n">
        <v>23.6356394964941</v>
      </c>
      <c r="J74" s="25" t="n">
        <v>35.4839860234773</v>
      </c>
      <c r="K74" s="25" t="n">
        <v>31.3994653843202</v>
      </c>
      <c r="L74" s="25" t="n">
        <v>52.511918133915</v>
      </c>
      <c r="M74" s="25" t="n">
        <v>63.9055357848705</v>
      </c>
    </row>
    <row r="75" customFormat="false" ht="9" hidden="false" customHeight="true" outlineLevel="0" collapsed="false">
      <c r="A75" s="10" t="s">
        <v>84</v>
      </c>
      <c r="B75" s="25" t="n">
        <v>3.29630784732385</v>
      </c>
      <c r="C75" s="25" t="n">
        <v>3.68095387965371</v>
      </c>
      <c r="D75" s="25" t="n">
        <v>4.38571472904417</v>
      </c>
      <c r="E75" s="25" t="n">
        <v>4.76979009730011</v>
      </c>
      <c r="F75" s="25" t="n">
        <v>5.28742999978544</v>
      </c>
      <c r="G75" s="25" t="n">
        <v>6.77012601019659</v>
      </c>
      <c r="H75" s="25" t="n">
        <v>8.76722913738924</v>
      </c>
      <c r="I75" s="25" t="n">
        <v>13.2418996559683</v>
      </c>
      <c r="J75" s="25" t="n">
        <v>21.788586347967</v>
      </c>
      <c r="K75" s="25" t="n">
        <v>24.7618141336067</v>
      </c>
      <c r="L75" s="25" t="n">
        <v>29.9611269055455</v>
      </c>
      <c r="M75" s="25" t="n">
        <v>32.250718689699</v>
      </c>
    </row>
    <row r="76" customFormat="false" ht="9" hidden="false" customHeight="true" outlineLevel="0" collapsed="false">
      <c r="A76" s="10" t="s">
        <v>85</v>
      </c>
      <c r="B76" s="25" t="n">
        <v>2.63444508238078</v>
      </c>
      <c r="C76" s="25" t="n">
        <v>6.29708270285222</v>
      </c>
      <c r="D76" s="25" t="n">
        <v>5.2511188804005</v>
      </c>
      <c r="E76" s="25" t="n">
        <v>5.83546472647811</v>
      </c>
      <c r="F76" s="25" t="n">
        <v>6.04669369124311</v>
      </c>
      <c r="G76" s="25" t="n">
        <v>11.849034952314</v>
      </c>
      <c r="H76" s="25" t="n">
        <v>14.4510504909199</v>
      </c>
      <c r="I76" s="25" t="n">
        <v>13.7064709785104</v>
      </c>
      <c r="J76" s="25" t="n">
        <v>19.865744921711</v>
      </c>
      <c r="K76" s="25" t="n">
        <v>23.8731609228498</v>
      </c>
      <c r="L76" s="25" t="n">
        <v>21.8184741804697</v>
      </c>
      <c r="M76" s="25" t="n">
        <v>48.7070577318649</v>
      </c>
    </row>
    <row r="77" customFormat="false" ht="9" hidden="false" customHeight="true" outlineLevel="0" collapsed="false">
      <c r="A77" s="10" t="s">
        <v>86</v>
      </c>
      <c r="B77" s="25" t="n">
        <v>2.31617716856834</v>
      </c>
      <c r="C77" s="25" t="n">
        <v>2.41621939423825</v>
      </c>
      <c r="D77" s="25" t="n">
        <v>2.38569586981634</v>
      </c>
      <c r="E77" s="25" t="n">
        <v>2.13127595737448</v>
      </c>
      <c r="F77" s="25" t="n">
        <v>6.99314024390244</v>
      </c>
      <c r="G77" s="25" t="n">
        <v>3.88152150185549</v>
      </c>
      <c r="H77" s="25" t="n">
        <v>3.64621086751371</v>
      </c>
      <c r="I77" s="25" t="n">
        <v>5.12317248608803</v>
      </c>
      <c r="J77" s="25" t="n">
        <v>5.68029207246103</v>
      </c>
      <c r="K77" s="25" t="n">
        <v>10.9952801234302</v>
      </c>
      <c r="L77" s="25" t="n">
        <v>8.02347383087635</v>
      </c>
      <c r="M77" s="25" t="n">
        <v>9.45966022038617</v>
      </c>
    </row>
    <row r="78" customFormat="false" ht="9" hidden="false" customHeight="true" outlineLevel="0" collapsed="false">
      <c r="A78" s="10" t="s">
        <v>87</v>
      </c>
      <c r="B78" s="25" t="n">
        <v>1.10366965205675</v>
      </c>
      <c r="C78" s="25" t="n">
        <v>4.96246592389334</v>
      </c>
      <c r="D78" s="25" t="n">
        <v>4.72271820416217</v>
      </c>
      <c r="E78" s="25" t="n">
        <v>3.65716174750369</v>
      </c>
      <c r="F78" s="25" t="n">
        <v>5.96023883463811</v>
      </c>
      <c r="G78" s="25" t="n">
        <v>9.8075465119579</v>
      </c>
      <c r="H78" s="25" t="n">
        <v>9.9959107446239</v>
      </c>
      <c r="I78" s="25" t="n">
        <v>10.4557938124204</v>
      </c>
      <c r="J78" s="25" t="n">
        <v>12.2254857167722</v>
      </c>
      <c r="K78" s="25" t="n">
        <v>13.019627774356</v>
      </c>
      <c r="L78" s="25" t="n">
        <v>13.6000502376938</v>
      </c>
      <c r="M78" s="25" t="n">
        <v>11.6647701851592</v>
      </c>
    </row>
    <row r="79" customFormat="false" ht="9" hidden="false" customHeight="true" outlineLevel="0" collapsed="false">
      <c r="A79" s="10" t="s">
        <v>88</v>
      </c>
      <c r="B79" s="25" t="n">
        <v>1.03338595839525</v>
      </c>
      <c r="C79" s="25" t="n">
        <v>3.23104994983376</v>
      </c>
      <c r="D79" s="25" t="n">
        <v>4.26149867971439</v>
      </c>
      <c r="E79" s="25" t="n">
        <v>3.90795151017054</v>
      </c>
      <c r="F79" s="25" t="n">
        <v>5.3530309204105</v>
      </c>
      <c r="G79" s="25" t="n">
        <v>5.02176066407003</v>
      </c>
      <c r="H79" s="25" t="n">
        <v>5.40588799857152</v>
      </c>
      <c r="I79" s="25" t="n">
        <v>2.35770421528936</v>
      </c>
      <c r="J79" s="25" t="n">
        <v>11.0000307361502</v>
      </c>
      <c r="K79" s="25" t="n">
        <v>48.8634735047907</v>
      </c>
      <c r="L79" s="25" t="n">
        <v>46.9491950171629</v>
      </c>
      <c r="M79" s="25" t="n">
        <v>38.3338525268954</v>
      </c>
    </row>
    <row r="80" customFormat="false" ht="9" hidden="false" customHeight="true" outlineLevel="0" collapsed="false">
      <c r="A80" s="10" t="s">
        <v>89</v>
      </c>
      <c r="B80" s="25" t="n">
        <v>8.64226559933609</v>
      </c>
      <c r="C80" s="25" t="n">
        <v>9.65358079372044</v>
      </c>
      <c r="D80" s="25" t="n">
        <v>12.5225234063566</v>
      </c>
      <c r="E80" s="25" t="n">
        <v>14.6528355565098</v>
      </c>
      <c r="F80" s="25" t="n">
        <v>12.8567830758899</v>
      </c>
      <c r="G80" s="25" t="n">
        <v>12.0664321928253</v>
      </c>
      <c r="H80" s="25" t="n">
        <v>12.0733944954128</v>
      </c>
      <c r="I80" s="25" t="n">
        <v>13.5948089115011</v>
      </c>
      <c r="J80" s="25" t="n">
        <v>20.6312302611952</v>
      </c>
      <c r="K80" s="25" t="n">
        <v>19.6360516127077</v>
      </c>
      <c r="L80" s="25" t="n">
        <v>33.9129409595772</v>
      </c>
      <c r="M80" s="25" t="n">
        <v>63.7403412880452</v>
      </c>
    </row>
    <row r="81" customFormat="false" ht="9" hidden="false" customHeight="true" outlineLevel="0" collapsed="false">
      <c r="A81" s="10" t="s">
        <v>90</v>
      </c>
      <c r="B81" s="25" t="n">
        <v>8.7344648414987</v>
      </c>
      <c r="C81" s="25" t="n">
        <v>10.8347338784746</v>
      </c>
      <c r="D81" s="25" t="n">
        <v>9.79275339776349</v>
      </c>
      <c r="E81" s="25" t="n">
        <v>10.7545548673945</v>
      </c>
      <c r="F81" s="25" t="n">
        <v>9.22054481299696</v>
      </c>
      <c r="G81" s="25" t="n">
        <v>9.5001435604583</v>
      </c>
      <c r="H81" s="25" t="n">
        <v>10.1523637144743</v>
      </c>
      <c r="I81" s="25" t="n">
        <v>12.6780027396929</v>
      </c>
      <c r="J81" s="25" t="n">
        <v>14.4641905761717</v>
      </c>
      <c r="K81" s="25" t="n">
        <v>18.8994858213963</v>
      </c>
      <c r="L81" s="25" t="n">
        <v>17.6680925598303</v>
      </c>
      <c r="M81" s="25" t="n">
        <v>18.4156321209552</v>
      </c>
    </row>
    <row r="82" customFormat="false" ht="9" hidden="false" customHeight="true" outlineLevel="0" collapsed="false">
      <c r="A82" s="10" t="s">
        <v>91</v>
      </c>
      <c r="B82" s="25" t="n">
        <v>5.46931765638417</v>
      </c>
      <c r="C82" s="25" t="n">
        <v>8.67640327562399</v>
      </c>
      <c r="D82" s="25" t="n">
        <v>9.75490141024345</v>
      </c>
      <c r="E82" s="25" t="n">
        <v>8.43378981568639</v>
      </c>
      <c r="F82" s="25" t="n">
        <v>7.08253273157871</v>
      </c>
      <c r="G82" s="25" t="n">
        <v>6.60958281576635</v>
      </c>
      <c r="H82" s="25" t="n">
        <v>6.92656730871516</v>
      </c>
      <c r="I82" s="25" t="n">
        <v>9.32280628151063</v>
      </c>
      <c r="J82" s="25" t="n">
        <v>21.3941916616736</v>
      </c>
      <c r="K82" s="25" t="n">
        <v>62.8897073629447</v>
      </c>
      <c r="L82" s="25" t="n">
        <v>67.3160159249402</v>
      </c>
      <c r="M82" s="25" t="n">
        <v>55.0137382591439</v>
      </c>
    </row>
    <row r="83" customFormat="false" ht="9" hidden="false" customHeight="true" outlineLevel="0" collapsed="false">
      <c r="A83" s="10" t="s">
        <v>92</v>
      </c>
      <c r="B83" s="25" t="n">
        <v>5.67510437260271</v>
      </c>
      <c r="C83" s="25" t="n">
        <v>8.14622199032296</v>
      </c>
      <c r="D83" s="25" t="n">
        <v>8.05236143946125</v>
      </c>
      <c r="E83" s="25" t="n">
        <v>7.5983143273649</v>
      </c>
      <c r="F83" s="25" t="n">
        <v>8.52910459243767</v>
      </c>
      <c r="G83" s="25" t="n">
        <v>8.62425692378043</v>
      </c>
      <c r="H83" s="25" t="n">
        <v>8.45820623037168</v>
      </c>
      <c r="I83" s="25" t="n">
        <v>8.64302256866095</v>
      </c>
      <c r="J83" s="25" t="n">
        <v>48.9002779251029</v>
      </c>
      <c r="K83" s="25" t="n">
        <v>60.8289900290175</v>
      </c>
      <c r="L83" s="25" t="n">
        <v>71.0328426121302</v>
      </c>
      <c r="M83" s="25" t="n">
        <v>69.2128037924288</v>
      </c>
    </row>
    <row r="84" customFormat="false" ht="9" hidden="false" customHeight="true" outlineLevel="0" collapsed="false">
      <c r="A84" s="10" t="s">
        <v>93</v>
      </c>
      <c r="B84" s="25" t="n">
        <v>6.62238471244197</v>
      </c>
      <c r="C84" s="25" t="n">
        <v>7.12061284816187</v>
      </c>
      <c r="D84" s="25" t="n">
        <v>6.78186215641041</v>
      </c>
      <c r="E84" s="25" t="n">
        <v>8.31200146657978</v>
      </c>
      <c r="F84" s="25" t="n">
        <v>7.74446647784506</v>
      </c>
      <c r="G84" s="25" t="n">
        <v>7.32050461486927</v>
      </c>
      <c r="H84" s="25" t="n">
        <v>8.65765873304201</v>
      </c>
      <c r="I84" s="25" t="n">
        <v>9.27340445678934</v>
      </c>
      <c r="J84" s="25" t="n">
        <v>11.302217572154</v>
      </c>
      <c r="K84" s="25" t="n">
        <v>10.3522016894627</v>
      </c>
      <c r="L84" s="25" t="n">
        <v>8.97366944670563</v>
      </c>
      <c r="M84" s="25" t="n">
        <v>2.94671851909635</v>
      </c>
    </row>
    <row r="85" customFormat="false" ht="9" hidden="false" customHeight="true" outlineLevel="0" collapsed="false">
      <c r="A85" s="10" t="s">
        <v>94</v>
      </c>
      <c r="B85" s="25" t="n">
        <v>3.97631532627703</v>
      </c>
      <c r="C85" s="25" t="n">
        <v>3.97631532627703</v>
      </c>
      <c r="D85" s="25" t="n">
        <v>3.97631532627703</v>
      </c>
      <c r="E85" s="25" t="n">
        <v>9.16833526750728</v>
      </c>
      <c r="F85" s="25" t="n">
        <v>5.32490101977947</v>
      </c>
      <c r="G85" s="25" t="n">
        <v>8.08418948499713</v>
      </c>
      <c r="H85" s="25" t="n">
        <v>8.64649594527025</v>
      </c>
      <c r="I85" s="25" t="n">
        <v>10.3482446506134</v>
      </c>
      <c r="J85" s="25" t="n">
        <v>13.6187569950095</v>
      </c>
      <c r="K85" s="25" t="n">
        <v>15.7568571687253</v>
      </c>
      <c r="L85" s="25" t="n">
        <v>14.6207792370691</v>
      </c>
      <c r="M85" s="25" t="n">
        <v>11.8506624387387</v>
      </c>
    </row>
    <row r="86" customFormat="false" ht="9" hidden="false" customHeight="true" outlineLevel="0" collapsed="false">
      <c r="A86" s="10" t="s">
        <v>95</v>
      </c>
      <c r="B86" s="25" t="n">
        <v>5.75587082549148</v>
      </c>
      <c r="C86" s="25" t="n">
        <v>5.75587082549148</v>
      </c>
      <c r="D86" s="25" t="n">
        <v>14.7921153771679</v>
      </c>
      <c r="E86" s="25" t="n">
        <v>19.1228464923745</v>
      </c>
      <c r="F86" s="25" t="n">
        <v>18.1378334754273</v>
      </c>
      <c r="G86" s="25" t="n">
        <v>17.618728223325</v>
      </c>
      <c r="H86" s="25" t="n">
        <v>17.8987005908791</v>
      </c>
      <c r="I86" s="25" t="n">
        <v>17.4004077643555</v>
      </c>
      <c r="J86" s="25" t="n">
        <v>20.2924510048881</v>
      </c>
      <c r="K86" s="25" t="n">
        <v>18.7409416147148</v>
      </c>
      <c r="L86" s="25" t="n">
        <v>18.6903360177406</v>
      </c>
      <c r="M86" s="25" t="n">
        <v>22.9784644441844</v>
      </c>
    </row>
    <row r="87" customFormat="false" ht="9" hidden="false" customHeight="true" outlineLevel="0" collapsed="false">
      <c r="A87" s="10" t="s">
        <v>96</v>
      </c>
      <c r="B87" s="25" t="n">
        <v>4.28077402857993</v>
      </c>
      <c r="C87" s="25" t="n">
        <v>4.28077402857993</v>
      </c>
      <c r="D87" s="25" t="n">
        <v>4.28080512535943</v>
      </c>
      <c r="E87" s="25" t="n">
        <v>3.82478958180232</v>
      </c>
      <c r="F87" s="25" t="n">
        <v>4.84330930643201</v>
      </c>
      <c r="G87" s="25" t="n">
        <v>4.00792874799207</v>
      </c>
      <c r="H87" s="25" t="n">
        <v>6.02590744192969</v>
      </c>
      <c r="I87" s="25" t="n">
        <v>8.01955988611665</v>
      </c>
      <c r="J87" s="25" t="n">
        <v>10.0003671688137</v>
      </c>
      <c r="K87" s="25" t="n">
        <v>11.6967703476963</v>
      </c>
      <c r="L87" s="25" t="n">
        <v>15.2996972051164</v>
      </c>
      <c r="M87" s="25" t="n">
        <v>15.6767835599633</v>
      </c>
    </row>
    <row r="88" customFormat="false" ht="9" hidden="false" customHeight="true" outlineLevel="0" collapsed="false">
      <c r="A88" s="10" t="s">
        <v>97</v>
      </c>
      <c r="B88" s="25" t="n">
        <v>7.62874370938222</v>
      </c>
      <c r="C88" s="25" t="n">
        <v>10.5262204838476</v>
      </c>
      <c r="D88" s="25" t="n">
        <v>12.5686785727062</v>
      </c>
      <c r="E88" s="25" t="n">
        <v>12.2809482149026</v>
      </c>
      <c r="F88" s="25" t="n">
        <v>11.6492283136331</v>
      </c>
      <c r="G88" s="25" t="n">
        <v>12.3932775147441</v>
      </c>
      <c r="H88" s="25" t="n">
        <v>17.7956692705772</v>
      </c>
      <c r="I88" s="25" t="n">
        <v>16.0913138062468</v>
      </c>
      <c r="J88" s="25" t="n">
        <v>17.622548662482</v>
      </c>
      <c r="K88" s="25" t="n">
        <v>21.4170613138209</v>
      </c>
      <c r="L88" s="25" t="n">
        <v>20.0627273030596</v>
      </c>
      <c r="M88" s="25" t="n">
        <v>20.7485766070292</v>
      </c>
    </row>
    <row r="89" customFormat="false" ht="9" hidden="false" customHeight="true" outlineLevel="0" collapsed="false">
      <c r="A89" s="10" t="s">
        <v>98</v>
      </c>
      <c r="B89" s="25" t="n">
        <v>1.12361569737404</v>
      </c>
      <c r="C89" s="25" t="n">
        <v>2.83063526105282</v>
      </c>
      <c r="D89" s="25" t="n">
        <v>4.11670883764832</v>
      </c>
      <c r="E89" s="25" t="n">
        <v>4.06122379235514</v>
      </c>
      <c r="F89" s="25" t="n">
        <v>5.68999841620444</v>
      </c>
      <c r="G89" s="25" t="n">
        <v>5.94653208896929</v>
      </c>
      <c r="H89" s="25" t="n">
        <v>5.82217277750046</v>
      </c>
      <c r="I89" s="25" t="n">
        <v>4.61469085078665</v>
      </c>
      <c r="J89" s="25" t="n">
        <v>6.60296914970374</v>
      </c>
      <c r="K89" s="25" t="n">
        <v>7.93742942374341</v>
      </c>
      <c r="L89" s="25" t="n">
        <v>8.65739089071233</v>
      </c>
      <c r="M89" s="25" t="n">
        <v>8.84808981386317</v>
      </c>
    </row>
    <row r="90" customFormat="false" ht="9" hidden="false" customHeight="true" outlineLevel="0" collapsed="false">
      <c r="A90" s="10" t="s">
        <v>99</v>
      </c>
      <c r="B90" s="25" t="n">
        <v>1.71330895213865</v>
      </c>
      <c r="C90" s="25" t="n">
        <v>3.67046425708487</v>
      </c>
      <c r="D90" s="25" t="n">
        <v>3.50374457620746</v>
      </c>
      <c r="E90" s="25" t="n">
        <v>2.64277852513147</v>
      </c>
      <c r="F90" s="25" t="n">
        <v>4.60513439131459</v>
      </c>
      <c r="G90" s="25" t="n">
        <v>15.5393811716275</v>
      </c>
      <c r="H90" s="25" t="n">
        <v>20.7497917539885</v>
      </c>
      <c r="I90" s="25" t="n">
        <v>22.2742173106044</v>
      </c>
      <c r="J90" s="25" t="n">
        <v>19.7648710300053</v>
      </c>
      <c r="K90" s="25" t="n">
        <v>20.2516421170077</v>
      </c>
      <c r="L90" s="25" t="n">
        <v>10.2683349619395</v>
      </c>
      <c r="M90" s="25" t="n">
        <v>28.1370264417753</v>
      </c>
    </row>
    <row r="91" customFormat="false" ht="9" hidden="false" customHeight="true" outlineLevel="0" collapsed="false">
      <c r="A91" s="10" t="s">
        <v>100</v>
      </c>
      <c r="B91" s="25" t="n">
        <v>3.81224334700895</v>
      </c>
      <c r="C91" s="25" t="n">
        <v>3.46897264411146</v>
      </c>
      <c r="D91" s="25" t="n">
        <v>3.32238561823623</v>
      </c>
      <c r="E91" s="25" t="n">
        <v>3.19943704698696</v>
      </c>
      <c r="F91" s="25" t="n">
        <v>5.00249413351694</v>
      </c>
      <c r="G91" s="25" t="n">
        <v>3.97345881215766</v>
      </c>
      <c r="H91" s="25" t="n">
        <v>8.85253524885833</v>
      </c>
      <c r="I91" s="25" t="n">
        <v>9.70941813559152</v>
      </c>
      <c r="J91" s="25" t="n">
        <v>11.5514081830849</v>
      </c>
      <c r="K91" s="25" t="n">
        <v>15.108939913492</v>
      </c>
      <c r="L91" s="25" t="n">
        <v>14.4609547314517</v>
      </c>
      <c r="M91" s="25" t="n">
        <v>15.7533644164098</v>
      </c>
    </row>
    <row r="92" customFormat="false" ht="9" hidden="false" customHeight="true" outlineLevel="0" collapsed="false">
      <c r="A92" s="10" t="s">
        <v>101</v>
      </c>
      <c r="B92" s="25" t="n">
        <v>9.40469031870114</v>
      </c>
      <c r="C92" s="25" t="n">
        <v>13.5376311024564</v>
      </c>
      <c r="D92" s="25" t="n">
        <v>12.10033238709</v>
      </c>
      <c r="E92" s="25" t="n">
        <v>9.08315411717795</v>
      </c>
      <c r="F92" s="25" t="n">
        <v>11.719969916799</v>
      </c>
      <c r="G92" s="25" t="n">
        <v>11.5366285510489</v>
      </c>
      <c r="H92" s="25" t="n">
        <v>14.171755845964</v>
      </c>
      <c r="I92" s="25" t="n">
        <v>17.5514543208221</v>
      </c>
      <c r="J92" s="25" t="n">
        <v>18.9218221064081</v>
      </c>
      <c r="K92" s="25" t="n">
        <v>20.4391630977106</v>
      </c>
      <c r="L92" s="25" t="n">
        <v>22.1000181722896</v>
      </c>
      <c r="M92" s="25" t="n">
        <v>23.7272699169196</v>
      </c>
    </row>
    <row r="93" customFormat="false" ht="9" hidden="false" customHeight="true" outlineLevel="0" collapsed="false">
      <c r="A93" s="10" t="s">
        <v>102</v>
      </c>
      <c r="B93" s="25" t="n">
        <v>6.55886192290274</v>
      </c>
      <c r="C93" s="25" t="n">
        <v>10.2925953311503</v>
      </c>
      <c r="D93" s="25" t="n">
        <v>10.2080439254224</v>
      </c>
      <c r="E93" s="25" t="n">
        <v>9.60480602200348</v>
      </c>
      <c r="F93" s="25" t="n">
        <v>7.62901428266557</v>
      </c>
      <c r="G93" s="25" t="n">
        <v>6.87571707710561</v>
      </c>
      <c r="H93" s="25" t="n">
        <v>7.84252472456304</v>
      </c>
      <c r="I93" s="25" t="n">
        <v>7.27925026179594</v>
      </c>
      <c r="J93" s="25" t="n">
        <v>7.84855390522529</v>
      </c>
      <c r="K93" s="25" t="n">
        <v>22.465993708485</v>
      </c>
      <c r="L93" s="25" t="n">
        <v>25.9971637662383</v>
      </c>
      <c r="M93" s="25" t="n">
        <v>23.7100572175199</v>
      </c>
    </row>
    <row r="94" customFormat="false" ht="9" hidden="false" customHeight="true" outlineLevel="0" collapsed="false">
      <c r="A94" s="10" t="s">
        <v>103</v>
      </c>
      <c r="B94" s="25" t="n">
        <v>3.10561194678443</v>
      </c>
      <c r="C94" s="25" t="n">
        <v>3.23289485566359</v>
      </c>
      <c r="D94" s="25" t="n">
        <v>10.5072054036707</v>
      </c>
      <c r="E94" s="25" t="n">
        <v>11.0887291572121</v>
      </c>
      <c r="F94" s="25" t="n">
        <v>11.0968995680964</v>
      </c>
      <c r="G94" s="25" t="n">
        <v>12.9206849585905</v>
      </c>
      <c r="H94" s="25" t="n">
        <v>19.7207396477293</v>
      </c>
      <c r="I94" s="25" t="n">
        <v>20.8814307626965</v>
      </c>
      <c r="J94" s="25" t="n">
        <v>15.906101943003</v>
      </c>
      <c r="K94" s="25" t="n">
        <v>19.759152227265</v>
      </c>
      <c r="L94" s="25" t="n">
        <v>20.5689711664027</v>
      </c>
      <c r="M94" s="25" t="n">
        <v>20.5689711664027</v>
      </c>
    </row>
    <row r="95" customFormat="false" ht="9" hidden="false" customHeight="true" outlineLevel="0" collapsed="false">
      <c r="A95" s="10" t="s">
        <v>104</v>
      </c>
      <c r="B95" s="25" t="n">
        <v>0</v>
      </c>
      <c r="C95" s="25" t="n">
        <v>0.0946183779245313</v>
      </c>
      <c r="D95" s="25" t="n">
        <v>5.77237861565702</v>
      </c>
      <c r="E95" s="25" t="n">
        <v>10.7446596126971</v>
      </c>
      <c r="F95" s="25" t="n">
        <v>12.1799522866977</v>
      </c>
      <c r="G95" s="25" t="n">
        <v>18.1915931524067</v>
      </c>
      <c r="H95" s="25" t="n">
        <v>18.2893620949271</v>
      </c>
      <c r="I95" s="25" t="n">
        <v>21.5818123599103</v>
      </c>
      <c r="J95" s="25" t="n">
        <v>22.8681287216077</v>
      </c>
      <c r="K95" s="25" t="n">
        <v>13.7554716076033</v>
      </c>
      <c r="L95" s="25" t="n">
        <v>19.1994353107262</v>
      </c>
      <c r="M95" s="25" t="n">
        <v>19.7264241042546</v>
      </c>
    </row>
    <row r="96" customFormat="false" ht="9" hidden="false" customHeight="true" outlineLevel="0" collapsed="false">
      <c r="A96" s="10" t="s">
        <v>105</v>
      </c>
      <c r="B96" s="25" t="n">
        <v>0.879603561485882</v>
      </c>
      <c r="C96" s="25" t="n">
        <v>1.97665400167317</v>
      </c>
      <c r="D96" s="25" t="n">
        <v>3.19220186807617</v>
      </c>
      <c r="E96" s="25" t="n">
        <v>9.62112980560061</v>
      </c>
      <c r="F96" s="25" t="n">
        <v>11.1597847601258</v>
      </c>
      <c r="G96" s="25" t="n">
        <v>13.2567516979518</v>
      </c>
      <c r="H96" s="25" t="n">
        <v>11.6747412194345</v>
      </c>
      <c r="I96" s="25" t="n">
        <v>12.8209379390678</v>
      </c>
      <c r="J96" s="25" t="n">
        <v>12.8209379390678</v>
      </c>
      <c r="K96" s="25" t="n">
        <v>14.0064832916366</v>
      </c>
      <c r="L96" s="25" t="n">
        <v>9.4099392629557</v>
      </c>
      <c r="M96" s="25" t="n">
        <v>7.64512889385929</v>
      </c>
    </row>
    <row r="97" customFormat="false" ht="9" hidden="false" customHeight="true" outlineLevel="0" collapsed="false">
      <c r="A97" s="10" t="s">
        <v>106</v>
      </c>
      <c r="B97" s="25" t="n">
        <v>0.152609067579127</v>
      </c>
      <c r="C97" s="25" t="n">
        <v>4.28503390865123</v>
      </c>
      <c r="D97" s="25" t="n">
        <v>6.44319212333204</v>
      </c>
      <c r="E97" s="25" t="n">
        <v>7.17585099230559</v>
      </c>
      <c r="F97" s="25" t="n">
        <v>8.52632203691614</v>
      </c>
      <c r="G97" s="25" t="n">
        <v>7.94775895953443</v>
      </c>
      <c r="H97" s="25" t="n">
        <v>8.09136073575614</v>
      </c>
      <c r="I97" s="25" t="n">
        <v>12.6503530087162</v>
      </c>
      <c r="J97" s="25" t="n">
        <v>7.36965270267875</v>
      </c>
      <c r="K97" s="25" t="n">
        <v>9.38564306510036</v>
      </c>
      <c r="L97" s="25" t="n">
        <v>9.82234676106989</v>
      </c>
      <c r="M97" s="25" t="n">
        <v>13.6913222684708</v>
      </c>
    </row>
    <row r="98" customFormat="false" ht="9" hidden="false" customHeight="true" outlineLevel="0" collapsed="false">
      <c r="A98" s="10" t="s">
        <v>107</v>
      </c>
      <c r="B98" s="25" t="n">
        <v>1.23520747140569</v>
      </c>
      <c r="C98" s="25" t="n">
        <v>3.16646547141786</v>
      </c>
      <c r="D98" s="25" t="n">
        <v>10.1132450111461</v>
      </c>
      <c r="E98" s="25" t="n">
        <v>10.7198158148763</v>
      </c>
      <c r="F98" s="25" t="n">
        <v>9.79789358357873</v>
      </c>
      <c r="G98" s="25" t="n">
        <v>9.69003374204423</v>
      </c>
      <c r="H98" s="25" t="n">
        <v>11.4889128094726</v>
      </c>
      <c r="I98" s="25" t="n">
        <v>12.7746531968682</v>
      </c>
      <c r="J98" s="25" t="n">
        <v>16.0317465375477</v>
      </c>
      <c r="K98" s="25" t="n">
        <v>15.1664156687815</v>
      </c>
      <c r="L98" s="25" t="n">
        <v>8.18870901987393</v>
      </c>
      <c r="M98" s="25" t="n">
        <v>11.0163613915235</v>
      </c>
    </row>
    <row r="99" customFormat="false" ht="9" hidden="false" customHeight="true" outlineLevel="0" collapsed="false">
      <c r="A99" s="10" t="s">
        <v>108</v>
      </c>
      <c r="B99" s="25" t="n">
        <v>5.2347542861013</v>
      </c>
      <c r="C99" s="25" t="n">
        <v>5.52871814378091</v>
      </c>
      <c r="D99" s="25" t="n">
        <v>4.72771695719588</v>
      </c>
      <c r="E99" s="25" t="n">
        <v>5.12239255949898</v>
      </c>
      <c r="F99" s="25" t="n">
        <v>6.04770631610846</v>
      </c>
      <c r="G99" s="25" t="n">
        <v>5.32606272141463</v>
      </c>
      <c r="H99" s="25" t="n">
        <v>8.50637925766723</v>
      </c>
      <c r="I99" s="25" t="n">
        <v>10.8145035658649</v>
      </c>
      <c r="J99" s="25" t="n">
        <v>11.4471039902427</v>
      </c>
      <c r="K99" s="25" t="n">
        <v>8.81343545029212</v>
      </c>
      <c r="L99" s="25" t="n">
        <v>10.7119607916842</v>
      </c>
      <c r="M99" s="25" t="n">
        <v>11.5927869633533</v>
      </c>
    </row>
    <row r="100" customFormat="false" ht="9" hidden="false" customHeight="true" outlineLevel="0" collapsed="false">
      <c r="A100" s="10" t="s">
        <v>109</v>
      </c>
      <c r="B100" s="25" t="n">
        <v>4.83062100376631</v>
      </c>
      <c r="C100" s="25" t="n">
        <v>5.47340634913284</v>
      </c>
      <c r="D100" s="25" t="n">
        <v>5.94955698771502</v>
      </c>
      <c r="E100" s="25" t="n">
        <v>6.1802877146997</v>
      </c>
      <c r="F100" s="25" t="n">
        <v>7.46531605797748</v>
      </c>
      <c r="G100" s="25" t="n">
        <v>8.06811118995471</v>
      </c>
      <c r="H100" s="25" t="n">
        <v>9.64242901535107</v>
      </c>
      <c r="I100" s="25" t="n">
        <v>6.84364528148693</v>
      </c>
      <c r="J100" s="25" t="n">
        <v>7.37251238256551</v>
      </c>
      <c r="K100" s="25" t="n">
        <v>8.12018317675052</v>
      </c>
      <c r="L100" s="25" t="n">
        <v>7.6835140386365</v>
      </c>
      <c r="M100" s="25" t="n">
        <v>10.1529134247275</v>
      </c>
    </row>
    <row r="101" customFormat="false" ht="9" hidden="false" customHeight="true" outlineLevel="0" collapsed="false">
      <c r="A101" s="10" t="s">
        <v>110</v>
      </c>
      <c r="B101" s="25" t="n">
        <v>1.61442916634445</v>
      </c>
      <c r="C101" s="25" t="n">
        <v>1.04571653982955</v>
      </c>
      <c r="D101" s="25" t="n">
        <v>1.32776994821935</v>
      </c>
      <c r="E101" s="25" t="n">
        <v>1.85111660175961</v>
      </c>
      <c r="F101" s="25" t="n">
        <v>1.68624540114891</v>
      </c>
      <c r="G101" s="25" t="n">
        <v>2.04432631044053</v>
      </c>
      <c r="H101" s="25" t="n">
        <v>1.8873788173942</v>
      </c>
      <c r="I101" s="25" t="n">
        <v>3.75998097765642</v>
      </c>
      <c r="J101" s="25" t="n">
        <v>3.12896912569397</v>
      </c>
      <c r="K101" s="25" t="n">
        <v>4.40178600006401</v>
      </c>
      <c r="L101" s="25" t="n">
        <v>5.29671038739386</v>
      </c>
      <c r="M101" s="25" t="n">
        <v>6.26681718368231</v>
      </c>
    </row>
    <row r="102" customFormat="false" ht="9" hidden="false" customHeight="true" outlineLevel="0" collapsed="false">
      <c r="A102" s="10" t="s">
        <v>111</v>
      </c>
      <c r="B102" s="25" t="n">
        <v>0.767333333333333</v>
      </c>
      <c r="C102" s="25" t="n">
        <v>0.430907785127924</v>
      </c>
      <c r="D102" s="25" t="n">
        <v>0.20236972448986</v>
      </c>
      <c r="E102" s="25" t="n">
        <v>0.284872204929942</v>
      </c>
      <c r="F102" s="25" t="n">
        <v>4.98622926537346</v>
      </c>
      <c r="G102" s="25" t="n">
        <v>6.27725455994278</v>
      </c>
      <c r="H102" s="25" t="n">
        <v>13.936851225866</v>
      </c>
      <c r="I102" s="25" t="n">
        <v>15.9224802292649</v>
      </c>
      <c r="J102" s="25" t="n">
        <v>17.1689369863781</v>
      </c>
      <c r="K102" s="25" t="n">
        <v>15.2483319303737</v>
      </c>
      <c r="L102" s="25" t="n">
        <v>8.40564198167981</v>
      </c>
      <c r="M102" s="25" t="n">
        <v>7.88435568914962</v>
      </c>
    </row>
    <row r="103" customFormat="false" ht="9" hidden="false" customHeight="true" outlineLevel="0" collapsed="false">
      <c r="A103" s="10" t="s">
        <v>112</v>
      </c>
      <c r="B103" s="25" t="n">
        <v>1.10000558378469</v>
      </c>
      <c r="C103" s="25" t="n">
        <v>0.908514684132685</v>
      </c>
      <c r="D103" s="25" t="n">
        <v>3.39707501179431</v>
      </c>
      <c r="E103" s="25" t="n">
        <v>4.93303107462066</v>
      </c>
      <c r="F103" s="25" t="n">
        <v>4.8659059895665</v>
      </c>
      <c r="G103" s="25" t="n">
        <v>4.47311787944754</v>
      </c>
      <c r="H103" s="25" t="n">
        <v>5.20972504295271</v>
      </c>
      <c r="I103" s="25" t="n">
        <v>5.25939131572951</v>
      </c>
      <c r="J103" s="25" t="n">
        <v>10.9950483520174</v>
      </c>
      <c r="K103" s="25" t="n">
        <v>12.549041995431</v>
      </c>
      <c r="L103" s="25" t="n">
        <v>11.9805527034107</v>
      </c>
      <c r="M103" s="25" t="n">
        <v>11.2605431524791</v>
      </c>
    </row>
    <row r="104" customFormat="false" ht="9" hidden="false" customHeight="true" outlineLevel="0" collapsed="false">
      <c r="A104" s="10" t="s">
        <v>113</v>
      </c>
      <c r="B104" s="25" t="n">
        <v>1.34826732272632</v>
      </c>
      <c r="C104" s="25" t="n">
        <v>1.46848947569545</v>
      </c>
      <c r="D104" s="25" t="n">
        <v>1.50503901807772</v>
      </c>
      <c r="E104" s="25" t="n">
        <v>2.65486725663717</v>
      </c>
      <c r="F104" s="25" t="n">
        <v>3.72642243636003</v>
      </c>
      <c r="G104" s="25" t="n">
        <v>7.12452689528616</v>
      </c>
      <c r="H104" s="25" t="n">
        <v>8.1084561453713</v>
      </c>
      <c r="I104" s="25" t="n">
        <v>9.67822756719997</v>
      </c>
      <c r="J104" s="25" t="n">
        <v>5.39228965271704</v>
      </c>
      <c r="K104" s="25" t="n">
        <v>5.59025220272865</v>
      </c>
      <c r="L104" s="25" t="n">
        <v>1.15277833632078</v>
      </c>
      <c r="M104" s="25" t="n">
        <v>0.582080675228952</v>
      </c>
    </row>
    <row r="105" customFormat="false" ht="9" hidden="false" customHeight="true" outlineLevel="0" collapsed="false">
      <c r="A105" s="10" t="s">
        <v>114</v>
      </c>
      <c r="B105" s="25" t="n">
        <v>0.828430314093738</v>
      </c>
      <c r="C105" s="25" t="n">
        <v>2.09527875039034</v>
      </c>
      <c r="D105" s="25" t="n">
        <v>2.16364657748881</v>
      </c>
      <c r="E105" s="25" t="n">
        <v>3.21691007002186</v>
      </c>
      <c r="F105" s="25" t="n">
        <v>3.6989559389014</v>
      </c>
      <c r="G105" s="25" t="n">
        <v>5.41037482933183</v>
      </c>
      <c r="H105" s="25" t="n">
        <v>6.38839064819396</v>
      </c>
      <c r="I105" s="25" t="n">
        <v>6.60981853760717</v>
      </c>
      <c r="J105" s="25" t="n">
        <v>10.1415054929941</v>
      </c>
      <c r="K105" s="25" t="n">
        <v>6.77511168784858</v>
      </c>
      <c r="L105" s="25" t="n">
        <v>6.75439212597205</v>
      </c>
      <c r="M105" s="25" t="n">
        <v>8.39104567606914</v>
      </c>
    </row>
    <row r="106" customFormat="false" ht="9" hidden="false" customHeight="true" outlineLevel="0" collapsed="false">
      <c r="A106" s="10" t="s">
        <v>115</v>
      </c>
      <c r="B106" s="25" t="n">
        <v>1.17668432612356</v>
      </c>
      <c r="C106" s="25" t="n">
        <v>2.98751990610128</v>
      </c>
      <c r="D106" s="25" t="n">
        <v>3.84480538416926</v>
      </c>
      <c r="E106" s="25" t="n">
        <v>4.99751307880844</v>
      </c>
      <c r="F106" s="25" t="n">
        <v>8.88390971470451</v>
      </c>
      <c r="G106" s="25" t="n">
        <v>9.64971953349745</v>
      </c>
      <c r="H106" s="25" t="n">
        <v>9.67718542732349</v>
      </c>
      <c r="I106" s="25" t="n">
        <v>8.16727588270157</v>
      </c>
      <c r="J106" s="25" t="n">
        <v>12.9403387903401</v>
      </c>
      <c r="K106" s="25" t="n">
        <v>15.8385937851</v>
      </c>
      <c r="L106" s="25" t="n">
        <v>14.7411012776592</v>
      </c>
      <c r="M106" s="25" t="n">
        <v>16.7672246294451</v>
      </c>
    </row>
    <row r="107" customFormat="false" ht="9" hidden="false" customHeight="true" outlineLevel="0" collapsed="false">
      <c r="A107" s="10" t="s">
        <v>116</v>
      </c>
      <c r="B107" s="25" t="n">
        <v>1.37327350142383</v>
      </c>
      <c r="C107" s="25" t="n">
        <v>1.96803337914998</v>
      </c>
      <c r="D107" s="25" t="n">
        <v>1.59379822977962</v>
      </c>
      <c r="E107" s="25" t="n">
        <v>1.50247367100497</v>
      </c>
      <c r="F107" s="25" t="n">
        <v>2.37790726415178</v>
      </c>
      <c r="G107" s="25" t="n">
        <v>3.11586804669309</v>
      </c>
      <c r="H107" s="25" t="n">
        <v>3.36745440771604</v>
      </c>
      <c r="I107" s="25" t="n">
        <v>6.57055691650927</v>
      </c>
      <c r="J107" s="25" t="n">
        <v>6.99005198846133</v>
      </c>
      <c r="K107" s="25" t="n">
        <v>3.79073695793152</v>
      </c>
      <c r="L107" s="25" t="n">
        <v>2.98998275000622</v>
      </c>
      <c r="M107" s="25" t="n">
        <v>3.91464192573075</v>
      </c>
    </row>
    <row r="108" customFormat="false" ht="9" hidden="false" customHeight="true" outlineLevel="0" collapsed="false">
      <c r="A108" s="10" t="s">
        <v>117</v>
      </c>
      <c r="B108" s="25" t="n">
        <v>1.48402676743351</v>
      </c>
      <c r="C108" s="25" t="n">
        <v>2.79648489488157</v>
      </c>
      <c r="D108" s="25" t="n">
        <v>2.8025452848322</v>
      </c>
      <c r="E108" s="25" t="n">
        <v>4.63842728949655</v>
      </c>
      <c r="F108" s="25" t="n">
        <v>4.11678381092145</v>
      </c>
      <c r="G108" s="25" t="n">
        <v>5.5065046592651</v>
      </c>
      <c r="H108" s="25" t="n">
        <v>14.482009291575</v>
      </c>
      <c r="I108" s="25" t="n">
        <v>23.596186747015</v>
      </c>
      <c r="J108" s="25" t="n">
        <v>28.5317738930018</v>
      </c>
      <c r="K108" s="25" t="n">
        <v>31.0557459159797</v>
      </c>
      <c r="L108" s="25" t="n">
        <v>31.532150817028</v>
      </c>
      <c r="M108" s="25" t="n">
        <v>35.0614607830972</v>
      </c>
    </row>
    <row r="109" customFormat="false" ht="9" hidden="false" customHeight="true" outlineLevel="0" collapsed="false">
      <c r="A109" s="10" t="s">
        <v>118</v>
      </c>
      <c r="B109" s="25" t="n">
        <v>1.5214963707426</v>
      </c>
      <c r="C109" s="25" t="n">
        <v>1.56658752167425</v>
      </c>
      <c r="D109" s="25" t="n">
        <v>0.413798023757714</v>
      </c>
      <c r="E109" s="25" t="n">
        <v>3.99167502273628</v>
      </c>
      <c r="F109" s="25" t="n">
        <v>7.28530636660158</v>
      </c>
      <c r="G109" s="25" t="n">
        <v>15.6499994528164</v>
      </c>
      <c r="H109" s="25" t="n">
        <v>19.8755260568246</v>
      </c>
      <c r="I109" s="25" t="n">
        <v>22.4365236996081</v>
      </c>
      <c r="J109" s="25" t="n">
        <v>29.0340719656444</v>
      </c>
      <c r="K109" s="25" t="n">
        <v>50.4088638252863</v>
      </c>
      <c r="L109" s="25" t="n">
        <v>67.1783034611673</v>
      </c>
      <c r="M109" s="25" t="n">
        <v>60.7509015252815</v>
      </c>
    </row>
    <row r="110" customFormat="false" ht="9" hidden="false" customHeight="true" outlineLevel="0" collapsed="false">
      <c r="A110" s="10" t="s">
        <v>119</v>
      </c>
      <c r="B110" s="25" t="n">
        <v>1.45849804556839</v>
      </c>
      <c r="C110" s="25" t="n">
        <v>0.551531969280015</v>
      </c>
      <c r="D110" s="25" t="n">
        <v>0.430630859758847</v>
      </c>
      <c r="E110" s="25" t="n">
        <v>1.46480482159962</v>
      </c>
      <c r="F110" s="25" t="n">
        <v>2.23633095294034</v>
      </c>
      <c r="G110" s="25" t="n">
        <v>5.58642970827891</v>
      </c>
      <c r="H110" s="25" t="n">
        <v>4.33084533935081</v>
      </c>
      <c r="I110" s="25" t="n">
        <v>5.13598577336175</v>
      </c>
      <c r="J110" s="25" t="n">
        <v>9.52834683182468</v>
      </c>
      <c r="K110" s="25" t="n">
        <v>56.1994675907614</v>
      </c>
      <c r="L110" s="25" t="n">
        <v>64.7937847702303</v>
      </c>
      <c r="M110" s="25" t="n">
        <v>64.7705947665576</v>
      </c>
    </row>
    <row r="111" customFormat="false" ht="9" hidden="false" customHeight="true" outlineLevel="0" collapsed="false">
      <c r="A111" s="10" t="s">
        <v>120</v>
      </c>
      <c r="B111" s="25" t="n">
        <v>0.43130653261257</v>
      </c>
      <c r="C111" s="25" t="n">
        <v>0.374682487494541</v>
      </c>
      <c r="D111" s="25" t="n">
        <v>1.42375044584291</v>
      </c>
      <c r="E111" s="25" t="n">
        <v>1.43444789516485</v>
      </c>
      <c r="F111" s="25" t="n">
        <v>2.09300405041801</v>
      </c>
      <c r="G111" s="25" t="n">
        <v>5.75830460693312</v>
      </c>
      <c r="H111" s="25" t="n">
        <v>10.2987420611818</v>
      </c>
      <c r="I111" s="25" t="n">
        <v>12.2580360815655</v>
      </c>
      <c r="J111" s="25" t="n">
        <v>20.4162237118079</v>
      </c>
      <c r="K111" s="25" t="n">
        <v>32.1459855820359</v>
      </c>
      <c r="L111" s="25" t="n">
        <v>33.3694218046151</v>
      </c>
      <c r="M111" s="25" t="n">
        <v>33.9545705629477</v>
      </c>
    </row>
    <row r="112" customFormat="false" ht="9" hidden="false" customHeight="true" outlineLevel="0" collapsed="false">
      <c r="A112" s="10" t="s">
        <v>121</v>
      </c>
      <c r="B112" s="25" t="n">
        <v>0.0876725205397735</v>
      </c>
      <c r="C112" s="25" t="n">
        <v>0.233813702375804</v>
      </c>
      <c r="D112" s="25" t="n">
        <v>0.63007398123389</v>
      </c>
      <c r="E112" s="25" t="n">
        <v>3.07650655166603</v>
      </c>
      <c r="F112" s="25" t="n">
        <v>5.33481202869855</v>
      </c>
      <c r="G112" s="25" t="n">
        <v>9.16247864106946</v>
      </c>
      <c r="H112" s="25" t="n">
        <v>24.6409815598895</v>
      </c>
      <c r="I112" s="25" t="n">
        <v>30.5022778607251</v>
      </c>
      <c r="J112" s="25" t="n">
        <v>32.7867847951614</v>
      </c>
      <c r="K112" s="25" t="n">
        <v>30.4882724890645</v>
      </c>
      <c r="L112" s="25" t="n">
        <v>31.1295629376771</v>
      </c>
      <c r="M112" s="25" t="n">
        <v>34.1249317300087</v>
      </c>
    </row>
    <row r="113" customFormat="false" ht="9" hidden="false" customHeight="true" outlineLevel="0" collapsed="false">
      <c r="A113" s="10" t="s">
        <v>122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.779252220490551</v>
      </c>
      <c r="G113" s="25" t="n">
        <v>3.74173077498728</v>
      </c>
      <c r="H113" s="25" t="n">
        <v>22.8363964300152</v>
      </c>
      <c r="I113" s="25" t="n">
        <v>36.0061346625102</v>
      </c>
      <c r="J113" s="25" t="n">
        <v>42.1025389898589</v>
      </c>
      <c r="K113" s="25" t="n">
        <v>39.7044079804832</v>
      </c>
      <c r="L113" s="25" t="n">
        <v>41.1542715470208</v>
      </c>
      <c r="M113" s="25" t="n">
        <v>39.9300215795218</v>
      </c>
    </row>
    <row r="114" customFormat="false" ht="9" hidden="false" customHeight="true" outlineLevel="0" collapsed="false">
      <c r="A114" s="10" t="s">
        <v>123</v>
      </c>
      <c r="B114" s="25" t="n">
        <v>1.55740136458024</v>
      </c>
      <c r="C114" s="25" t="n">
        <v>3.09041042217651</v>
      </c>
      <c r="D114" s="25" t="n">
        <v>5.33999231655782</v>
      </c>
      <c r="E114" s="25" t="n">
        <v>6.78879824435857</v>
      </c>
      <c r="F114" s="25" t="n">
        <v>9.66013954535224</v>
      </c>
      <c r="G114" s="25" t="n">
        <v>14.6025629536697</v>
      </c>
      <c r="H114" s="25" t="n">
        <v>30.6015004606677</v>
      </c>
      <c r="I114" s="25" t="n">
        <v>31.0642377756472</v>
      </c>
      <c r="J114" s="25" t="n">
        <v>48.7607376352282</v>
      </c>
      <c r="K114" s="25" t="n">
        <v>47.7084889936203</v>
      </c>
      <c r="L114" s="25" t="n">
        <v>46.2678197381949</v>
      </c>
      <c r="M114" s="25" t="n">
        <v>49.8681338668607</v>
      </c>
    </row>
    <row r="115" customFormat="false" ht="9" hidden="false" customHeight="true" outlineLevel="0" collapsed="false">
      <c r="A115" s="10" t="s">
        <v>124</v>
      </c>
      <c r="B115" s="25" t="n">
        <v>0</v>
      </c>
      <c r="C115" s="25" t="n">
        <v>0</v>
      </c>
      <c r="D115" s="25" t="n">
        <v>0</v>
      </c>
      <c r="E115" s="25" t="n">
        <v>0</v>
      </c>
      <c r="F115" s="25" t="n">
        <v>0</v>
      </c>
      <c r="G115" s="25" t="n">
        <v>0</v>
      </c>
      <c r="H115" s="25" t="n">
        <v>30.2455909015988</v>
      </c>
      <c r="I115" s="25" t="n">
        <v>48.1170911231155</v>
      </c>
      <c r="J115" s="25" t="n">
        <v>62.5059703868811</v>
      </c>
      <c r="K115" s="25" t="n">
        <v>61.7793154499518</v>
      </c>
      <c r="L115" s="25" t="n">
        <v>62.040622415533</v>
      </c>
      <c r="M115" s="25" t="n">
        <v>61.7271457788573</v>
      </c>
    </row>
    <row r="116" customFormat="false" ht="9" hidden="false" customHeight="true" outlineLevel="0" collapsed="false">
      <c r="A116" s="10" t="s">
        <v>125</v>
      </c>
      <c r="B116" s="25" t="n">
        <v>0</v>
      </c>
      <c r="C116" s="25" t="n">
        <v>9.00834013908481</v>
      </c>
      <c r="D116" s="25" t="n">
        <v>18.9893474392414</v>
      </c>
      <c r="E116" s="25" t="n">
        <v>19.6371671124549</v>
      </c>
      <c r="F116" s="25" t="n">
        <v>20.6109185441941</v>
      </c>
      <c r="G116" s="25" t="n">
        <v>15.1357748701427</v>
      </c>
      <c r="H116" s="25" t="n">
        <v>52.0703863051743</v>
      </c>
      <c r="I116" s="25" t="n">
        <v>61.8980937754088</v>
      </c>
      <c r="J116" s="25" t="n">
        <v>55.8573620685706</v>
      </c>
      <c r="K116" s="25" t="n">
        <v>55.4433395363712</v>
      </c>
      <c r="L116" s="25" t="n">
        <v>56.8452033382657</v>
      </c>
      <c r="M116" s="25" t="n">
        <v>56.8451903214498</v>
      </c>
    </row>
    <row r="117" customFormat="false" ht="9" hidden="false" customHeight="true" outlineLevel="0" collapsed="false">
      <c r="A117" s="10" t="s">
        <v>126</v>
      </c>
      <c r="B117" s="25" t="n">
        <v>0.29255006136826</v>
      </c>
      <c r="C117" s="25" t="n">
        <v>1.87508767554593</v>
      </c>
      <c r="D117" s="25" t="n">
        <v>0.759965586464009</v>
      </c>
      <c r="E117" s="25" t="n">
        <v>1.52838427947598</v>
      </c>
      <c r="F117" s="25" t="n">
        <v>1.74727779184604</v>
      </c>
      <c r="G117" s="25" t="n">
        <v>0.986770921996047</v>
      </c>
      <c r="H117" s="25" t="n">
        <v>24.9942980026718</v>
      </c>
      <c r="I117" s="25" t="n">
        <v>58.2007008834051</v>
      </c>
      <c r="J117" s="25" t="n">
        <v>57.6104255996405</v>
      </c>
      <c r="K117" s="25" t="n">
        <v>57.7813907815602</v>
      </c>
      <c r="L117" s="25" t="n">
        <v>59.2765553787793</v>
      </c>
      <c r="M117" s="25" t="n">
        <v>55.4851076687059</v>
      </c>
    </row>
    <row r="118" customFormat="false" ht="9" hidden="false" customHeight="true" outlineLevel="0" collapsed="false">
      <c r="A118" s="10" t="s">
        <v>127</v>
      </c>
      <c r="B118" s="25" t="n">
        <v>0.498621990136351</v>
      </c>
      <c r="C118" s="25" t="n">
        <v>0.990804377499461</v>
      </c>
      <c r="D118" s="25" t="n">
        <v>2.17891523831886</v>
      </c>
      <c r="E118" s="25" t="n">
        <v>3.11140401012446</v>
      </c>
      <c r="F118" s="25" t="n">
        <v>4.04776316513509</v>
      </c>
      <c r="G118" s="25" t="n">
        <v>12.1493411232615</v>
      </c>
      <c r="H118" s="25" t="n">
        <v>17.8895074213714</v>
      </c>
      <c r="I118" s="25" t="n">
        <v>22.6605461832417</v>
      </c>
      <c r="J118" s="25" t="n">
        <v>22.1761639595083</v>
      </c>
      <c r="K118" s="25" t="n">
        <v>41.3138432517719</v>
      </c>
      <c r="L118" s="25" t="n">
        <v>72.1083849327361</v>
      </c>
      <c r="M118" s="25" t="n">
        <v>71.4532886554033</v>
      </c>
    </row>
    <row r="119" customFormat="false" ht="9" hidden="false" customHeight="true" outlineLevel="0" collapsed="false">
      <c r="A119" s="10" t="s">
        <v>128</v>
      </c>
      <c r="B119" s="25" t="n">
        <v>0.204694950857879</v>
      </c>
      <c r="C119" s="25" t="n">
        <v>0.418425928738495</v>
      </c>
      <c r="D119" s="25" t="n">
        <v>1.0878386931044</v>
      </c>
      <c r="E119" s="25" t="n">
        <v>1.64527464398003</v>
      </c>
      <c r="F119" s="25" t="n">
        <v>2.07092951022203</v>
      </c>
      <c r="G119" s="25" t="n">
        <v>2.44561630225594</v>
      </c>
      <c r="H119" s="25" t="n">
        <v>3.83479822580206</v>
      </c>
      <c r="I119" s="25" t="n">
        <v>3.83479822580206</v>
      </c>
      <c r="J119" s="25" t="n">
        <v>3.83479822580206</v>
      </c>
      <c r="K119" s="25" t="n">
        <v>5.93499561170021</v>
      </c>
      <c r="L119" s="25" t="n">
        <v>10.6893027027336</v>
      </c>
      <c r="M119" s="25" t="n">
        <v>11.5233524526995</v>
      </c>
    </row>
    <row r="120" customFormat="false" ht="9" hidden="false" customHeight="true" outlineLevel="0" collapsed="false">
      <c r="A120" s="15" t="s">
        <v>129</v>
      </c>
      <c r="B120" s="26" t="n">
        <v>14.1547803787126</v>
      </c>
      <c r="C120" s="26" t="n">
        <v>15.8655459175762</v>
      </c>
      <c r="D120" s="26" t="n">
        <v>16.7365530406986</v>
      </c>
      <c r="E120" s="26" t="n">
        <v>18.39909917232</v>
      </c>
      <c r="F120" s="26" t="n">
        <v>20.3717947262348</v>
      </c>
      <c r="G120" s="26" t="n">
        <v>21.9715717078766</v>
      </c>
      <c r="H120" s="26" t="n">
        <v>23.6385647121144</v>
      </c>
      <c r="I120" s="26" t="n">
        <v>25.5976491955502</v>
      </c>
      <c r="J120" s="26" t="n">
        <v>28.5138173361381</v>
      </c>
      <c r="K120" s="26" t="n">
        <v>30.4137877361469</v>
      </c>
      <c r="L120" s="26" t="n">
        <v>31.6106195888592</v>
      </c>
      <c r="M120" s="26" t="n">
        <v>33.3949401296585</v>
      </c>
    </row>
    <row r="121" customFormat="false" ht="9" hidden="false" customHeight="true" outlineLevel="0" collapsed="false">
      <c r="A121" s="15" t="s">
        <v>130</v>
      </c>
      <c r="B121" s="26" t="n">
        <v>83.8181967678262</v>
      </c>
      <c r="C121" s="26" t="n">
        <v>77.8846971249582</v>
      </c>
      <c r="D121" s="26" t="n">
        <v>73.2220367553589</v>
      </c>
      <c r="E121" s="26" t="n">
        <v>70.9056173130313</v>
      </c>
      <c r="F121" s="26" t="n">
        <v>70.228483586168</v>
      </c>
      <c r="G121" s="26" t="n">
        <v>67.2283305959095</v>
      </c>
      <c r="H121" s="26" t="n">
        <v>62.1398020766691</v>
      </c>
      <c r="I121" s="26" t="n">
        <v>58.3445831823658</v>
      </c>
      <c r="J121" s="26" t="n">
        <v>52.913705557737</v>
      </c>
      <c r="K121" s="26" t="n">
        <v>49.952196579473</v>
      </c>
      <c r="L121" s="26" t="n">
        <v>51.9829675749516</v>
      </c>
      <c r="M121" s="26" t="n">
        <v>49.6124419345397</v>
      </c>
    </row>
    <row r="122" customFormat="false" ht="9" hidden="false" customHeight="true" outlineLevel="0" collapsed="false">
      <c r="A122" s="17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</row>
    <row r="123" customFormat="false" ht="9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  <c r="K123" s="20"/>
    </row>
    <row r="124" customFormat="false" ht="12.75" hidden="false" customHeight="false" outlineLevel="0" collapsed="false">
      <c r="A124" s="21" t="s">
        <v>131</v>
      </c>
      <c r="B124" s="22"/>
      <c r="C124" s="22"/>
      <c r="D124" s="22"/>
      <c r="E124" s="27"/>
      <c r="F124" s="27"/>
      <c r="G124" s="27"/>
      <c r="H124" s="27"/>
      <c r="I124" s="27"/>
      <c r="J124" s="27"/>
      <c r="K124" s="28"/>
    </row>
    <row r="125" customFormat="false" ht="9" hidden="false" customHeight="true" outlineLevel="0" collapsed="false">
      <c r="A125" s="23" t="s">
        <v>132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</row>
    <row r="126" customFormat="false" ht="12.75" hidden="false" customHeight="false" outlineLevel="0" collapsed="false">
      <c r="A126" s="23" t="s">
        <v>133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</row>
  </sheetData>
  <printOptions headings="false" gridLines="false" gridLinesSet="true" horizontalCentered="false" verticalCentered="false"/>
  <pageMargins left="0.170138888888889" right="0.170138888888889" top="0.820138888888889" bottom="1.9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12" min="2" style="1" width="6.99"/>
    <col collapsed="false" customWidth="true" hidden="false" outlineLevel="0" max="13" min="13" style="1" width="8.99"/>
  </cols>
  <sheetData>
    <row r="1" customFormat="false" ht="12.75" hidden="false" customHeight="false" outlineLevel="0" collapsed="false">
      <c r="A1" s="29" t="s">
        <v>13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6" t="s">
        <v>12</v>
      </c>
      <c r="B2" s="7" t="n">
        <v>2000</v>
      </c>
      <c r="C2" s="7" t="n">
        <v>2001</v>
      </c>
      <c r="D2" s="7" t="n">
        <v>2002</v>
      </c>
      <c r="E2" s="7" t="n">
        <v>2003</v>
      </c>
      <c r="F2" s="7" t="n">
        <v>2004</v>
      </c>
      <c r="G2" s="7" t="n">
        <v>2005</v>
      </c>
      <c r="H2" s="7" t="n">
        <v>2006</v>
      </c>
      <c r="I2" s="7" t="n">
        <v>2007</v>
      </c>
      <c r="J2" s="7" t="n">
        <v>2008</v>
      </c>
      <c r="K2" s="7" t="n">
        <v>2009</v>
      </c>
      <c r="L2" s="7" t="n">
        <v>2010</v>
      </c>
      <c r="M2" s="7" t="n">
        <v>2011</v>
      </c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9" hidden="false" customHeight="true" outlineLevel="0" collapsed="false">
      <c r="A4" s="10" t="s">
        <v>13</v>
      </c>
      <c r="B4" s="25" t="n">
        <v>46.2744889432657</v>
      </c>
      <c r="C4" s="25" t="n">
        <v>72.9629407280459</v>
      </c>
      <c r="D4" s="25" t="n">
        <v>74.507027975775</v>
      </c>
      <c r="E4" s="25" t="n">
        <v>76.0355732665087</v>
      </c>
      <c r="F4" s="25" t="n">
        <v>89.476146142165</v>
      </c>
      <c r="G4" s="25" t="n">
        <v>94.7888996557143</v>
      </c>
      <c r="H4" s="25" t="n">
        <v>100.882478512661</v>
      </c>
      <c r="I4" s="25" t="n">
        <v>104.500583802144</v>
      </c>
      <c r="J4" s="25" t="n">
        <v>97.7894301211609</v>
      </c>
      <c r="K4" s="25" t="n">
        <v>92.3577965455742</v>
      </c>
      <c r="L4" s="25" t="n">
        <v>92.5243010707715</v>
      </c>
      <c r="M4" s="25" t="n">
        <v>88.1697505656679</v>
      </c>
    </row>
    <row r="5" customFormat="false" ht="9" hidden="false" customHeight="true" outlineLevel="0" collapsed="false">
      <c r="A5" s="10" t="s">
        <v>14</v>
      </c>
      <c r="B5" s="25" t="n">
        <v>24.3638106750589</v>
      </c>
      <c r="C5" s="25" t="n">
        <v>30.8396356136129</v>
      </c>
      <c r="D5" s="25" t="n">
        <v>34.022063075486</v>
      </c>
      <c r="E5" s="25" t="n">
        <v>36.6108040648957</v>
      </c>
      <c r="F5" s="25" t="n">
        <v>48.7007422740071</v>
      </c>
      <c r="G5" s="25" t="n">
        <v>49.5521921948717</v>
      </c>
      <c r="H5" s="25" t="n">
        <v>52.1355924601083</v>
      </c>
      <c r="I5" s="25" t="n">
        <v>48.0294957397541</v>
      </c>
      <c r="J5" s="25" t="n">
        <v>51.4663317131779</v>
      </c>
      <c r="K5" s="25" t="n">
        <v>51.1739874743479</v>
      </c>
      <c r="L5" s="25" t="n">
        <v>75.8348412918059</v>
      </c>
      <c r="M5" s="25" t="n">
        <v>81.4349365688704</v>
      </c>
    </row>
    <row r="6" customFormat="false" ht="9" hidden="false" customHeight="true" outlineLevel="0" collapsed="false">
      <c r="A6" s="10" t="s">
        <v>15</v>
      </c>
      <c r="B6" s="25" t="n">
        <v>34.9725866457803</v>
      </c>
      <c r="C6" s="25" t="n">
        <v>43.2075675994921</v>
      </c>
      <c r="D6" s="25" t="n">
        <v>49.1185536660548</v>
      </c>
      <c r="E6" s="25" t="n">
        <v>50.662629281529</v>
      </c>
      <c r="F6" s="25" t="n">
        <v>53.1740534423383</v>
      </c>
      <c r="G6" s="25" t="n">
        <v>71.4846543395455</v>
      </c>
      <c r="H6" s="25" t="n">
        <v>88.1292232196756</v>
      </c>
      <c r="I6" s="25" t="n">
        <v>89.8066262040232</v>
      </c>
      <c r="J6" s="25" t="n">
        <v>89.6225007749535</v>
      </c>
      <c r="K6" s="25" t="n">
        <v>89.9350371456736</v>
      </c>
      <c r="L6" s="25" t="n">
        <v>87.8606599263565</v>
      </c>
      <c r="M6" s="25" t="n">
        <v>81.7112218051373</v>
      </c>
    </row>
    <row r="7" customFormat="false" ht="9" hidden="false" customHeight="true" outlineLevel="0" collapsed="false">
      <c r="A7" s="10" t="s">
        <v>16</v>
      </c>
      <c r="B7" s="25" t="n">
        <v>71.3762516671254</v>
      </c>
      <c r="C7" s="25" t="n">
        <v>71.814730120378</v>
      </c>
      <c r="D7" s="25" t="n">
        <v>71.7983280973139</v>
      </c>
      <c r="E7" s="25" t="n">
        <v>71.9206096353382</v>
      </c>
      <c r="F7" s="25" t="n">
        <v>77.881405216792</v>
      </c>
      <c r="G7" s="25" t="n">
        <v>76.9272388867247</v>
      </c>
      <c r="H7" s="25" t="n">
        <v>52.8775412476601</v>
      </c>
      <c r="I7" s="25" t="n">
        <v>75.1859746813416</v>
      </c>
      <c r="J7" s="25" t="n">
        <v>110.668928322895</v>
      </c>
      <c r="K7" s="25" t="n">
        <v>111.186994884771</v>
      </c>
      <c r="L7" s="25" t="n">
        <v>112.56357591268</v>
      </c>
      <c r="M7" s="25" t="n">
        <v>103.034144629323</v>
      </c>
    </row>
    <row r="8" customFormat="false" ht="9" hidden="false" customHeight="true" outlineLevel="0" collapsed="false">
      <c r="A8" s="10" t="s">
        <v>17</v>
      </c>
      <c r="B8" s="25" t="n">
        <v>47.045575229341</v>
      </c>
      <c r="C8" s="25" t="n">
        <v>61.4766054531174</v>
      </c>
      <c r="D8" s="25" t="n">
        <v>69.8545631285752</v>
      </c>
      <c r="E8" s="25" t="n">
        <v>76.459362473406</v>
      </c>
      <c r="F8" s="25" t="n">
        <v>87.3329750703623</v>
      </c>
      <c r="G8" s="25" t="n">
        <v>92.8106004684182</v>
      </c>
      <c r="H8" s="25" t="n">
        <v>73.9680742255991</v>
      </c>
      <c r="I8" s="25" t="n">
        <v>106.979034626152</v>
      </c>
      <c r="J8" s="25" t="n">
        <v>112.080311515735</v>
      </c>
      <c r="K8" s="25" t="n">
        <v>116.789951655898</v>
      </c>
      <c r="L8" s="25" t="n">
        <v>113.14306787314</v>
      </c>
      <c r="M8" s="25" t="n">
        <v>85.88331110773</v>
      </c>
    </row>
    <row r="9" customFormat="false" ht="9" hidden="false" customHeight="true" outlineLevel="0" collapsed="false">
      <c r="A9" s="10" t="s">
        <v>18</v>
      </c>
      <c r="B9" s="25" t="n">
        <v>64.7043363994744</v>
      </c>
      <c r="C9" s="25" t="n">
        <v>76.6039667729097</v>
      </c>
      <c r="D9" s="25" t="n">
        <v>47.5403842318686</v>
      </c>
      <c r="E9" s="25" t="n">
        <v>47.5801134115785</v>
      </c>
      <c r="F9" s="25" t="n">
        <v>79.6263693270736</v>
      </c>
      <c r="G9" s="25" t="n">
        <v>77.5700327847567</v>
      </c>
      <c r="H9" s="25" t="n">
        <v>90.3005907940012</v>
      </c>
      <c r="I9" s="25" t="n">
        <v>95.5180847789818</v>
      </c>
      <c r="J9" s="25" t="n">
        <v>95.787489730496</v>
      </c>
      <c r="K9" s="25" t="n">
        <v>71.4485238638006</v>
      </c>
      <c r="L9" s="25" t="n">
        <v>88.2775641025641</v>
      </c>
      <c r="M9" s="25" t="n">
        <v>85.1165169580923</v>
      </c>
    </row>
    <row r="10" customFormat="false" ht="9" hidden="false" customHeight="true" outlineLevel="0" collapsed="false">
      <c r="A10" s="10" t="s">
        <v>19</v>
      </c>
      <c r="B10" s="25" t="n">
        <v>31.9745788772337</v>
      </c>
      <c r="C10" s="25" t="n">
        <v>47.2968761902124</v>
      </c>
      <c r="D10" s="25" t="n">
        <v>49.8350459139717</v>
      </c>
      <c r="E10" s="25" t="n">
        <v>50.3318217011393</v>
      </c>
      <c r="F10" s="25" t="n">
        <v>63.4564733818251</v>
      </c>
      <c r="G10" s="25" t="n">
        <v>78.3879647749511</v>
      </c>
      <c r="H10" s="25" t="n">
        <v>82.5732579016904</v>
      </c>
      <c r="I10" s="25" t="n">
        <v>82.7060171147497</v>
      </c>
      <c r="J10" s="25" t="n">
        <v>83.9496286211936</v>
      </c>
      <c r="K10" s="25" t="n">
        <v>77.9056663668589</v>
      </c>
      <c r="L10" s="25" t="n">
        <v>76.1677730838865</v>
      </c>
      <c r="M10" s="25" t="n">
        <v>73.4749775012717</v>
      </c>
    </row>
    <row r="11" customFormat="false" ht="9" hidden="false" customHeight="true" outlineLevel="0" collapsed="false">
      <c r="A11" s="10" t="s">
        <v>20</v>
      </c>
      <c r="B11" s="25" t="n">
        <v>46.9159355346784</v>
      </c>
      <c r="C11" s="25" t="n">
        <v>49.869197230059</v>
      </c>
      <c r="D11" s="25" t="n">
        <v>52.8681052625408</v>
      </c>
      <c r="E11" s="25" t="n">
        <v>54.9528908423538</v>
      </c>
      <c r="F11" s="25" t="n">
        <v>57.7794651812479</v>
      </c>
      <c r="G11" s="25" t="n">
        <v>56.8532601235415</v>
      </c>
      <c r="H11" s="25" t="n">
        <v>68.9341414053252</v>
      </c>
      <c r="I11" s="25" t="n">
        <v>88.1411767255625</v>
      </c>
      <c r="J11" s="25" t="n">
        <v>81.6256065195829</v>
      </c>
      <c r="K11" s="25" t="n">
        <v>80.6219293436314</v>
      </c>
      <c r="L11" s="25" t="n">
        <v>79.428752676235</v>
      </c>
      <c r="M11" s="25" t="n">
        <v>68.9301242072715</v>
      </c>
    </row>
    <row r="12" customFormat="false" ht="9" hidden="false" customHeight="true" outlineLevel="0" collapsed="false">
      <c r="A12" s="10" t="s">
        <v>21</v>
      </c>
      <c r="B12" s="25" t="n">
        <v>30.9000504431794</v>
      </c>
      <c r="C12" s="25" t="n">
        <v>34.3043484590412</v>
      </c>
      <c r="D12" s="25" t="n">
        <v>40.21101992966</v>
      </c>
      <c r="E12" s="25" t="n">
        <v>41.9994153756212</v>
      </c>
      <c r="F12" s="25" t="n">
        <v>43.759580711564</v>
      </c>
      <c r="G12" s="25" t="n">
        <v>53.6614401858304</v>
      </c>
      <c r="H12" s="25" t="n">
        <v>71.3403192748477</v>
      </c>
      <c r="I12" s="25" t="n">
        <v>78.4892936395862</v>
      </c>
      <c r="J12" s="25" t="n">
        <v>78.1436051933147</v>
      </c>
      <c r="K12" s="25" t="n">
        <v>79.5032616298157</v>
      </c>
      <c r="L12" s="25" t="n">
        <v>79.7718425142955</v>
      </c>
      <c r="M12" s="25" t="n">
        <v>74.6384096881069</v>
      </c>
    </row>
    <row r="13" customFormat="false" ht="9" hidden="false" customHeight="true" outlineLevel="0" collapsed="false">
      <c r="A13" s="10" t="s">
        <v>22</v>
      </c>
      <c r="B13" s="25" t="n">
        <v>22.0175057421317</v>
      </c>
      <c r="C13" s="25" t="n">
        <v>22.7969517017991</v>
      </c>
      <c r="D13" s="25" t="n">
        <v>35.1432517708479</v>
      </c>
      <c r="E13" s="25" t="n">
        <v>35.5359913222255</v>
      </c>
      <c r="F13" s="25" t="n">
        <v>40.9824823888785</v>
      </c>
      <c r="G13" s="25" t="n">
        <v>45.4782394885665</v>
      </c>
      <c r="H13" s="25" t="n">
        <v>54.7129522298823</v>
      </c>
      <c r="I13" s="25" t="n">
        <v>56.8687541638907</v>
      </c>
      <c r="J13" s="25" t="n">
        <v>61.5159650973248</v>
      </c>
      <c r="K13" s="25" t="n">
        <v>70.2206501999976</v>
      </c>
      <c r="L13" s="25" t="n">
        <v>85.6441060880616</v>
      </c>
      <c r="M13" s="25" t="n">
        <v>68.3328503657311</v>
      </c>
    </row>
    <row r="14" customFormat="false" ht="9" hidden="false" customHeight="true" outlineLevel="0" collapsed="false">
      <c r="A14" s="10" t="s">
        <v>23</v>
      </c>
      <c r="B14" s="25" t="n">
        <v>30.5523840154378</v>
      </c>
      <c r="C14" s="25" t="n">
        <v>36.5877275039798</v>
      </c>
      <c r="D14" s="25" t="n">
        <v>30.4628050380478</v>
      </c>
      <c r="E14" s="25" t="n">
        <v>30.5736288929431</v>
      </c>
      <c r="F14" s="25" t="n">
        <v>35.3526447343941</v>
      </c>
      <c r="G14" s="25" t="n">
        <v>37.0923340998154</v>
      </c>
      <c r="H14" s="25" t="n">
        <v>34.8337260427041</v>
      </c>
      <c r="I14" s="25" t="n">
        <v>35.7198890425472</v>
      </c>
      <c r="J14" s="25" t="n">
        <v>36.6937041328698</v>
      </c>
      <c r="K14" s="25" t="n">
        <v>38.3187825390469</v>
      </c>
      <c r="L14" s="25" t="n">
        <v>42.6748342623174</v>
      </c>
      <c r="M14" s="25" t="n">
        <v>44.6794984707521</v>
      </c>
    </row>
    <row r="15" customFormat="false" ht="9" hidden="false" customHeight="true" outlineLevel="0" collapsed="false">
      <c r="A15" s="10" t="s">
        <v>24</v>
      </c>
      <c r="B15" s="25" t="n">
        <v>24.6249418590901</v>
      </c>
      <c r="C15" s="25" t="n">
        <v>27.5043989804834</v>
      </c>
      <c r="D15" s="25" t="n">
        <v>28.0920263134703</v>
      </c>
      <c r="E15" s="25" t="n">
        <v>27.2123508585737</v>
      </c>
      <c r="F15" s="25" t="n">
        <v>28.8580612754078</v>
      </c>
      <c r="G15" s="25" t="n">
        <v>30.0390076709646</v>
      </c>
      <c r="H15" s="25" t="n">
        <v>27.7580456989552</v>
      </c>
      <c r="I15" s="25" t="n">
        <v>31.5058296571015</v>
      </c>
      <c r="J15" s="25" t="n">
        <v>51.5139215978292</v>
      </c>
      <c r="K15" s="25" t="n">
        <v>59.0215633003718</v>
      </c>
      <c r="L15" s="25" t="n">
        <v>63.3424196732728</v>
      </c>
      <c r="M15" s="25" t="n">
        <v>65.2047932148254</v>
      </c>
    </row>
    <row r="16" customFormat="false" ht="9" hidden="false" customHeight="true" outlineLevel="0" collapsed="false">
      <c r="A16" s="10" t="s">
        <v>25</v>
      </c>
      <c r="B16" s="25" t="n">
        <v>29.2872320889845</v>
      </c>
      <c r="C16" s="25" t="n">
        <v>34.0040878293197</v>
      </c>
      <c r="D16" s="25" t="n">
        <v>42.3680823680824</v>
      </c>
      <c r="E16" s="25" t="n">
        <v>42.9256503763269</v>
      </c>
      <c r="F16" s="25" t="n">
        <v>38.1140851531412</v>
      </c>
      <c r="G16" s="25" t="n">
        <v>32.3777385140262</v>
      </c>
      <c r="H16" s="25" t="n">
        <v>38.0143800907378</v>
      </c>
      <c r="I16" s="25" t="n">
        <v>39.4754959592429</v>
      </c>
      <c r="J16" s="25" t="n">
        <v>47.067987326716</v>
      </c>
      <c r="K16" s="25" t="n">
        <v>49.7559433127588</v>
      </c>
      <c r="L16" s="25" t="n">
        <v>50.0472309037321</v>
      </c>
      <c r="M16" s="25" t="n">
        <v>50.0123023676552</v>
      </c>
    </row>
    <row r="17" customFormat="false" ht="9" hidden="false" customHeight="true" outlineLevel="0" collapsed="false">
      <c r="A17" s="10" t="s">
        <v>26</v>
      </c>
      <c r="B17" s="25" t="n">
        <v>60.5280740687713</v>
      </c>
      <c r="C17" s="25" t="n">
        <v>59.7814048027653</v>
      </c>
      <c r="D17" s="25" t="n">
        <v>60.9968699729396</v>
      </c>
      <c r="E17" s="25" t="n">
        <v>58.2810927704894</v>
      </c>
      <c r="F17" s="25" t="n">
        <v>65.5150930258127</v>
      </c>
      <c r="G17" s="25" t="n">
        <v>61.2967191443336</v>
      </c>
      <c r="H17" s="25" t="n">
        <v>59.8685047720042</v>
      </c>
      <c r="I17" s="25" t="n">
        <v>62.6716102597822</v>
      </c>
      <c r="J17" s="25" t="n">
        <v>61.6483871557731</v>
      </c>
      <c r="K17" s="25" t="n">
        <v>59.6783450768724</v>
      </c>
      <c r="L17" s="25" t="n">
        <v>57.6003721681857</v>
      </c>
      <c r="M17" s="25" t="n">
        <v>57.084976540219</v>
      </c>
    </row>
    <row r="18" customFormat="false" ht="9" hidden="false" customHeight="true" outlineLevel="0" collapsed="false">
      <c r="A18" s="10" t="s">
        <v>27</v>
      </c>
      <c r="B18" s="25" t="n">
        <v>65.2475856331609</v>
      </c>
      <c r="C18" s="25" t="n">
        <v>66.454821945131</v>
      </c>
      <c r="D18" s="25" t="n">
        <v>73.647332110511</v>
      </c>
      <c r="E18" s="25" t="n">
        <v>89.3877371915022</v>
      </c>
      <c r="F18" s="25" t="n">
        <v>88.7638662964911</v>
      </c>
      <c r="G18" s="25" t="n">
        <v>92.4971990988929</v>
      </c>
      <c r="H18" s="25" t="n">
        <v>101.883115711476</v>
      </c>
      <c r="I18" s="25" t="n">
        <v>107.194184090363</v>
      </c>
      <c r="J18" s="25" t="n">
        <v>91.684802104508</v>
      </c>
      <c r="K18" s="25" t="n">
        <v>88.4624830518008</v>
      </c>
      <c r="L18" s="25" t="n">
        <v>89.7053064824342</v>
      </c>
      <c r="M18" s="25" t="n">
        <v>88.3621820643136</v>
      </c>
    </row>
    <row r="19" customFormat="false" ht="9" hidden="false" customHeight="true" outlineLevel="0" collapsed="false">
      <c r="A19" s="10" t="s">
        <v>28</v>
      </c>
      <c r="B19" s="25" t="n">
        <v>73.6001924359549</v>
      </c>
      <c r="C19" s="25" t="n">
        <v>76.2360411648785</v>
      </c>
      <c r="D19" s="25" t="n">
        <v>59.1703415146574</v>
      </c>
      <c r="E19" s="25" t="n">
        <v>81.729119148474</v>
      </c>
      <c r="F19" s="25" t="n">
        <v>90.8441509393243</v>
      </c>
      <c r="G19" s="25" t="n">
        <v>93.0229069792359</v>
      </c>
      <c r="H19" s="25" t="n">
        <v>92.3026112525702</v>
      </c>
      <c r="I19" s="25" t="n">
        <v>89.5930288028326</v>
      </c>
      <c r="J19" s="25" t="n">
        <v>97.2083412402218</v>
      </c>
      <c r="K19" s="25" t="n">
        <v>94.3729332773815</v>
      </c>
      <c r="L19" s="25" t="n">
        <v>89.8607371878421</v>
      </c>
      <c r="M19" s="25" t="n">
        <v>87.0451965492928</v>
      </c>
    </row>
    <row r="20" customFormat="false" ht="9" hidden="false" customHeight="true" outlineLevel="0" collapsed="false">
      <c r="A20" s="10" t="s">
        <v>29</v>
      </c>
      <c r="B20" s="25" t="n">
        <v>66.8286921364648</v>
      </c>
      <c r="C20" s="25" t="n">
        <v>64.4846093857516</v>
      </c>
      <c r="D20" s="25" t="n">
        <v>75.5457705677868</v>
      </c>
      <c r="E20" s="25" t="n">
        <v>68.6087439792516</v>
      </c>
      <c r="F20" s="25" t="n">
        <v>81.1160776001106</v>
      </c>
      <c r="G20" s="25" t="n">
        <v>83.7786478009021</v>
      </c>
      <c r="H20" s="25" t="n">
        <v>84.6141570728371</v>
      </c>
      <c r="I20" s="25" t="n">
        <v>87.0202751629254</v>
      </c>
      <c r="J20" s="25" t="n">
        <v>93.2551714844013</v>
      </c>
      <c r="K20" s="25" t="n">
        <v>97.6702508960574</v>
      </c>
      <c r="L20" s="25" t="n">
        <v>122.740289958833</v>
      </c>
      <c r="M20" s="25" t="n">
        <v>97.0324457373014</v>
      </c>
    </row>
    <row r="21" customFormat="false" ht="9" hidden="false" customHeight="true" outlineLevel="0" collapsed="false">
      <c r="A21" s="10" t="s">
        <v>30</v>
      </c>
      <c r="B21" s="25" t="n">
        <v>56.0027019882207</v>
      </c>
      <c r="C21" s="25" t="n">
        <v>60.2379440904184</v>
      </c>
      <c r="D21" s="25" t="n">
        <v>59.4434435555307</v>
      </c>
      <c r="E21" s="25" t="n">
        <v>61.384386351456</v>
      </c>
      <c r="F21" s="25" t="n">
        <v>64.680747797741</v>
      </c>
      <c r="G21" s="25" t="n">
        <v>65.199254344227</v>
      </c>
      <c r="H21" s="25" t="n">
        <v>68.5100368582161</v>
      </c>
      <c r="I21" s="25" t="n">
        <v>71.4912007744701</v>
      </c>
      <c r="J21" s="25" t="n">
        <v>72.5741309995076</v>
      </c>
      <c r="K21" s="25" t="n">
        <v>67.946750153657</v>
      </c>
      <c r="L21" s="25" t="n">
        <v>65.8905724833324</v>
      </c>
      <c r="M21" s="25" t="n">
        <v>62.1210644312311</v>
      </c>
    </row>
    <row r="22" customFormat="false" ht="9" hidden="false" customHeight="true" outlineLevel="0" collapsed="false">
      <c r="A22" s="10" t="s">
        <v>31</v>
      </c>
      <c r="B22" s="25" t="n">
        <v>43.6139025688806</v>
      </c>
      <c r="C22" s="25" t="n">
        <v>43.5074936515576</v>
      </c>
      <c r="D22" s="25" t="n">
        <v>47.093317642964</v>
      </c>
      <c r="E22" s="25" t="n">
        <v>45.0761989862097</v>
      </c>
      <c r="F22" s="25" t="n">
        <v>50.462397644753</v>
      </c>
      <c r="G22" s="25" t="n">
        <v>54.3718062106918</v>
      </c>
      <c r="H22" s="25" t="n">
        <v>49.1223716753079</v>
      </c>
      <c r="I22" s="25" t="n">
        <v>52.792121219626</v>
      </c>
      <c r="J22" s="25" t="n">
        <v>59.5906751588147</v>
      </c>
      <c r="K22" s="25" t="n">
        <v>59.6791928343457</v>
      </c>
      <c r="L22" s="25" t="n">
        <v>63.4662670875349</v>
      </c>
      <c r="M22" s="25" t="n">
        <v>62.1422613889262</v>
      </c>
    </row>
    <row r="23" customFormat="false" ht="9" hidden="false" customHeight="true" outlineLevel="0" collapsed="false">
      <c r="A23" s="10" t="s">
        <v>32</v>
      </c>
      <c r="B23" s="25" t="n">
        <v>72.9337051332188</v>
      </c>
      <c r="C23" s="25" t="n">
        <v>74.8492046604337</v>
      </c>
      <c r="D23" s="25" t="n">
        <v>78.999818807755</v>
      </c>
      <c r="E23" s="25" t="n">
        <v>77.5035697809802</v>
      </c>
      <c r="F23" s="25" t="n">
        <v>79.443433029909</v>
      </c>
      <c r="G23" s="25" t="n">
        <v>78.8141310746991</v>
      </c>
      <c r="H23" s="25" t="n">
        <v>85.1441930280105</v>
      </c>
      <c r="I23" s="25" t="n">
        <v>99.9541970219422</v>
      </c>
      <c r="J23" s="25" t="n">
        <v>101.360245721808</v>
      </c>
      <c r="K23" s="25" t="n">
        <v>94.6415788935474</v>
      </c>
      <c r="L23" s="25" t="n">
        <v>91.2825693479817</v>
      </c>
      <c r="M23" s="25" t="n">
        <v>85.5773158917152</v>
      </c>
    </row>
    <row r="24" customFormat="false" ht="9" hidden="false" customHeight="true" outlineLevel="0" collapsed="false">
      <c r="A24" s="10" t="s">
        <v>33</v>
      </c>
      <c r="B24" s="25" t="n">
        <v>98.0715725336387</v>
      </c>
      <c r="C24" s="25" t="n">
        <v>100.87487070715</v>
      </c>
      <c r="D24" s="25" t="n">
        <v>103.910796380839</v>
      </c>
      <c r="E24" s="25" t="n">
        <v>100.287555880637</v>
      </c>
      <c r="F24" s="25" t="n">
        <v>101.786170873361</v>
      </c>
      <c r="G24" s="25" t="n">
        <v>109.748110108214</v>
      </c>
      <c r="H24" s="25" t="n">
        <v>123.175099644978</v>
      </c>
      <c r="I24" s="25" t="n">
        <v>138.793425771355</v>
      </c>
      <c r="J24" s="25" t="n">
        <v>107.305050632446</v>
      </c>
      <c r="K24" s="25" t="n">
        <v>99.302477108837</v>
      </c>
      <c r="L24" s="25" t="n">
        <v>102.151819599115</v>
      </c>
      <c r="M24" s="25" t="n">
        <v>94.4013323475542</v>
      </c>
    </row>
    <row r="25" customFormat="false" ht="9" hidden="false" customHeight="true" outlineLevel="0" collapsed="false">
      <c r="A25" s="10" t="s">
        <v>34</v>
      </c>
      <c r="B25" s="25" t="n">
        <v>51.3136238951539</v>
      </c>
      <c r="C25" s="25" t="n">
        <v>57.2480878981681</v>
      </c>
      <c r="D25" s="25" t="n">
        <v>61.1347964576989</v>
      </c>
      <c r="E25" s="25" t="n">
        <v>56.8552246417818</v>
      </c>
      <c r="F25" s="25" t="n">
        <v>61.6615204057396</v>
      </c>
      <c r="G25" s="25" t="n">
        <v>58.2686776569625</v>
      </c>
      <c r="H25" s="25" t="n">
        <v>58.6008381425407</v>
      </c>
      <c r="I25" s="25" t="n">
        <v>57.5107357064272</v>
      </c>
      <c r="J25" s="25" t="n">
        <v>57.5777602490034</v>
      </c>
      <c r="K25" s="25" t="n">
        <v>70.2762212592979</v>
      </c>
      <c r="L25" s="25" t="n">
        <v>66.6779084636679</v>
      </c>
      <c r="M25" s="25" t="n">
        <v>65.383272278131</v>
      </c>
    </row>
    <row r="26" customFormat="false" ht="9" hidden="false" customHeight="true" outlineLevel="0" collapsed="false">
      <c r="A26" s="10" t="s">
        <v>35</v>
      </c>
      <c r="B26" s="25" t="n">
        <v>57.5615418097403</v>
      </c>
      <c r="C26" s="25" t="n">
        <v>57.9081167211998</v>
      </c>
      <c r="D26" s="25" t="n">
        <v>57.5052241239778</v>
      </c>
      <c r="E26" s="25" t="n">
        <v>46.2181183759213</v>
      </c>
      <c r="F26" s="25" t="n">
        <v>51.8574249976488</v>
      </c>
      <c r="G26" s="25" t="n">
        <v>53.1398478642481</v>
      </c>
      <c r="H26" s="25" t="n">
        <v>52.3413464350471</v>
      </c>
      <c r="I26" s="25" t="n">
        <v>50.6750224230917</v>
      </c>
      <c r="J26" s="25" t="n">
        <v>56.0834111853108</v>
      </c>
      <c r="K26" s="25" t="n">
        <v>60.5292889177993</v>
      </c>
      <c r="L26" s="25" t="n">
        <v>66.8394450286645</v>
      </c>
      <c r="M26" s="25" t="n">
        <v>66.3673184671812</v>
      </c>
    </row>
    <row r="27" customFormat="false" ht="9" hidden="false" customHeight="true" outlineLevel="0" collapsed="false">
      <c r="A27" s="10" t="s">
        <v>36</v>
      </c>
      <c r="B27" s="25" t="n">
        <v>69.809553106997</v>
      </c>
      <c r="C27" s="25" t="n">
        <v>72.2719769606294</v>
      </c>
      <c r="D27" s="25" t="n">
        <v>71.4294781829851</v>
      </c>
      <c r="E27" s="25" t="n">
        <v>70.9691020118476</v>
      </c>
      <c r="F27" s="25" t="n">
        <v>71.366729374576</v>
      </c>
      <c r="G27" s="25" t="n">
        <v>72.520056564412</v>
      </c>
      <c r="H27" s="25" t="n">
        <v>75.2274325578779</v>
      </c>
      <c r="I27" s="25" t="n">
        <v>79.5166607176601</v>
      </c>
      <c r="J27" s="25" t="n">
        <v>84.776889751499</v>
      </c>
      <c r="K27" s="25" t="n">
        <v>89.2033768120956</v>
      </c>
      <c r="L27" s="25" t="n">
        <v>88.2106721146854</v>
      </c>
      <c r="M27" s="25" t="n">
        <v>82.0039355348309</v>
      </c>
    </row>
    <row r="28" customFormat="false" ht="9" hidden="false" customHeight="true" outlineLevel="0" collapsed="false">
      <c r="A28" s="10" t="s">
        <v>37</v>
      </c>
      <c r="B28" s="25" t="n">
        <v>93.7677259835648</v>
      </c>
      <c r="C28" s="25" t="n">
        <v>97.4039676984633</v>
      </c>
      <c r="D28" s="25" t="n">
        <v>96.7001464741578</v>
      </c>
      <c r="E28" s="25" t="n">
        <v>95.1048658595237</v>
      </c>
      <c r="F28" s="25" t="n">
        <v>100.568164048247</v>
      </c>
      <c r="G28" s="25" t="n">
        <v>97.9347213231148</v>
      </c>
      <c r="H28" s="25" t="n">
        <v>101.255747216724</v>
      </c>
      <c r="I28" s="25" t="n">
        <v>99.0372830220304</v>
      </c>
      <c r="J28" s="25" t="n">
        <v>102.054038289274</v>
      </c>
      <c r="K28" s="25" t="n">
        <v>97.0832324862176</v>
      </c>
      <c r="L28" s="25" t="n">
        <v>96.7129239910869</v>
      </c>
      <c r="M28" s="25" t="n">
        <v>86.3530956925034</v>
      </c>
    </row>
    <row r="29" customFormat="false" ht="9" hidden="false" customHeight="true" outlineLevel="0" collapsed="false">
      <c r="A29" s="10" t="s">
        <v>38</v>
      </c>
      <c r="B29" s="25" t="n">
        <v>49.5404355067547</v>
      </c>
      <c r="C29" s="25" t="n">
        <v>58.9565715177851</v>
      </c>
      <c r="D29" s="25" t="n">
        <v>58.8483876902053</v>
      </c>
      <c r="E29" s="25" t="n">
        <v>58.4562682444111</v>
      </c>
      <c r="F29" s="25" t="n">
        <v>62.5656251131467</v>
      </c>
      <c r="G29" s="25" t="n">
        <v>64.0655868254608</v>
      </c>
      <c r="H29" s="25" t="n">
        <v>67.7392040643523</v>
      </c>
      <c r="I29" s="25" t="n">
        <v>72.5172172871544</v>
      </c>
      <c r="J29" s="25" t="n">
        <v>73.7148725240437</v>
      </c>
      <c r="K29" s="25" t="n">
        <v>76.5222819354902</v>
      </c>
      <c r="L29" s="25" t="n">
        <v>80.9802861501033</v>
      </c>
      <c r="M29" s="25" t="n">
        <v>77.196342222435</v>
      </c>
    </row>
    <row r="30" customFormat="false" ht="9" hidden="false" customHeight="true" outlineLevel="0" collapsed="false">
      <c r="A30" s="10" t="s">
        <v>39</v>
      </c>
      <c r="B30" s="25" t="n">
        <v>50.6118151464562</v>
      </c>
      <c r="C30" s="25" t="n">
        <v>55.6702594583322</v>
      </c>
      <c r="D30" s="25" t="n">
        <v>59.4017781901849</v>
      </c>
      <c r="E30" s="25" t="n">
        <v>65.8248241117118</v>
      </c>
      <c r="F30" s="25" t="n">
        <v>78.4970670129253</v>
      </c>
      <c r="G30" s="25" t="n">
        <v>88.5544293038438</v>
      </c>
      <c r="H30" s="25" t="n">
        <v>93.501584650883</v>
      </c>
      <c r="I30" s="25" t="n">
        <v>96.2572708430835</v>
      </c>
      <c r="J30" s="25" t="n">
        <v>94.6732312791738</v>
      </c>
      <c r="K30" s="25" t="n">
        <v>92.3104110173365</v>
      </c>
      <c r="L30" s="25" t="n">
        <v>92.3509440962171</v>
      </c>
      <c r="M30" s="25" t="n">
        <v>88.5226021263011</v>
      </c>
    </row>
    <row r="31" customFormat="false" ht="9" hidden="false" customHeight="true" outlineLevel="0" collapsed="false">
      <c r="A31" s="10" t="s">
        <v>40</v>
      </c>
      <c r="B31" s="25" t="n">
        <v>38.7701489044262</v>
      </c>
      <c r="C31" s="25" t="n">
        <v>38.793211471892</v>
      </c>
      <c r="D31" s="25" t="n">
        <v>40.1765293682282</v>
      </c>
      <c r="E31" s="25" t="n">
        <v>40.2154698818611</v>
      </c>
      <c r="F31" s="25" t="n">
        <v>48.1052161420619</v>
      </c>
      <c r="G31" s="25" t="n">
        <v>50.8888065919822</v>
      </c>
      <c r="H31" s="25" t="n">
        <v>53.0123169095055</v>
      </c>
      <c r="I31" s="25" t="n">
        <v>54.6094656407111</v>
      </c>
      <c r="J31" s="25" t="n">
        <v>56.3344216602872</v>
      </c>
      <c r="K31" s="25" t="n">
        <v>63.1400622448537</v>
      </c>
      <c r="L31" s="25" t="n">
        <v>71.3712651791408</v>
      </c>
      <c r="M31" s="25" t="n">
        <v>72.8013633136095</v>
      </c>
    </row>
    <row r="32" customFormat="false" ht="9" hidden="false" customHeight="true" outlineLevel="0" collapsed="false">
      <c r="A32" s="10" t="s">
        <v>41</v>
      </c>
      <c r="B32" s="25" t="n">
        <v>54.3616480162767</v>
      </c>
      <c r="C32" s="25" t="n">
        <v>46.0990531615592</v>
      </c>
      <c r="D32" s="25" t="n">
        <v>75.5292288871822</v>
      </c>
      <c r="E32" s="25" t="n">
        <v>61.4825285996233</v>
      </c>
      <c r="F32" s="25" t="n">
        <v>54.3345250164523</v>
      </c>
      <c r="G32" s="25" t="n">
        <v>52.3426212590299</v>
      </c>
      <c r="H32" s="25" t="n">
        <v>62.5846827133479</v>
      </c>
      <c r="I32" s="25" t="n">
        <v>63.4725190037482</v>
      </c>
      <c r="J32" s="25" t="n">
        <v>82.1604399441341</v>
      </c>
      <c r="K32" s="25" t="n">
        <v>79.2976205966291</v>
      </c>
      <c r="L32" s="25" t="n">
        <v>82.7805440713332</v>
      </c>
      <c r="M32" s="25" t="n">
        <v>80.802316242195</v>
      </c>
    </row>
    <row r="33" customFormat="false" ht="9" hidden="false" customHeight="true" outlineLevel="0" collapsed="false">
      <c r="A33" s="10" t="s">
        <v>42</v>
      </c>
      <c r="B33" s="25" t="n">
        <v>40.558184617139</v>
      </c>
      <c r="C33" s="25" t="n">
        <v>45.2539134897779</v>
      </c>
      <c r="D33" s="25" t="n">
        <v>39.7231853578128</v>
      </c>
      <c r="E33" s="25" t="n">
        <v>34.1878165407577</v>
      </c>
      <c r="F33" s="25" t="n">
        <v>28.7115181401902</v>
      </c>
      <c r="G33" s="25" t="n">
        <v>43.1448283583134</v>
      </c>
      <c r="H33" s="25" t="n">
        <v>63.472620472704</v>
      </c>
      <c r="I33" s="25" t="n">
        <v>67.1513878137786</v>
      </c>
      <c r="J33" s="25" t="n">
        <v>70.2346644709757</v>
      </c>
      <c r="K33" s="25" t="n">
        <v>71.820257907476</v>
      </c>
      <c r="L33" s="25" t="n">
        <v>74.7913735881011</v>
      </c>
      <c r="M33" s="25" t="n">
        <v>73.7414240809075</v>
      </c>
    </row>
    <row r="34" customFormat="false" ht="9" hidden="false" customHeight="true" outlineLevel="0" collapsed="false">
      <c r="A34" s="10" t="s">
        <v>43</v>
      </c>
      <c r="B34" s="25" t="n">
        <v>43.9468764652511</v>
      </c>
      <c r="C34" s="25" t="n">
        <v>49.1847625605587</v>
      </c>
      <c r="D34" s="25" t="n">
        <v>44.4154391198956</v>
      </c>
      <c r="E34" s="25" t="n">
        <v>54.8420507509063</v>
      </c>
      <c r="F34" s="25" t="n">
        <v>58.4789889261007</v>
      </c>
      <c r="G34" s="25" t="n">
        <v>61.9703241728517</v>
      </c>
      <c r="H34" s="25" t="n">
        <v>67.1592695020772</v>
      </c>
      <c r="I34" s="25" t="n">
        <v>78.2215966463695</v>
      </c>
      <c r="J34" s="25" t="n">
        <v>87.2589229041551</v>
      </c>
      <c r="K34" s="25" t="n">
        <v>83.2204070212999</v>
      </c>
      <c r="L34" s="25" t="n">
        <v>84.5511014150229</v>
      </c>
      <c r="M34" s="25" t="n">
        <v>81.7217983176098</v>
      </c>
    </row>
    <row r="35" customFormat="false" ht="9" hidden="false" customHeight="true" outlineLevel="0" collapsed="false">
      <c r="A35" s="10" t="s">
        <v>44</v>
      </c>
      <c r="B35" s="25" t="n">
        <v>31.5940890906558</v>
      </c>
      <c r="C35" s="25" t="n">
        <v>45.0741400359855</v>
      </c>
      <c r="D35" s="25" t="n">
        <v>33.8072517848256</v>
      </c>
      <c r="E35" s="25" t="n">
        <v>33.5532648841803</v>
      </c>
      <c r="F35" s="25" t="n">
        <v>37.3381419525008</v>
      </c>
      <c r="G35" s="25" t="n">
        <v>42.4508022645653</v>
      </c>
      <c r="H35" s="25" t="n">
        <v>46.6429311285766</v>
      </c>
      <c r="I35" s="25" t="n">
        <v>61.446627516373</v>
      </c>
      <c r="J35" s="25" t="n">
        <v>70.3825513688784</v>
      </c>
      <c r="K35" s="25" t="n">
        <v>64.5553791003496</v>
      </c>
      <c r="L35" s="25" t="n">
        <v>65.1884766977118</v>
      </c>
      <c r="M35" s="25" t="n">
        <v>65.1028213779819</v>
      </c>
    </row>
    <row r="36" customFormat="false" ht="9" hidden="false" customHeight="true" outlineLevel="0" collapsed="false">
      <c r="A36" s="10" t="s">
        <v>45</v>
      </c>
      <c r="B36" s="25" t="n">
        <v>34.0244922001178</v>
      </c>
      <c r="C36" s="25" t="n">
        <v>36.0837039934706</v>
      </c>
      <c r="D36" s="25" t="n">
        <v>45.1188647502012</v>
      </c>
      <c r="E36" s="25" t="n">
        <v>56.5247489646223</v>
      </c>
      <c r="F36" s="25" t="n">
        <v>60.7601028209044</v>
      </c>
      <c r="G36" s="25" t="n">
        <v>63.3177337448969</v>
      </c>
      <c r="H36" s="25" t="n">
        <v>70.2501388605366</v>
      </c>
      <c r="I36" s="25" t="n">
        <v>72.9205610810657</v>
      </c>
      <c r="J36" s="25" t="n">
        <v>75.7875335517603</v>
      </c>
      <c r="K36" s="25" t="n">
        <v>73.6473024651409</v>
      </c>
      <c r="L36" s="25" t="n">
        <v>74.7334071495621</v>
      </c>
      <c r="M36" s="25" t="n">
        <v>70.7850393535327</v>
      </c>
    </row>
    <row r="37" customFormat="false" ht="9" hidden="false" customHeight="true" outlineLevel="0" collapsed="false">
      <c r="A37" s="10" t="s">
        <v>46</v>
      </c>
      <c r="B37" s="25" t="n">
        <v>44.5520389711767</v>
      </c>
      <c r="C37" s="25" t="n">
        <v>70.3401090728805</v>
      </c>
      <c r="D37" s="25" t="n">
        <v>82.7791080068752</v>
      </c>
      <c r="E37" s="25" t="n">
        <v>87.7781622262864</v>
      </c>
      <c r="F37" s="25" t="n">
        <v>89.1374273320152</v>
      </c>
      <c r="G37" s="25" t="n">
        <v>102.469499038876</v>
      </c>
      <c r="H37" s="25" t="n">
        <v>109.300506482586</v>
      </c>
      <c r="I37" s="25" t="n">
        <v>105.577011002267</v>
      </c>
      <c r="J37" s="25" t="n">
        <v>114.474854072442</v>
      </c>
      <c r="K37" s="25" t="n">
        <v>116.138859505722</v>
      </c>
      <c r="L37" s="25" t="n">
        <v>116.917005843048</v>
      </c>
      <c r="M37" s="25" t="n">
        <v>111.369804959363</v>
      </c>
    </row>
    <row r="38" customFormat="false" ht="9" hidden="false" customHeight="true" outlineLevel="0" collapsed="false">
      <c r="A38" s="10" t="s">
        <v>47</v>
      </c>
      <c r="B38" s="25" t="n">
        <v>25.5705138729273</v>
      </c>
      <c r="C38" s="25" t="n">
        <v>64.4529056888825</v>
      </c>
      <c r="D38" s="25" t="n">
        <v>24.9543100053515</v>
      </c>
      <c r="E38" s="25" t="n">
        <v>25.7117367168914</v>
      </c>
      <c r="F38" s="25" t="n">
        <v>28.2777407596127</v>
      </c>
      <c r="G38" s="25" t="n">
        <v>30.6403844267922</v>
      </c>
      <c r="H38" s="25" t="n">
        <v>40.1719175111392</v>
      </c>
      <c r="I38" s="25" t="n">
        <v>45.3590348134045</v>
      </c>
      <c r="J38" s="25" t="n">
        <v>64.7353194151224</v>
      </c>
      <c r="K38" s="25" t="n">
        <v>89.6196957176882</v>
      </c>
      <c r="L38" s="25" t="n">
        <v>99.2141728160424</v>
      </c>
      <c r="M38" s="25" t="n">
        <v>96.4474396135266</v>
      </c>
    </row>
    <row r="39" customFormat="false" ht="9" hidden="false" customHeight="true" outlineLevel="0" collapsed="false">
      <c r="A39" s="10" t="s">
        <v>48</v>
      </c>
      <c r="B39" s="25" t="n">
        <v>38.1281766910377</v>
      </c>
      <c r="C39" s="25" t="n">
        <v>44.8445171849427</v>
      </c>
      <c r="D39" s="25" t="n">
        <v>55.4100195035739</v>
      </c>
      <c r="E39" s="25" t="n">
        <v>69.6562779755585</v>
      </c>
      <c r="F39" s="25" t="n">
        <v>75.3901909677151</v>
      </c>
      <c r="G39" s="25" t="n">
        <v>69.7327532628962</v>
      </c>
      <c r="H39" s="25" t="n">
        <v>72.4527989742954</v>
      </c>
      <c r="I39" s="25" t="n">
        <v>75.7714638031136</v>
      </c>
      <c r="J39" s="25" t="n">
        <v>84.2696914460957</v>
      </c>
      <c r="K39" s="25" t="n">
        <v>86.8131580273034</v>
      </c>
      <c r="L39" s="25" t="n">
        <v>90.2447429495745</v>
      </c>
      <c r="M39" s="25" t="n">
        <v>86.4092373845452</v>
      </c>
    </row>
    <row r="40" customFormat="false" ht="9" hidden="false" customHeight="true" outlineLevel="0" collapsed="false">
      <c r="A40" s="10" t="s">
        <v>49</v>
      </c>
      <c r="B40" s="25" t="n">
        <v>46.8718860251542</v>
      </c>
      <c r="C40" s="25" t="n">
        <v>44.1953540827133</v>
      </c>
      <c r="D40" s="25" t="n">
        <v>45.4682948689223</v>
      </c>
      <c r="E40" s="25" t="n">
        <v>45.3545368462096</v>
      </c>
      <c r="F40" s="25" t="n">
        <v>49.9339352565514</v>
      </c>
      <c r="G40" s="25" t="n">
        <v>65.5594046526912</v>
      </c>
      <c r="H40" s="25" t="n">
        <v>74.5336823253892</v>
      </c>
      <c r="I40" s="25" t="n">
        <v>70.7811073296256</v>
      </c>
      <c r="J40" s="25" t="n">
        <v>72.628891725401</v>
      </c>
      <c r="K40" s="25" t="n">
        <v>68.372390403914</v>
      </c>
      <c r="L40" s="25" t="n">
        <v>68.6073727325922</v>
      </c>
      <c r="M40" s="25" t="n">
        <v>66.2976667551</v>
      </c>
    </row>
    <row r="41" customFormat="false" ht="9" hidden="false" customHeight="true" outlineLevel="0" collapsed="false">
      <c r="A41" s="10" t="s">
        <v>50</v>
      </c>
      <c r="B41" s="25" t="n">
        <v>19.3620743590041</v>
      </c>
      <c r="C41" s="25" t="n">
        <v>23.0077609641812</v>
      </c>
      <c r="D41" s="25" t="n">
        <v>23.1286821631675</v>
      </c>
      <c r="E41" s="25" t="n">
        <v>27.8716143452686</v>
      </c>
      <c r="F41" s="25" t="n">
        <v>30.0044778490917</v>
      </c>
      <c r="G41" s="25" t="n">
        <v>31.5626913757755</v>
      </c>
      <c r="H41" s="25" t="n">
        <v>34.1309753269765</v>
      </c>
      <c r="I41" s="25" t="n">
        <v>34.2964411191106</v>
      </c>
      <c r="J41" s="25" t="n">
        <v>38.9211511162731</v>
      </c>
      <c r="K41" s="25" t="n">
        <v>36.26596635383</v>
      </c>
      <c r="L41" s="25" t="n">
        <v>34.6476652929757</v>
      </c>
      <c r="M41" s="25" t="n">
        <v>39.2156872292923</v>
      </c>
    </row>
    <row r="42" customFormat="false" ht="9" hidden="false" customHeight="true" outlineLevel="0" collapsed="false">
      <c r="A42" s="10" t="s">
        <v>51</v>
      </c>
      <c r="B42" s="25" t="n">
        <v>65.8891920870365</v>
      </c>
      <c r="C42" s="25" t="n">
        <v>69.2866054213451</v>
      </c>
      <c r="D42" s="25" t="n">
        <v>69.4143999336313</v>
      </c>
      <c r="E42" s="25" t="n">
        <v>67.2990330716058</v>
      </c>
      <c r="F42" s="25" t="n">
        <v>80.2860422893498</v>
      </c>
      <c r="G42" s="25" t="n">
        <v>117.819537508187</v>
      </c>
      <c r="H42" s="25" t="n">
        <v>125.280325685422</v>
      </c>
      <c r="I42" s="25" t="n">
        <v>136.004522012295</v>
      </c>
      <c r="J42" s="25" t="n">
        <v>125.28010927231</v>
      </c>
      <c r="K42" s="25" t="n">
        <v>101.220932677964</v>
      </c>
      <c r="L42" s="25" t="n">
        <v>104.947841840179</v>
      </c>
      <c r="M42" s="25" t="n">
        <v>107.499874422828</v>
      </c>
    </row>
    <row r="43" customFormat="false" ht="9" hidden="false" customHeight="true" outlineLevel="0" collapsed="false">
      <c r="A43" s="10" t="s">
        <v>52</v>
      </c>
      <c r="B43" s="25" t="n">
        <v>35.5898780214201</v>
      </c>
      <c r="C43" s="25" t="n">
        <v>36.0736571235138</v>
      </c>
      <c r="D43" s="25" t="n">
        <v>43.1778193131244</v>
      </c>
      <c r="E43" s="25" t="n">
        <v>47.9219059420977</v>
      </c>
      <c r="F43" s="25" t="n">
        <v>59.8231853191307</v>
      </c>
      <c r="G43" s="25" t="n">
        <v>61.5599840118769</v>
      </c>
      <c r="H43" s="25" t="n">
        <v>65.9727142363217</v>
      </c>
      <c r="I43" s="25" t="n">
        <v>75.9892857243238</v>
      </c>
      <c r="J43" s="25" t="n">
        <v>79.859432245844</v>
      </c>
      <c r="K43" s="25" t="n">
        <v>76.573532939355</v>
      </c>
      <c r="L43" s="25" t="n">
        <v>76.0166183043833</v>
      </c>
      <c r="M43" s="25" t="n">
        <v>73.8992234639104</v>
      </c>
    </row>
    <row r="44" customFormat="false" ht="9" hidden="false" customHeight="true" outlineLevel="0" collapsed="false">
      <c r="A44" s="10" t="s">
        <v>53</v>
      </c>
      <c r="B44" s="25" t="n">
        <v>58.460911939701</v>
      </c>
      <c r="C44" s="25" t="n">
        <v>70.5390679462146</v>
      </c>
      <c r="D44" s="25" t="n">
        <v>87.6748373768112</v>
      </c>
      <c r="E44" s="25" t="n">
        <v>75.500484506113</v>
      </c>
      <c r="F44" s="25" t="n">
        <v>84.1680578742348</v>
      </c>
      <c r="G44" s="25" t="n">
        <v>84.445852088592</v>
      </c>
      <c r="H44" s="25" t="n">
        <v>90.2341447113308</v>
      </c>
      <c r="I44" s="25" t="n">
        <v>94.5858260969454</v>
      </c>
      <c r="J44" s="25" t="n">
        <v>96.3473899686693</v>
      </c>
      <c r="K44" s="25" t="n">
        <v>91.7198339641216</v>
      </c>
      <c r="L44" s="25" t="n">
        <v>93.3453002688268</v>
      </c>
      <c r="M44" s="25" t="n">
        <v>92.4569861955561</v>
      </c>
    </row>
    <row r="45" customFormat="false" ht="9" hidden="false" customHeight="true" outlineLevel="0" collapsed="false">
      <c r="A45" s="10" t="s">
        <v>54</v>
      </c>
      <c r="B45" s="25" t="n">
        <v>31.0827310920799</v>
      </c>
      <c r="C45" s="25" t="n">
        <v>30.9123245938747</v>
      </c>
      <c r="D45" s="25" t="n">
        <v>31.9180595073802</v>
      </c>
      <c r="E45" s="25" t="n">
        <v>33.1369669553084</v>
      </c>
      <c r="F45" s="25" t="n">
        <v>34.9335903550019</v>
      </c>
      <c r="G45" s="25" t="n">
        <v>36.8573877014468</v>
      </c>
      <c r="H45" s="25" t="n">
        <v>39.5374831160258</v>
      </c>
      <c r="I45" s="25" t="n">
        <v>55.6118183308011</v>
      </c>
      <c r="J45" s="25" t="n">
        <v>84.645495156796</v>
      </c>
      <c r="K45" s="25" t="n">
        <v>83.2516407660836</v>
      </c>
      <c r="L45" s="25" t="n">
        <v>87.6160825717758</v>
      </c>
      <c r="M45" s="25" t="n">
        <v>94.607392326863</v>
      </c>
    </row>
    <row r="46" customFormat="false" ht="9" hidden="false" customHeight="true" outlineLevel="0" collapsed="false">
      <c r="A46" s="10" t="s">
        <v>55</v>
      </c>
      <c r="B46" s="25" t="n">
        <v>68.0369190343242</v>
      </c>
      <c r="C46" s="25" t="n">
        <v>62.7454429868577</v>
      </c>
      <c r="D46" s="25" t="n">
        <v>74.5464304306944</v>
      </c>
      <c r="E46" s="25" t="n">
        <v>88.1939356271524</v>
      </c>
      <c r="F46" s="25" t="n">
        <v>93.8625388387677</v>
      </c>
      <c r="G46" s="25" t="n">
        <v>97.9731824937715</v>
      </c>
      <c r="H46" s="25" t="n">
        <v>102.418820277757</v>
      </c>
      <c r="I46" s="25" t="n">
        <v>102.767543023983</v>
      </c>
      <c r="J46" s="25" t="n">
        <v>110.67130620985</v>
      </c>
      <c r="K46" s="25" t="n">
        <v>79.8677150195968</v>
      </c>
      <c r="L46" s="25" t="n">
        <v>77.20948348365</v>
      </c>
      <c r="M46" s="25" t="n">
        <v>64.9562090004129</v>
      </c>
    </row>
    <row r="47" customFormat="false" ht="9" hidden="false" customHeight="true" outlineLevel="0" collapsed="false">
      <c r="A47" s="10" t="s">
        <v>56</v>
      </c>
      <c r="B47" s="25" t="n">
        <v>59.4549727107338</v>
      </c>
      <c r="C47" s="25" t="n">
        <v>40.8837465984129</v>
      </c>
      <c r="D47" s="25" t="n">
        <v>33.8689361832459</v>
      </c>
      <c r="E47" s="25" t="n">
        <v>32.9386461745706</v>
      </c>
      <c r="F47" s="25" t="n">
        <v>33.3863033279856</v>
      </c>
      <c r="G47" s="25" t="n">
        <v>37.2096014040503</v>
      </c>
      <c r="H47" s="25" t="n">
        <v>55.4950411201235</v>
      </c>
      <c r="I47" s="25" t="n">
        <v>79.3652367834186</v>
      </c>
      <c r="J47" s="25" t="n">
        <v>76.6563503758557</v>
      </c>
      <c r="K47" s="25" t="n">
        <v>74.0633854307782</v>
      </c>
      <c r="L47" s="25" t="n">
        <v>87.8606992779356</v>
      </c>
      <c r="M47" s="25" t="n">
        <v>90.0199359380827</v>
      </c>
    </row>
    <row r="48" customFormat="false" ht="9" hidden="false" customHeight="true" outlineLevel="0" collapsed="false">
      <c r="A48" s="10" t="s">
        <v>57</v>
      </c>
      <c r="B48" s="25" t="n">
        <v>18.1315580414754</v>
      </c>
      <c r="C48" s="25" t="n">
        <v>19.7087421099433</v>
      </c>
      <c r="D48" s="25" t="n">
        <v>46.5346571155753</v>
      </c>
      <c r="E48" s="25" t="n">
        <v>51.9861122700344</v>
      </c>
      <c r="F48" s="25" t="n">
        <v>77.7944827103948</v>
      </c>
      <c r="G48" s="25" t="n">
        <v>75.6698516919814</v>
      </c>
      <c r="H48" s="25" t="n">
        <v>82.6783590269842</v>
      </c>
      <c r="I48" s="25" t="n">
        <v>80.1976067769665</v>
      </c>
      <c r="J48" s="25" t="n">
        <v>90.4282883785575</v>
      </c>
      <c r="K48" s="25" t="n">
        <v>86.4651179112858</v>
      </c>
      <c r="L48" s="25" t="n">
        <v>106.023580161797</v>
      </c>
      <c r="M48" s="25" t="n">
        <v>110.600984200659</v>
      </c>
    </row>
    <row r="49" customFormat="false" ht="9" hidden="false" customHeight="true" outlineLevel="0" collapsed="false">
      <c r="A49" s="10" t="s">
        <v>58</v>
      </c>
      <c r="B49" s="25" t="n">
        <v>41.4766235334553</v>
      </c>
      <c r="C49" s="25" t="n">
        <v>44.2344360317666</v>
      </c>
      <c r="D49" s="25" t="n">
        <v>49.7306448422283</v>
      </c>
      <c r="E49" s="25" t="n">
        <v>49.8442992554632</v>
      </c>
      <c r="F49" s="25" t="n">
        <v>57.9529462707033</v>
      </c>
      <c r="G49" s="25" t="n">
        <v>58.5358884146233</v>
      </c>
      <c r="H49" s="25" t="n">
        <v>85.4672198582815</v>
      </c>
      <c r="I49" s="25" t="n">
        <v>128.625245304177</v>
      </c>
      <c r="J49" s="25" t="n">
        <v>130.100350381782</v>
      </c>
      <c r="K49" s="25" t="n">
        <v>118.820583680559</v>
      </c>
      <c r="L49" s="25" t="n">
        <v>141.860273124128</v>
      </c>
      <c r="M49" s="25" t="n">
        <v>137.517031226938</v>
      </c>
    </row>
    <row r="50" customFormat="false" ht="9" hidden="false" customHeight="true" outlineLevel="0" collapsed="false">
      <c r="A50" s="10" t="s">
        <v>59</v>
      </c>
      <c r="B50" s="25" t="n">
        <v>40.460940681288</v>
      </c>
      <c r="C50" s="25" t="n">
        <v>44.826511651169</v>
      </c>
      <c r="D50" s="25" t="n">
        <v>51.1607167091248</v>
      </c>
      <c r="E50" s="25" t="n">
        <v>54.5903771131339</v>
      </c>
      <c r="F50" s="25" t="n">
        <v>57.1709477081262</v>
      </c>
      <c r="G50" s="25" t="n">
        <v>59.9041356303304</v>
      </c>
      <c r="H50" s="25" t="n">
        <v>61.4059039915082</v>
      </c>
      <c r="I50" s="25" t="n">
        <v>87.3153905242257</v>
      </c>
      <c r="J50" s="25" t="n">
        <v>125.854085756743</v>
      </c>
      <c r="K50" s="25" t="n">
        <v>119.620937218171</v>
      </c>
      <c r="L50" s="25" t="n">
        <v>129.451918013103</v>
      </c>
      <c r="M50" s="25" t="n">
        <v>130.932098445506</v>
      </c>
    </row>
    <row r="51" customFormat="false" ht="9" hidden="false" customHeight="true" outlineLevel="0" collapsed="false">
      <c r="A51" s="10" t="s">
        <v>60</v>
      </c>
      <c r="B51" s="25" t="n">
        <v>57.3024623300257</v>
      </c>
      <c r="C51" s="25" t="n">
        <v>64.2237222757956</v>
      </c>
      <c r="D51" s="25" t="n">
        <v>73.8438960105427</v>
      </c>
      <c r="E51" s="25" t="n">
        <v>76.5586535672584</v>
      </c>
      <c r="F51" s="25" t="n">
        <v>75.8547555490547</v>
      </c>
      <c r="G51" s="25" t="n">
        <v>81.6437881609146</v>
      </c>
      <c r="H51" s="25" t="n">
        <v>82.0342253227072</v>
      </c>
      <c r="I51" s="25" t="n">
        <v>63.037756821686</v>
      </c>
      <c r="J51" s="25" t="n">
        <v>66.8162774651995</v>
      </c>
      <c r="K51" s="25" t="n">
        <v>63.1179664084149</v>
      </c>
      <c r="L51" s="25" t="n">
        <v>68.1821836364791</v>
      </c>
      <c r="M51" s="25" t="n">
        <v>55.6060883400684</v>
      </c>
    </row>
    <row r="52" customFormat="false" ht="9" hidden="false" customHeight="true" outlineLevel="0" collapsed="false">
      <c r="A52" s="10" t="s">
        <v>61</v>
      </c>
      <c r="B52" s="25" t="n">
        <v>69.7276146247024</v>
      </c>
      <c r="C52" s="25" t="n">
        <v>68.630894775201</v>
      </c>
      <c r="D52" s="25" t="n">
        <v>70.9814505000672</v>
      </c>
      <c r="E52" s="25" t="n">
        <v>74.8050236168577</v>
      </c>
      <c r="F52" s="25" t="n">
        <v>80.2065613608748</v>
      </c>
      <c r="G52" s="25" t="n">
        <v>80.59287268144</v>
      </c>
      <c r="H52" s="25" t="n">
        <v>91.4378715832559</v>
      </c>
      <c r="I52" s="25" t="n">
        <v>92.7921775757979</v>
      </c>
      <c r="J52" s="25" t="n">
        <v>93.3589783411184</v>
      </c>
      <c r="K52" s="25" t="n">
        <v>93.8234632106429</v>
      </c>
      <c r="L52" s="25" t="n">
        <v>99.7451335365818</v>
      </c>
      <c r="M52" s="25" t="n">
        <v>94.9567280029122</v>
      </c>
    </row>
    <row r="53" customFormat="false" ht="9" hidden="false" customHeight="true" outlineLevel="0" collapsed="false">
      <c r="A53" s="10" t="s">
        <v>62</v>
      </c>
      <c r="B53" s="25" t="n">
        <v>34.7062111367289</v>
      </c>
      <c r="C53" s="25" t="n">
        <v>36.5097750992209</v>
      </c>
      <c r="D53" s="25" t="n">
        <v>39.55518084879</v>
      </c>
      <c r="E53" s="25" t="n">
        <v>39.9872014410229</v>
      </c>
      <c r="F53" s="25" t="n">
        <v>50.8648460827213</v>
      </c>
      <c r="G53" s="25" t="n">
        <v>50.4917649807266</v>
      </c>
      <c r="H53" s="25" t="n">
        <v>50.4786589431814</v>
      </c>
      <c r="I53" s="25" t="n">
        <v>52.3156674169566</v>
      </c>
      <c r="J53" s="25" t="n">
        <v>51.9520624303233</v>
      </c>
      <c r="K53" s="25" t="n">
        <v>53.8871586474138</v>
      </c>
      <c r="L53" s="25" t="n">
        <v>56.12350153795</v>
      </c>
      <c r="M53" s="25" t="n">
        <v>55.6148678212804</v>
      </c>
    </row>
    <row r="54" customFormat="false" ht="9" hidden="false" customHeight="true" outlineLevel="0" collapsed="false">
      <c r="A54" s="10" t="s">
        <v>63</v>
      </c>
      <c r="B54" s="25" t="n">
        <v>82.4100761086475</v>
      </c>
      <c r="C54" s="25" t="n">
        <v>100.024389709187</v>
      </c>
      <c r="D54" s="25" t="n">
        <v>94.8008838624507</v>
      </c>
      <c r="E54" s="25" t="n">
        <v>96.9134919654151</v>
      </c>
      <c r="F54" s="25" t="n">
        <v>100.239896208171</v>
      </c>
      <c r="G54" s="25" t="n">
        <v>105.924948296506</v>
      </c>
      <c r="H54" s="25" t="n">
        <v>110.43013261615</v>
      </c>
      <c r="I54" s="25" t="n">
        <v>114.228741603666</v>
      </c>
      <c r="J54" s="25" t="n">
        <v>119.739200322029</v>
      </c>
      <c r="K54" s="25" t="n">
        <v>112.66072206491</v>
      </c>
      <c r="L54" s="25" t="n">
        <v>110.985364430148</v>
      </c>
      <c r="M54" s="25" t="n">
        <v>110.512973845362</v>
      </c>
    </row>
    <row r="55" customFormat="false" ht="9" hidden="false" customHeight="true" outlineLevel="0" collapsed="false">
      <c r="A55" s="10" t="s">
        <v>64</v>
      </c>
      <c r="B55" s="25" t="n">
        <v>65.8009256857625</v>
      </c>
      <c r="C55" s="25" t="n">
        <v>110.916080616015</v>
      </c>
      <c r="D55" s="25" t="n">
        <v>117.508241236675</v>
      </c>
      <c r="E55" s="25" t="n">
        <v>145.257868379325</v>
      </c>
      <c r="F55" s="25" t="n">
        <v>137.742614673369</v>
      </c>
      <c r="G55" s="25" t="n">
        <v>180.381182835524</v>
      </c>
      <c r="H55" s="25" t="n">
        <v>170.992440788886</v>
      </c>
      <c r="I55" s="25" t="n">
        <v>155.086825242483</v>
      </c>
      <c r="J55" s="25" t="n">
        <v>169.596486590018</v>
      </c>
      <c r="K55" s="25" t="n">
        <v>165.294913267131</v>
      </c>
      <c r="L55" s="25" t="n">
        <v>148.290937517509</v>
      </c>
      <c r="M55" s="25" t="n">
        <v>143.318091292918</v>
      </c>
    </row>
    <row r="56" customFormat="false" ht="9" hidden="false" customHeight="true" outlineLevel="0" collapsed="false">
      <c r="A56" s="10" t="s">
        <v>65</v>
      </c>
      <c r="B56" s="25" t="n">
        <v>31.3982183607309</v>
      </c>
      <c r="C56" s="25" t="n">
        <v>37.8310809959823</v>
      </c>
      <c r="D56" s="25" t="n">
        <v>45.9767172470289</v>
      </c>
      <c r="E56" s="25" t="n">
        <v>51.9940527688591</v>
      </c>
      <c r="F56" s="25" t="n">
        <v>58.3859734629617</v>
      </c>
      <c r="G56" s="25" t="n">
        <v>59.7529382029572</v>
      </c>
      <c r="H56" s="25" t="n">
        <v>59.1640812868339</v>
      </c>
      <c r="I56" s="25" t="n">
        <v>58.1488313926539</v>
      </c>
      <c r="J56" s="25" t="n">
        <v>61.0599793816994</v>
      </c>
      <c r="K56" s="25" t="n">
        <v>60.7679663929256</v>
      </c>
      <c r="L56" s="25" t="n">
        <v>62.8954898360534</v>
      </c>
      <c r="M56" s="25" t="n">
        <v>60.3370385652283</v>
      </c>
    </row>
    <row r="57" customFormat="false" ht="9" hidden="false" customHeight="true" outlineLevel="0" collapsed="false">
      <c r="A57" s="10" t="s">
        <v>66</v>
      </c>
      <c r="B57" s="25" t="n">
        <v>54.058452125236</v>
      </c>
      <c r="C57" s="25" t="n">
        <v>62.3280697022902</v>
      </c>
      <c r="D57" s="25" t="n">
        <v>69.3128267123364</v>
      </c>
      <c r="E57" s="25" t="n">
        <v>85.6815320985434</v>
      </c>
      <c r="F57" s="25" t="n">
        <v>111.143438717571</v>
      </c>
      <c r="G57" s="25" t="n">
        <v>85.7353776263487</v>
      </c>
      <c r="H57" s="25" t="n">
        <v>81.6109500694671</v>
      </c>
      <c r="I57" s="25" t="n">
        <v>79.7597164241498</v>
      </c>
      <c r="J57" s="25" t="n">
        <v>80.0542151104604</v>
      </c>
      <c r="K57" s="25" t="n">
        <v>78.2723435408778</v>
      </c>
      <c r="L57" s="25" t="n">
        <v>78.657770541453</v>
      </c>
      <c r="M57" s="25" t="n">
        <v>78.0031007399751</v>
      </c>
    </row>
    <row r="58" customFormat="false" ht="9" hidden="false" customHeight="true" outlineLevel="0" collapsed="false">
      <c r="A58" s="10" t="s">
        <v>67</v>
      </c>
      <c r="B58" s="25" t="n">
        <v>26.8657689674285</v>
      </c>
      <c r="C58" s="25" t="n">
        <v>32.9126049779839</v>
      </c>
      <c r="D58" s="25" t="n">
        <v>36.8316293234718</v>
      </c>
      <c r="E58" s="25" t="n">
        <v>41.5441038280415</v>
      </c>
      <c r="F58" s="25" t="n">
        <v>53.9472986023411</v>
      </c>
      <c r="G58" s="25" t="n">
        <v>58.8497346027467</v>
      </c>
      <c r="H58" s="25" t="n">
        <v>67.0664950126124</v>
      </c>
      <c r="I58" s="25" t="n">
        <v>72.5331788606953</v>
      </c>
      <c r="J58" s="25" t="n">
        <v>80.2023629388479</v>
      </c>
      <c r="K58" s="25" t="n">
        <v>94.8739983156069</v>
      </c>
      <c r="L58" s="25" t="n">
        <v>89.5829557118895</v>
      </c>
      <c r="M58" s="25" t="n">
        <v>89.0215924762393</v>
      </c>
    </row>
    <row r="59" customFormat="false" ht="9" hidden="false" customHeight="true" outlineLevel="0" collapsed="false">
      <c r="A59" s="10" t="s">
        <v>68</v>
      </c>
      <c r="B59" s="25" t="n">
        <v>79.8530684391744</v>
      </c>
      <c r="C59" s="25" t="n">
        <v>86.9343256788092</v>
      </c>
      <c r="D59" s="25" t="n">
        <v>75.4529664676683</v>
      </c>
      <c r="E59" s="25" t="n">
        <v>99.7825376825797</v>
      </c>
      <c r="F59" s="25" t="n">
        <v>110.653268177977</v>
      </c>
      <c r="G59" s="25" t="n">
        <v>126.365686409867</v>
      </c>
      <c r="H59" s="25" t="n">
        <v>120.148949572048</v>
      </c>
      <c r="I59" s="25" t="n">
        <v>126.223419073266</v>
      </c>
      <c r="J59" s="25" t="n">
        <v>127.219548315439</v>
      </c>
      <c r="K59" s="25" t="n">
        <v>111.819697346486</v>
      </c>
      <c r="L59" s="25" t="n">
        <v>127.415769523757</v>
      </c>
      <c r="M59" s="25" t="n">
        <v>99.0037218341492</v>
      </c>
    </row>
    <row r="60" customFormat="false" ht="9" hidden="false" customHeight="true" outlineLevel="0" collapsed="false">
      <c r="A60" s="10" t="s">
        <v>69</v>
      </c>
      <c r="B60" s="25" t="n">
        <v>8.7675457618251</v>
      </c>
      <c r="C60" s="25" t="n">
        <v>16.2053108673118</v>
      </c>
      <c r="D60" s="25" t="n">
        <v>25.9093460566938</v>
      </c>
      <c r="E60" s="25" t="n">
        <v>39.5598641283753</v>
      </c>
      <c r="F60" s="25" t="n">
        <v>50.7367416734417</v>
      </c>
      <c r="G60" s="25" t="n">
        <v>60.4536267684707</v>
      </c>
      <c r="H60" s="25" t="n">
        <v>61.7375808109057</v>
      </c>
      <c r="I60" s="25" t="n">
        <v>69.5603755592107</v>
      </c>
      <c r="J60" s="25" t="n">
        <v>67.4899866488652</v>
      </c>
      <c r="K60" s="25" t="n">
        <v>62.382347999776</v>
      </c>
      <c r="L60" s="25" t="n">
        <v>44.3624515891068</v>
      </c>
      <c r="M60" s="25" t="n">
        <v>57.244273367887</v>
      </c>
    </row>
    <row r="61" customFormat="false" ht="9" hidden="false" customHeight="true" outlineLevel="0" collapsed="false">
      <c r="A61" s="10" t="s">
        <v>70</v>
      </c>
      <c r="B61" s="25" t="n">
        <v>90.2033623851026</v>
      </c>
      <c r="C61" s="25" t="n">
        <v>103.298746554325</v>
      </c>
      <c r="D61" s="25" t="n">
        <v>119.607026614652</v>
      </c>
      <c r="E61" s="25" t="n">
        <v>121.294472889589</v>
      </c>
      <c r="F61" s="25" t="n">
        <v>116.702973060549</v>
      </c>
      <c r="G61" s="25" t="n">
        <v>128.859888732959</v>
      </c>
      <c r="H61" s="25" t="n">
        <v>127.005511328843</v>
      </c>
      <c r="I61" s="25" t="n">
        <v>64.2946090624817</v>
      </c>
      <c r="J61" s="25" t="n">
        <v>72.8281186262154</v>
      </c>
      <c r="K61" s="25" t="n">
        <v>77.5886631673466</v>
      </c>
      <c r="L61" s="25" t="n">
        <v>95.1823579304495</v>
      </c>
      <c r="M61" s="25" t="n">
        <v>94.8230532179685</v>
      </c>
    </row>
    <row r="62" customFormat="false" ht="9" hidden="false" customHeight="true" outlineLevel="0" collapsed="false">
      <c r="A62" s="10" t="s">
        <v>71</v>
      </c>
      <c r="B62" s="25" t="n">
        <v>25.530256277</v>
      </c>
      <c r="C62" s="25" t="n">
        <v>28.5879526229917</v>
      </c>
      <c r="D62" s="25" t="n">
        <v>33.2317275826378</v>
      </c>
      <c r="E62" s="25" t="n">
        <v>35.617027040914</v>
      </c>
      <c r="F62" s="25" t="n">
        <v>47.1486002888658</v>
      </c>
      <c r="G62" s="25" t="n">
        <v>46.1897441528495</v>
      </c>
      <c r="H62" s="25" t="n">
        <v>42.4723659320373</v>
      </c>
      <c r="I62" s="25" t="n">
        <v>48.1805127090043</v>
      </c>
      <c r="J62" s="25" t="n">
        <v>56.6861325654619</v>
      </c>
      <c r="K62" s="25" t="n">
        <v>58.1697485272918</v>
      </c>
      <c r="L62" s="25" t="n">
        <v>61.0106211210348</v>
      </c>
      <c r="M62" s="25" t="n">
        <v>63.4807728778276</v>
      </c>
    </row>
    <row r="63" customFormat="false" ht="9" hidden="false" customHeight="true" outlineLevel="0" collapsed="false">
      <c r="A63" s="10" t="s">
        <v>72</v>
      </c>
      <c r="B63" s="25" t="n">
        <v>50.6796715154573</v>
      </c>
      <c r="C63" s="25" t="n">
        <v>50.854951850087</v>
      </c>
      <c r="D63" s="25" t="n">
        <v>53.6016264172242</v>
      </c>
      <c r="E63" s="25" t="n">
        <v>56.6474681371614</v>
      </c>
      <c r="F63" s="25" t="n">
        <v>63.9110855193468</v>
      </c>
      <c r="G63" s="25" t="n">
        <v>73.3094847176766</v>
      </c>
      <c r="H63" s="25" t="n">
        <v>94.3880626191213</v>
      </c>
      <c r="I63" s="25" t="n">
        <v>98.4436761553954</v>
      </c>
      <c r="J63" s="25" t="n">
        <v>106.907850920425</v>
      </c>
      <c r="K63" s="25" t="n">
        <v>107.441681305424</v>
      </c>
      <c r="L63" s="25" t="n">
        <v>105.462831252305</v>
      </c>
      <c r="M63" s="25" t="n">
        <v>104.143123008822</v>
      </c>
    </row>
    <row r="64" customFormat="false" ht="9" hidden="false" customHeight="true" outlineLevel="0" collapsed="false">
      <c r="A64" s="10" t="s">
        <v>73</v>
      </c>
      <c r="B64" s="25" t="n">
        <v>38.10138614264</v>
      </c>
      <c r="C64" s="25" t="n">
        <v>43.152418447694</v>
      </c>
      <c r="D64" s="25" t="n">
        <v>42.7994402707343</v>
      </c>
      <c r="E64" s="25" t="n">
        <v>40.4509264155699</v>
      </c>
      <c r="F64" s="25" t="n">
        <v>33.0654758977486</v>
      </c>
      <c r="G64" s="25" t="n">
        <v>33.8654319229693</v>
      </c>
      <c r="H64" s="25" t="n">
        <v>32.6366417169104</v>
      </c>
      <c r="I64" s="25" t="n">
        <v>33.0708118124828</v>
      </c>
      <c r="J64" s="25" t="n">
        <v>37.1256837583734</v>
      </c>
      <c r="K64" s="25" t="n">
        <v>46.6758046224238</v>
      </c>
      <c r="L64" s="25" t="n">
        <v>67.3014042565615</v>
      </c>
      <c r="M64" s="25" t="n">
        <v>75.7606026189852</v>
      </c>
    </row>
    <row r="65" customFormat="false" ht="9" hidden="false" customHeight="true" outlineLevel="0" collapsed="false">
      <c r="A65" s="10" t="s">
        <v>74</v>
      </c>
      <c r="B65" s="25" t="n">
        <v>68.1657511344638</v>
      </c>
      <c r="C65" s="25" t="n">
        <v>68.9721003854473</v>
      </c>
      <c r="D65" s="25" t="n">
        <v>69.5875848785186</v>
      </c>
      <c r="E65" s="25" t="n">
        <v>68.4705541889741</v>
      </c>
      <c r="F65" s="25" t="n">
        <v>76.4276890916002</v>
      </c>
      <c r="G65" s="25" t="n">
        <v>77.4013757422541</v>
      </c>
      <c r="H65" s="25" t="n">
        <v>84.4038849528457</v>
      </c>
      <c r="I65" s="25" t="n">
        <v>87.7351867452963</v>
      </c>
      <c r="J65" s="25" t="n">
        <v>70.2230189030636</v>
      </c>
      <c r="K65" s="25" t="n">
        <v>64.4760398986259</v>
      </c>
      <c r="L65" s="25" t="n">
        <v>66.1777937945385</v>
      </c>
      <c r="M65" s="25" t="n">
        <v>66.1867075735918</v>
      </c>
    </row>
    <row r="66" s="14" customFormat="true" ht="9" hidden="false" customHeight="true" outlineLevel="0" collapsed="false">
      <c r="A66" s="12" t="s">
        <v>75</v>
      </c>
      <c r="B66" s="25" t="n">
        <v>13.0326096115496</v>
      </c>
      <c r="C66" s="25" t="n">
        <v>15.3296711016199</v>
      </c>
      <c r="D66" s="25" t="n">
        <v>14.97849206238</v>
      </c>
      <c r="E66" s="25" t="n">
        <v>14.7976144458557</v>
      </c>
      <c r="F66" s="25" t="n">
        <v>23.8368875142439</v>
      </c>
      <c r="G66" s="25" t="n">
        <v>27.6646302814527</v>
      </c>
      <c r="H66" s="25" t="n">
        <v>34.5352407255956</v>
      </c>
      <c r="I66" s="25" t="n">
        <v>45.5869885857794</v>
      </c>
      <c r="J66" s="25" t="n">
        <v>60.6495674569108</v>
      </c>
      <c r="K66" s="25" t="n">
        <v>49.6589214793704</v>
      </c>
      <c r="L66" s="25" t="n">
        <v>48.3890151715388</v>
      </c>
      <c r="M66" s="25" t="n">
        <v>50.0554763036931</v>
      </c>
    </row>
    <row r="67" customFormat="false" ht="9" hidden="false" customHeight="true" outlineLevel="0" collapsed="false">
      <c r="A67" s="10" t="s">
        <v>76</v>
      </c>
      <c r="B67" s="25" t="n">
        <v>48.7104524271283</v>
      </c>
      <c r="C67" s="25" t="n">
        <v>48.9228711806262</v>
      </c>
      <c r="D67" s="25" t="n">
        <v>49.1452825045754</v>
      </c>
      <c r="E67" s="25" t="n">
        <v>52.7505388454145</v>
      </c>
      <c r="F67" s="25" t="n">
        <v>58.0402010050251</v>
      </c>
      <c r="G67" s="25" t="n">
        <v>58.2420022981624</v>
      </c>
      <c r="H67" s="25" t="n">
        <v>58.4259214413716</v>
      </c>
      <c r="I67" s="25" t="n">
        <v>58.4842725827095</v>
      </c>
      <c r="J67" s="25" t="n">
        <v>61.4273667477634</v>
      </c>
      <c r="K67" s="25" t="n">
        <v>60.5828134276788</v>
      </c>
      <c r="L67" s="25" t="n">
        <v>65.40350294517</v>
      </c>
      <c r="M67" s="25" t="n">
        <v>65.7088761575891</v>
      </c>
    </row>
    <row r="68" customFormat="false" ht="9" hidden="false" customHeight="true" outlineLevel="0" collapsed="false">
      <c r="A68" s="10" t="s">
        <v>77</v>
      </c>
      <c r="B68" s="25" t="n">
        <v>14.4611481023889</v>
      </c>
      <c r="C68" s="25" t="n">
        <v>16.1805265357292</v>
      </c>
      <c r="D68" s="25" t="n">
        <v>14.6589443334429</v>
      </c>
      <c r="E68" s="25" t="n">
        <v>14.0939822504068</v>
      </c>
      <c r="F68" s="25" t="n">
        <v>16.0037210229491</v>
      </c>
      <c r="G68" s="25" t="n">
        <v>20.9419575961785</v>
      </c>
      <c r="H68" s="25" t="n">
        <v>24.3436912345812</v>
      </c>
      <c r="I68" s="25" t="n">
        <v>33.1303589355364</v>
      </c>
      <c r="J68" s="25" t="n">
        <v>36.0592026427438</v>
      </c>
      <c r="K68" s="25" t="n">
        <v>30.8449458296408</v>
      </c>
      <c r="L68" s="25" t="n">
        <v>30.3728215554272</v>
      </c>
      <c r="M68" s="25" t="n">
        <v>36.5253777120547</v>
      </c>
    </row>
    <row r="69" customFormat="false" ht="9" hidden="false" customHeight="true" outlineLevel="0" collapsed="false">
      <c r="A69" s="10" t="s">
        <v>78</v>
      </c>
      <c r="B69" s="25" t="n">
        <v>8.31223902555116</v>
      </c>
      <c r="C69" s="25" t="n">
        <v>6.35748363474981</v>
      </c>
      <c r="D69" s="25" t="n">
        <v>11.5388538207863</v>
      </c>
      <c r="E69" s="25" t="n">
        <v>16.0847770644622</v>
      </c>
      <c r="F69" s="25" t="n">
        <v>20.4437112341857</v>
      </c>
      <c r="G69" s="25" t="n">
        <v>14.5796940905799</v>
      </c>
      <c r="H69" s="25" t="n">
        <v>16.3401886632107</v>
      </c>
      <c r="I69" s="25" t="n">
        <v>18.4830469995671</v>
      </c>
      <c r="J69" s="25" t="n">
        <v>21.7862728427328</v>
      </c>
      <c r="K69" s="25" t="n">
        <v>22.9809082716851</v>
      </c>
      <c r="L69" s="25" t="n">
        <v>24.6886786529083</v>
      </c>
      <c r="M69" s="25" t="n">
        <v>23.7979440388925</v>
      </c>
    </row>
    <row r="70" customFormat="false" ht="9" hidden="false" customHeight="true" outlineLevel="0" collapsed="false">
      <c r="A70" s="10" t="s">
        <v>79</v>
      </c>
      <c r="B70" s="25" t="n">
        <v>17.1690771538947</v>
      </c>
      <c r="C70" s="25" t="n">
        <v>20.7446225655202</v>
      </c>
      <c r="D70" s="25" t="n">
        <v>25.5679087123274</v>
      </c>
      <c r="E70" s="25" t="n">
        <v>48.7950024710634</v>
      </c>
      <c r="F70" s="25" t="n">
        <v>64.2829613593423</v>
      </c>
      <c r="G70" s="25" t="n">
        <v>69.4337995315149</v>
      </c>
      <c r="H70" s="25" t="n">
        <v>67.8181250571072</v>
      </c>
      <c r="I70" s="25" t="n">
        <v>69.8337189694437</v>
      </c>
      <c r="J70" s="25" t="n">
        <v>73.2379896437977</v>
      </c>
      <c r="K70" s="25" t="n">
        <v>72.5500412114314</v>
      </c>
      <c r="L70" s="25" t="n">
        <v>72.2943258218076</v>
      </c>
      <c r="M70" s="25" t="n">
        <v>75.952582358575</v>
      </c>
    </row>
    <row r="71" customFormat="false" ht="9" hidden="false" customHeight="true" outlineLevel="0" collapsed="false">
      <c r="A71" s="10" t="s">
        <v>80</v>
      </c>
      <c r="B71" s="25" t="n">
        <v>12.7331767909985</v>
      </c>
      <c r="C71" s="25" t="n">
        <v>11.4903187076079</v>
      </c>
      <c r="D71" s="25" t="n">
        <v>21.2614487735019</v>
      </c>
      <c r="E71" s="25" t="n">
        <v>9.90899252487522</v>
      </c>
      <c r="F71" s="25" t="n">
        <v>9.89768933779638</v>
      </c>
      <c r="G71" s="25" t="n">
        <v>12.8063177834398</v>
      </c>
      <c r="H71" s="25" t="n">
        <v>21.2285137837766</v>
      </c>
      <c r="I71" s="25" t="n">
        <v>36.7357429438953</v>
      </c>
      <c r="J71" s="25" t="n">
        <v>39.109521619333</v>
      </c>
      <c r="K71" s="25" t="n">
        <v>39.6665266944066</v>
      </c>
      <c r="L71" s="25" t="n">
        <v>35.6441681766324</v>
      </c>
      <c r="M71" s="25" t="n">
        <v>35.1387065174347</v>
      </c>
    </row>
    <row r="72" customFormat="false" ht="9" hidden="false" customHeight="true" outlineLevel="0" collapsed="false">
      <c r="A72" s="10" t="s">
        <v>81</v>
      </c>
      <c r="B72" s="25" t="n">
        <v>4.49131929883419</v>
      </c>
      <c r="C72" s="25" t="n">
        <v>4.88929027436081</v>
      </c>
      <c r="D72" s="25" t="n">
        <v>5.07426124725959</v>
      </c>
      <c r="E72" s="25" t="n">
        <v>6.11916927641338</v>
      </c>
      <c r="F72" s="25" t="n">
        <v>6.0267559215187</v>
      </c>
      <c r="G72" s="25" t="n">
        <v>6.433727269927</v>
      </c>
      <c r="H72" s="25" t="n">
        <v>7.2270731077241</v>
      </c>
      <c r="I72" s="25" t="n">
        <v>8.88865851130002</v>
      </c>
      <c r="J72" s="25" t="n">
        <v>28.4145077720207</v>
      </c>
      <c r="K72" s="25" t="n">
        <v>35.453943008615</v>
      </c>
      <c r="L72" s="25" t="n">
        <v>37.7683115160184</v>
      </c>
      <c r="M72" s="25" t="n">
        <v>36.7432219896051</v>
      </c>
    </row>
    <row r="73" customFormat="false" ht="9" hidden="false" customHeight="true" outlineLevel="0" collapsed="false">
      <c r="A73" s="10" t="s">
        <v>82</v>
      </c>
      <c r="B73" s="25" t="n">
        <v>37.0598667086182</v>
      </c>
      <c r="C73" s="25" t="n">
        <v>31.8593262025143</v>
      </c>
      <c r="D73" s="25" t="n">
        <v>31.3113647743518</v>
      </c>
      <c r="E73" s="25" t="n">
        <v>38.7999284820311</v>
      </c>
      <c r="F73" s="25" t="n">
        <v>37.9523836325772</v>
      </c>
      <c r="G73" s="25" t="n">
        <v>35.9805103826127</v>
      </c>
      <c r="H73" s="25" t="n">
        <v>35.5063067311093</v>
      </c>
      <c r="I73" s="25" t="n">
        <v>35.2554361340591</v>
      </c>
      <c r="J73" s="25" t="n">
        <v>35.0698786571205</v>
      </c>
      <c r="K73" s="25" t="n">
        <v>35.2814310425304</v>
      </c>
      <c r="L73" s="25" t="n">
        <v>44.6227798935313</v>
      </c>
      <c r="M73" s="25" t="n">
        <v>43.0138933942535</v>
      </c>
    </row>
    <row r="74" customFormat="false" ht="9" hidden="false" customHeight="true" outlineLevel="0" collapsed="false">
      <c r="A74" s="10" t="s">
        <v>83</v>
      </c>
      <c r="B74" s="25" t="n">
        <v>21.1913577890598</v>
      </c>
      <c r="C74" s="25" t="n">
        <v>23.4115006578438</v>
      </c>
      <c r="D74" s="25" t="n">
        <v>24.9034256917074</v>
      </c>
      <c r="E74" s="25" t="n">
        <v>24.8744227302089</v>
      </c>
      <c r="F74" s="25" t="n">
        <v>26.7707868793351</v>
      </c>
      <c r="G74" s="25" t="n">
        <v>32.8043230944255</v>
      </c>
      <c r="H74" s="25" t="n">
        <v>35.4103802051901</v>
      </c>
      <c r="I74" s="25" t="n">
        <v>42.2657508377613</v>
      </c>
      <c r="J74" s="25" t="n">
        <v>62.2206635209241</v>
      </c>
      <c r="K74" s="25" t="n">
        <v>62.523927685218</v>
      </c>
      <c r="L74" s="25" t="n">
        <v>76.9663789889142</v>
      </c>
      <c r="M74" s="25" t="n">
        <v>79.2208619669595</v>
      </c>
    </row>
    <row r="75" customFormat="false" ht="9" hidden="false" customHeight="true" outlineLevel="0" collapsed="false">
      <c r="A75" s="10" t="s">
        <v>84</v>
      </c>
      <c r="B75" s="25" t="n">
        <v>5.26939683143987</v>
      </c>
      <c r="C75" s="25" t="n">
        <v>6.2156305843556</v>
      </c>
      <c r="D75" s="25" t="n">
        <v>7.03833514040529</v>
      </c>
      <c r="E75" s="25" t="n">
        <v>8.05706059201595</v>
      </c>
      <c r="F75" s="25" t="n">
        <v>11.7951442818605</v>
      </c>
      <c r="G75" s="25" t="n">
        <v>15.5374356211791</v>
      </c>
      <c r="H75" s="25" t="n">
        <v>17.4451418979903</v>
      </c>
      <c r="I75" s="25" t="n">
        <v>27.0759241737088</v>
      </c>
      <c r="J75" s="25" t="n">
        <v>35.6980131157144</v>
      </c>
      <c r="K75" s="25" t="n">
        <v>44.478145673835</v>
      </c>
      <c r="L75" s="25" t="n">
        <v>48.6124506884322</v>
      </c>
      <c r="M75" s="25" t="n">
        <v>56.0248800715505</v>
      </c>
    </row>
    <row r="76" customFormat="false" ht="9" hidden="false" customHeight="true" outlineLevel="0" collapsed="false">
      <c r="A76" s="10" t="s">
        <v>85</v>
      </c>
      <c r="B76" s="25" t="n">
        <v>8.48098921355053</v>
      </c>
      <c r="C76" s="25" t="n">
        <v>12.5918999688319</v>
      </c>
      <c r="D76" s="25" t="n">
        <v>11.7692042977861</v>
      </c>
      <c r="E76" s="25" t="n">
        <v>15.7738352805423</v>
      </c>
      <c r="F76" s="25" t="n">
        <v>17.2715570331818</v>
      </c>
      <c r="G76" s="25" t="n">
        <v>28.9744185630776</v>
      </c>
      <c r="H76" s="25" t="n">
        <v>34.4110043148877</v>
      </c>
      <c r="I76" s="25" t="n">
        <v>36.695382213306</v>
      </c>
      <c r="J76" s="25" t="n">
        <v>47.4469598847073</v>
      </c>
      <c r="K76" s="25" t="n">
        <v>55.4485592178873</v>
      </c>
      <c r="L76" s="25" t="n">
        <v>54.8265922654792</v>
      </c>
      <c r="M76" s="25" t="n">
        <v>76.2453638721312</v>
      </c>
    </row>
    <row r="77" customFormat="false" ht="9" hidden="false" customHeight="true" outlineLevel="0" collapsed="false">
      <c r="A77" s="10" t="s">
        <v>86</v>
      </c>
      <c r="B77" s="25" t="n">
        <v>3.83132701085543</v>
      </c>
      <c r="C77" s="25" t="n">
        <v>3.82454317956466</v>
      </c>
      <c r="D77" s="25" t="n">
        <v>3.81814325107827</v>
      </c>
      <c r="E77" s="25" t="n">
        <v>4.2088963963964</v>
      </c>
      <c r="F77" s="25" t="n">
        <v>4.59158675719185</v>
      </c>
      <c r="G77" s="25" t="n">
        <v>3.52602765148</v>
      </c>
      <c r="H77" s="25" t="n">
        <v>3.51656487136776</v>
      </c>
      <c r="I77" s="25" t="n">
        <v>4.94595404365162</v>
      </c>
      <c r="J77" s="25" t="n">
        <v>7.34875608188745</v>
      </c>
      <c r="K77" s="25" t="n">
        <v>19.5867202484245</v>
      </c>
      <c r="L77" s="25" t="n">
        <v>12.1466917344327</v>
      </c>
      <c r="M77" s="25" t="n">
        <v>20.5904882344971</v>
      </c>
    </row>
    <row r="78" customFormat="false" ht="9" hidden="false" customHeight="true" outlineLevel="0" collapsed="false">
      <c r="A78" s="10" t="s">
        <v>87</v>
      </c>
      <c r="B78" s="25" t="n">
        <v>1.53441729140298</v>
      </c>
      <c r="C78" s="25" t="n">
        <v>3.12760103013033</v>
      </c>
      <c r="D78" s="25" t="n">
        <v>4.72612628539438</v>
      </c>
      <c r="E78" s="25" t="n">
        <v>3.19625803936854</v>
      </c>
      <c r="F78" s="25" t="n">
        <v>11.4059382928861</v>
      </c>
      <c r="G78" s="25" t="n">
        <v>22.7308924929591</v>
      </c>
      <c r="H78" s="25" t="n">
        <v>20.1977028991871</v>
      </c>
      <c r="I78" s="25" t="n">
        <v>20.5736816935224</v>
      </c>
      <c r="J78" s="25" t="n">
        <v>25.8750329143058</v>
      </c>
      <c r="K78" s="25" t="n">
        <v>26.2107158232555</v>
      </c>
      <c r="L78" s="25" t="n">
        <v>27.2537732331063</v>
      </c>
      <c r="M78" s="25" t="n">
        <v>21.8720015729453</v>
      </c>
    </row>
    <row r="79" customFormat="false" ht="9" hidden="false" customHeight="true" outlineLevel="0" collapsed="false">
      <c r="A79" s="10" t="s">
        <v>88</v>
      </c>
      <c r="B79" s="25" t="n">
        <v>4.30925901112153</v>
      </c>
      <c r="C79" s="25" t="n">
        <v>14.6613779932423</v>
      </c>
      <c r="D79" s="25" t="n">
        <v>16.5912277188063</v>
      </c>
      <c r="E79" s="25" t="n">
        <v>13.4614634400073</v>
      </c>
      <c r="F79" s="25" t="n">
        <v>15.7775491786208</v>
      </c>
      <c r="G79" s="25" t="n">
        <v>15.9325446765668</v>
      </c>
      <c r="H79" s="25" t="n">
        <v>17.0175217446111</v>
      </c>
      <c r="I79" s="25" t="n">
        <v>4.47030665290538</v>
      </c>
      <c r="J79" s="25" t="n">
        <v>12.7702006748357</v>
      </c>
      <c r="K79" s="25" t="n">
        <v>27.3925675932857</v>
      </c>
      <c r="L79" s="25" t="n">
        <v>34.9530382176129</v>
      </c>
      <c r="M79" s="25" t="n">
        <v>29.781137637059</v>
      </c>
    </row>
    <row r="80" customFormat="false" ht="9" hidden="false" customHeight="true" outlineLevel="0" collapsed="false">
      <c r="A80" s="10" t="s">
        <v>89</v>
      </c>
      <c r="B80" s="25" t="n">
        <v>29.9777099767615</v>
      </c>
      <c r="C80" s="25" t="n">
        <v>39.2822572258266</v>
      </c>
      <c r="D80" s="25" t="n">
        <v>48.9109183979752</v>
      </c>
      <c r="E80" s="25" t="n">
        <v>53.9356138128188</v>
      </c>
      <c r="F80" s="25" t="n">
        <v>49.7426276037908</v>
      </c>
      <c r="G80" s="25" t="n">
        <v>47.7020426287744</v>
      </c>
      <c r="H80" s="25" t="n">
        <v>46.010604521209</v>
      </c>
      <c r="I80" s="25" t="n">
        <v>43.547322812736</v>
      </c>
      <c r="J80" s="25" t="n">
        <v>45.3364609762714</v>
      </c>
      <c r="K80" s="25" t="n">
        <v>46.1576575854273</v>
      </c>
      <c r="L80" s="25" t="n">
        <v>46.805897596858</v>
      </c>
      <c r="M80" s="25" t="n">
        <v>55.8782448066889</v>
      </c>
    </row>
    <row r="81" customFormat="false" ht="9" hidden="false" customHeight="true" outlineLevel="0" collapsed="false">
      <c r="A81" s="10" t="s">
        <v>90</v>
      </c>
      <c r="B81" s="25" t="n">
        <v>1.1823738236294</v>
      </c>
      <c r="C81" s="25" t="n">
        <v>7.42326738475457</v>
      </c>
      <c r="D81" s="25" t="n">
        <v>8.85813980753067</v>
      </c>
      <c r="E81" s="25" t="n">
        <v>8.3150311518726</v>
      </c>
      <c r="F81" s="25" t="n">
        <v>7.03771259057336</v>
      </c>
      <c r="G81" s="25" t="n">
        <v>13.2506960396845</v>
      </c>
      <c r="H81" s="25" t="n">
        <v>15.9276832836493</v>
      </c>
      <c r="I81" s="25" t="n">
        <v>28.7665319660355</v>
      </c>
      <c r="J81" s="25" t="n">
        <v>34.3322182597727</v>
      </c>
      <c r="K81" s="25" t="n">
        <v>35.9859669957609</v>
      </c>
      <c r="L81" s="25" t="n">
        <v>34.7062336087019</v>
      </c>
      <c r="M81" s="25" t="n">
        <v>32.8537248351391</v>
      </c>
    </row>
    <row r="82" customFormat="false" ht="9" hidden="false" customHeight="true" outlineLevel="0" collapsed="false">
      <c r="A82" s="10" t="s">
        <v>91</v>
      </c>
      <c r="B82" s="25" t="n">
        <v>3.13321492007105</v>
      </c>
      <c r="C82" s="25" t="n">
        <v>8.97694366042301</v>
      </c>
      <c r="D82" s="25" t="n">
        <v>14.602634457356</v>
      </c>
      <c r="E82" s="25" t="n">
        <v>13.3270688580283</v>
      </c>
      <c r="F82" s="25" t="n">
        <v>12.1383154162955</v>
      </c>
      <c r="G82" s="25" t="n">
        <v>10.9848052597853</v>
      </c>
      <c r="H82" s="25" t="n">
        <v>10.4430935732106</v>
      </c>
      <c r="I82" s="25" t="n">
        <v>11.5880995622001</v>
      </c>
      <c r="J82" s="25" t="n">
        <v>21.8419436891501</v>
      </c>
      <c r="K82" s="25" t="n">
        <v>66.8057575517184</v>
      </c>
      <c r="L82" s="25" t="n">
        <v>78.976172120761</v>
      </c>
      <c r="M82" s="25" t="n">
        <v>78.8057449225962</v>
      </c>
    </row>
    <row r="83" customFormat="false" ht="9" hidden="false" customHeight="true" outlineLevel="0" collapsed="false">
      <c r="A83" s="10" t="s">
        <v>92</v>
      </c>
      <c r="B83" s="25" t="n">
        <v>20.347523953499</v>
      </c>
      <c r="C83" s="25" t="n">
        <v>31.4634207356951</v>
      </c>
      <c r="D83" s="25" t="n">
        <v>27.3104658456028</v>
      </c>
      <c r="E83" s="25" t="n">
        <v>23.2225242888275</v>
      </c>
      <c r="F83" s="25" t="n">
        <v>25.5820268921379</v>
      </c>
      <c r="G83" s="25" t="n">
        <v>27.9391659707802</v>
      </c>
      <c r="H83" s="25" t="n">
        <v>28.0789208176077</v>
      </c>
      <c r="I83" s="25" t="n">
        <v>27.5684969089512</v>
      </c>
      <c r="J83" s="25" t="n">
        <v>60.1204686393733</v>
      </c>
      <c r="K83" s="25" t="n">
        <v>68.090751731842</v>
      </c>
      <c r="L83" s="25" t="n">
        <v>71.7535330776434</v>
      </c>
      <c r="M83" s="25" t="n">
        <v>65.2930459641821</v>
      </c>
    </row>
    <row r="84" customFormat="false" ht="9" hidden="false" customHeight="true" outlineLevel="0" collapsed="false">
      <c r="A84" s="10" t="s">
        <v>93</v>
      </c>
      <c r="B84" s="25" t="n">
        <v>24.9726304775376</v>
      </c>
      <c r="C84" s="25" t="n">
        <v>24.313755855821</v>
      </c>
      <c r="D84" s="25" t="n">
        <v>25.7481670632387</v>
      </c>
      <c r="E84" s="25" t="n">
        <v>30.0740568565544</v>
      </c>
      <c r="F84" s="25" t="n">
        <v>29.5504761412531</v>
      </c>
      <c r="G84" s="25" t="n">
        <v>29.1164932075349</v>
      </c>
      <c r="H84" s="25" t="n">
        <v>32.4865957633823</v>
      </c>
      <c r="I84" s="25" t="n">
        <v>33.1037987218158</v>
      </c>
      <c r="J84" s="25" t="n">
        <v>10.6290021779673</v>
      </c>
      <c r="K84" s="25" t="n">
        <v>38.0464274750325</v>
      </c>
      <c r="L84" s="25" t="n">
        <v>34.020725795372</v>
      </c>
      <c r="M84" s="25" t="n">
        <v>9.84251452249512</v>
      </c>
    </row>
    <row r="85" customFormat="false" ht="9" hidden="false" customHeight="true" outlineLevel="0" collapsed="false">
      <c r="A85" s="10" t="s">
        <v>94</v>
      </c>
      <c r="B85" s="25" t="n">
        <v>10.0455898182739</v>
      </c>
      <c r="C85" s="25" t="n">
        <v>9.9773076257907</v>
      </c>
      <c r="D85" s="25" t="n">
        <v>9.91299186153678</v>
      </c>
      <c r="E85" s="25" t="n">
        <v>22.0390123226771</v>
      </c>
      <c r="F85" s="25" t="n">
        <v>12.395054865872</v>
      </c>
      <c r="G85" s="25" t="n">
        <v>21.8664358124549</v>
      </c>
      <c r="H85" s="25" t="n">
        <v>24.6901543613198</v>
      </c>
      <c r="I85" s="25" t="n">
        <v>27.449494693007</v>
      </c>
      <c r="J85" s="25" t="n">
        <v>41.1006108334595</v>
      </c>
      <c r="K85" s="25" t="n">
        <v>54.7297508062447</v>
      </c>
      <c r="L85" s="25" t="n">
        <v>46.847964408461</v>
      </c>
      <c r="M85" s="25" t="n">
        <v>25.0203749794255</v>
      </c>
    </row>
    <row r="86" customFormat="false" ht="9" hidden="false" customHeight="true" outlineLevel="0" collapsed="false">
      <c r="A86" s="10" t="s">
        <v>95</v>
      </c>
      <c r="B86" s="25" t="n">
        <v>13.2831729177185</v>
      </c>
      <c r="C86" s="25" t="n">
        <v>13.2675436218321</v>
      </c>
      <c r="D86" s="25" t="n">
        <v>46.8530589465585</v>
      </c>
      <c r="E86" s="25" t="n">
        <v>68.2316608987199</v>
      </c>
      <c r="F86" s="25" t="n">
        <v>61.5977448665049</v>
      </c>
      <c r="G86" s="25" t="n">
        <v>65.7919810940731</v>
      </c>
      <c r="H86" s="25" t="n">
        <v>62.53586744744</v>
      </c>
      <c r="I86" s="25" t="n">
        <v>56.3785360631607</v>
      </c>
      <c r="J86" s="25" t="n">
        <v>67.9411513677293</v>
      </c>
      <c r="K86" s="25" t="n">
        <v>47.3664329265049</v>
      </c>
      <c r="L86" s="25" t="n">
        <v>34.5610666779812</v>
      </c>
      <c r="M86" s="25" t="n">
        <v>35.5134204438623</v>
      </c>
    </row>
    <row r="87" customFormat="false" ht="9" hidden="false" customHeight="true" outlineLevel="0" collapsed="false">
      <c r="A87" s="10" t="s">
        <v>96</v>
      </c>
      <c r="B87" s="25" t="n">
        <v>13.9027448794761</v>
      </c>
      <c r="C87" s="25" t="n">
        <v>13.9781833124755</v>
      </c>
      <c r="D87" s="25" t="n">
        <v>14.0540489783654</v>
      </c>
      <c r="E87" s="25" t="n">
        <v>12.7452703207956</v>
      </c>
      <c r="F87" s="25" t="n">
        <v>9.80374956839836</v>
      </c>
      <c r="G87" s="25" t="n">
        <v>14.1017709452829</v>
      </c>
      <c r="H87" s="25" t="n">
        <v>21.2128574098299</v>
      </c>
      <c r="I87" s="25" t="n">
        <v>28.2800765032421</v>
      </c>
      <c r="J87" s="25" t="n">
        <v>35.2863456617818</v>
      </c>
      <c r="K87" s="25" t="n">
        <v>41.1181277860327</v>
      </c>
      <c r="L87" s="25" t="n">
        <v>36.5074446866738</v>
      </c>
      <c r="M87" s="25" t="n">
        <v>36.2094615249229</v>
      </c>
    </row>
    <row r="88" customFormat="false" ht="9" hidden="false" customHeight="true" outlineLevel="0" collapsed="false">
      <c r="A88" s="10" t="s">
        <v>97</v>
      </c>
      <c r="B88" s="25" t="n">
        <v>25.0997377976509</v>
      </c>
      <c r="C88" s="25" t="n">
        <v>35.9868048690588</v>
      </c>
      <c r="D88" s="25" t="n">
        <v>39.3894948253414</v>
      </c>
      <c r="E88" s="25" t="n">
        <v>43.7868900917624</v>
      </c>
      <c r="F88" s="25" t="n">
        <v>42.3575839059855</v>
      </c>
      <c r="G88" s="25" t="n">
        <v>49.6355510526067</v>
      </c>
      <c r="H88" s="25" t="n">
        <v>66.4797451404749</v>
      </c>
      <c r="I88" s="25" t="n">
        <v>48.3860257612001</v>
      </c>
      <c r="J88" s="25" t="n">
        <v>66.7058465021114</v>
      </c>
      <c r="K88" s="25" t="n">
        <v>69.0432207132346</v>
      </c>
      <c r="L88" s="25" t="n">
        <v>72.7376546341463</v>
      </c>
      <c r="M88" s="25" t="n">
        <v>59.3486394823625</v>
      </c>
    </row>
    <row r="89" customFormat="false" ht="9" hidden="false" customHeight="true" outlineLevel="0" collapsed="false">
      <c r="A89" s="10" t="s">
        <v>98</v>
      </c>
      <c r="B89" s="25" t="n">
        <v>4.57713167378007</v>
      </c>
      <c r="C89" s="25" t="n">
        <v>12.7525656982587</v>
      </c>
      <c r="D89" s="25" t="n">
        <v>12.9391581093513</v>
      </c>
      <c r="E89" s="25" t="n">
        <v>12.9955677020375</v>
      </c>
      <c r="F89" s="25" t="n">
        <v>13.013917110184</v>
      </c>
      <c r="G89" s="25" t="n">
        <v>13.1015597815398</v>
      </c>
      <c r="H89" s="25" t="n">
        <v>13.1894575721346</v>
      </c>
      <c r="I89" s="25" t="n">
        <v>14.8546995011482</v>
      </c>
      <c r="J89" s="25" t="n">
        <v>23.5435602118458</v>
      </c>
      <c r="K89" s="25" t="n">
        <v>23.61760732726</v>
      </c>
      <c r="L89" s="25" t="n">
        <v>18.8390059904506</v>
      </c>
      <c r="M89" s="25" t="n">
        <v>26.0976628277511</v>
      </c>
    </row>
    <row r="90" customFormat="false" ht="9" hidden="false" customHeight="true" outlineLevel="0" collapsed="false">
      <c r="A90" s="10" t="s">
        <v>99</v>
      </c>
      <c r="B90" s="25" t="n">
        <v>5.35966149506347</v>
      </c>
      <c r="C90" s="25" t="n">
        <v>14.5087003836303</v>
      </c>
      <c r="D90" s="25" t="n">
        <v>12.7413801847083</v>
      </c>
      <c r="E90" s="25" t="n">
        <v>10.3082050324501</v>
      </c>
      <c r="F90" s="25" t="n">
        <v>22.1368064860446</v>
      </c>
      <c r="G90" s="25" t="n">
        <v>83.3294089945844</v>
      </c>
      <c r="H90" s="25" t="n">
        <v>115.317639114142</v>
      </c>
      <c r="I90" s="25" t="n">
        <v>113.139216763503</v>
      </c>
      <c r="J90" s="25" t="n">
        <v>84.6518617465353</v>
      </c>
      <c r="K90" s="25" t="n">
        <v>51.7623978687593</v>
      </c>
      <c r="L90" s="25" t="n">
        <v>12.0680723059354</v>
      </c>
      <c r="M90" s="25" t="n">
        <v>30.8074326582448</v>
      </c>
    </row>
    <row r="91" customFormat="false" ht="9" hidden="false" customHeight="true" outlineLevel="0" collapsed="false">
      <c r="A91" s="10" t="s">
        <v>100</v>
      </c>
      <c r="B91" s="25" t="n">
        <v>14.5206627620537</v>
      </c>
      <c r="C91" s="25" t="n">
        <v>13.8375924028904</v>
      </c>
      <c r="D91" s="25" t="n">
        <v>14.04645037711</v>
      </c>
      <c r="E91" s="25" t="n">
        <v>12.0627012506959</v>
      </c>
      <c r="F91" s="25" t="n">
        <v>20.3562984549403</v>
      </c>
      <c r="G91" s="25" t="n">
        <v>13.0273855137904</v>
      </c>
      <c r="H91" s="25" t="n">
        <v>33.4781464635345</v>
      </c>
      <c r="I91" s="25" t="n">
        <v>39.7609039620259</v>
      </c>
      <c r="J91" s="25" t="n">
        <v>30.7335686652236</v>
      </c>
      <c r="K91" s="25" t="n">
        <v>49.7633193481057</v>
      </c>
      <c r="L91" s="25" t="n">
        <v>53.9685513128121</v>
      </c>
      <c r="M91" s="25" t="n">
        <v>53.7201485899649</v>
      </c>
    </row>
    <row r="92" customFormat="false" ht="9" hidden="false" customHeight="true" outlineLevel="0" collapsed="false">
      <c r="A92" s="10" t="s">
        <v>101</v>
      </c>
      <c r="B92" s="25" t="n">
        <v>33.8388693593515</v>
      </c>
      <c r="C92" s="25" t="n">
        <v>48.7632100991885</v>
      </c>
      <c r="D92" s="25" t="n">
        <v>43.5201718856612</v>
      </c>
      <c r="E92" s="25" t="n">
        <v>31.4720148711842</v>
      </c>
      <c r="F92" s="25" t="n">
        <v>37.0560181185984</v>
      </c>
      <c r="G92" s="25" t="n">
        <v>38.7000058217384</v>
      </c>
      <c r="H92" s="25" t="n">
        <v>47.1566700041658</v>
      </c>
      <c r="I92" s="25" t="n">
        <v>57.4013870032657</v>
      </c>
      <c r="J92" s="25" t="n">
        <v>58.2956949497464</v>
      </c>
      <c r="K92" s="25" t="n">
        <v>60.7571272329566</v>
      </c>
      <c r="L92" s="25" t="n">
        <v>75.3139353905285</v>
      </c>
      <c r="M92" s="25" t="n">
        <v>73.8966193223416</v>
      </c>
    </row>
    <row r="93" customFormat="false" ht="9" hidden="false" customHeight="true" outlineLevel="0" collapsed="false">
      <c r="A93" s="10" t="s">
        <v>102</v>
      </c>
      <c r="B93" s="25" t="n">
        <v>5.10701623845582</v>
      </c>
      <c r="C93" s="25" t="n">
        <v>17.0304729336817</v>
      </c>
      <c r="D93" s="25" t="n">
        <v>16.6784318451817</v>
      </c>
      <c r="E93" s="25" t="n">
        <v>16.3628431380936</v>
      </c>
      <c r="F93" s="25" t="n">
        <v>16.0289335835024</v>
      </c>
      <c r="G93" s="25" t="n">
        <v>18.7261178733203</v>
      </c>
      <c r="H93" s="25" t="n">
        <v>22.3223802929204</v>
      </c>
      <c r="I93" s="25" t="n">
        <v>18.9110075140315</v>
      </c>
      <c r="J93" s="25" t="n">
        <v>15.627851419281</v>
      </c>
      <c r="K93" s="25" t="n">
        <v>17.9658409495058</v>
      </c>
      <c r="L93" s="25" t="n">
        <v>36.4061315312346</v>
      </c>
      <c r="M93" s="25" t="n">
        <v>14.0157674101906</v>
      </c>
    </row>
    <row r="94" customFormat="false" ht="9" hidden="false" customHeight="true" outlineLevel="0" collapsed="false">
      <c r="A94" s="10" t="s">
        <v>103</v>
      </c>
      <c r="B94" s="25" t="n">
        <v>4.06707970120521</v>
      </c>
      <c r="C94" s="25" t="n">
        <v>5.61081147591412</v>
      </c>
      <c r="D94" s="25" t="n">
        <v>5.04223664915699</v>
      </c>
      <c r="E94" s="25" t="n">
        <v>5.89593843105241</v>
      </c>
      <c r="F94" s="25" t="n">
        <v>31.4946292715288</v>
      </c>
      <c r="G94" s="25" t="n">
        <v>30.9331629574415</v>
      </c>
      <c r="H94" s="25" t="n">
        <v>34.3541373622843</v>
      </c>
      <c r="I94" s="25" t="n">
        <v>34.9213402616019</v>
      </c>
      <c r="J94" s="25" t="n">
        <v>32.6320475629721</v>
      </c>
      <c r="K94" s="25" t="n">
        <v>40.2801446945338</v>
      </c>
      <c r="L94" s="25" t="n">
        <v>41.6228207604536</v>
      </c>
      <c r="M94" s="25" t="n">
        <v>40.3733508848271</v>
      </c>
    </row>
    <row r="95" customFormat="false" ht="9" hidden="false" customHeight="true" outlineLevel="0" collapsed="false">
      <c r="A95" s="10" t="s">
        <v>104</v>
      </c>
      <c r="B95" s="25" t="s">
        <v>136</v>
      </c>
      <c r="C95" s="25" t="n">
        <v>0.399104936210006</v>
      </c>
      <c r="D95" s="25" t="n">
        <v>22.9415587661851</v>
      </c>
      <c r="E95" s="25" t="n">
        <v>35.2636472307079</v>
      </c>
      <c r="F95" s="25" t="n">
        <v>33.8089176186619</v>
      </c>
      <c r="G95" s="25" t="n">
        <v>37.3236005714144</v>
      </c>
      <c r="H95" s="25" t="n">
        <v>36.6933588434673</v>
      </c>
      <c r="I95" s="25" t="n">
        <v>36.8558248155975</v>
      </c>
      <c r="J95" s="25" t="n">
        <v>41.8182116058849</v>
      </c>
      <c r="K95" s="25" t="n">
        <v>16.1616557307479</v>
      </c>
      <c r="L95" s="25" t="n">
        <v>35.0190762237195</v>
      </c>
      <c r="M95" s="25" t="n">
        <v>5.40247640460343</v>
      </c>
    </row>
    <row r="96" customFormat="false" ht="9" hidden="false" customHeight="true" outlineLevel="0" collapsed="false">
      <c r="A96" s="10" t="s">
        <v>105</v>
      </c>
      <c r="B96" s="25" t="n">
        <v>1.73754330968487</v>
      </c>
      <c r="C96" s="25" t="n">
        <v>6.33089037891782</v>
      </c>
      <c r="D96" s="25" t="n">
        <v>3.93173358009632</v>
      </c>
      <c r="E96" s="25" t="n">
        <v>11.4831931446137</v>
      </c>
      <c r="F96" s="25" t="n">
        <v>13.2131373570568</v>
      </c>
      <c r="G96" s="25" t="n">
        <v>18.1370611087391</v>
      </c>
      <c r="H96" s="25" t="n">
        <v>18.5647087458266</v>
      </c>
      <c r="I96" s="25" t="n">
        <v>19.2605568383895</v>
      </c>
      <c r="J96" s="25" t="n">
        <v>19.3490931779035</v>
      </c>
      <c r="K96" s="25" t="n">
        <v>21.9916390555666</v>
      </c>
      <c r="L96" s="25" t="n">
        <v>18.183086050229</v>
      </c>
      <c r="M96" s="25" t="n">
        <v>19.0627535912552</v>
      </c>
    </row>
    <row r="97" customFormat="false" ht="9" hidden="false" customHeight="true" outlineLevel="0" collapsed="false">
      <c r="A97" s="10" t="s">
        <v>106</v>
      </c>
      <c r="B97" s="25" t="n">
        <v>0.294338234253612</v>
      </c>
      <c r="C97" s="25" t="n">
        <v>11.7356303565493</v>
      </c>
      <c r="D97" s="25" t="n">
        <v>22.0693939125033</v>
      </c>
      <c r="E97" s="25" t="n">
        <v>25.1569347388369</v>
      </c>
      <c r="F97" s="25" t="n">
        <v>30.1639247160563</v>
      </c>
      <c r="G97" s="25" t="n">
        <v>30.869944289282</v>
      </c>
      <c r="H97" s="25" t="n">
        <v>30.8353137408299</v>
      </c>
      <c r="I97" s="25" t="n">
        <v>34.669748422082</v>
      </c>
      <c r="J97" s="25" t="n">
        <v>20.9271562551092</v>
      </c>
      <c r="K97" s="25" t="n">
        <v>25.7878531701891</v>
      </c>
      <c r="L97" s="25" t="n">
        <v>26.6396417698697</v>
      </c>
      <c r="M97" s="25" t="n">
        <v>18.343515628467</v>
      </c>
    </row>
    <row r="98" customFormat="false" ht="9" hidden="false" customHeight="true" outlineLevel="0" collapsed="false">
      <c r="A98" s="10" t="s">
        <v>107</v>
      </c>
      <c r="B98" s="25" t="n">
        <v>4.10162449947929</v>
      </c>
      <c r="C98" s="25" t="n">
        <v>6.37996061546677</v>
      </c>
      <c r="D98" s="25" t="n">
        <v>25.8101036111281</v>
      </c>
      <c r="E98" s="25" t="n">
        <v>28.1788708219667</v>
      </c>
      <c r="F98" s="25" t="n">
        <v>24.9889569003597</v>
      </c>
      <c r="G98" s="25" t="n">
        <v>21.2857570561498</v>
      </c>
      <c r="H98" s="25" t="n">
        <v>24.6692425409987</v>
      </c>
      <c r="I98" s="25" t="n">
        <v>23.459254210885</v>
      </c>
      <c r="J98" s="25" t="n">
        <v>26.901007009736</v>
      </c>
      <c r="K98" s="25" t="n">
        <v>31.7001682481997</v>
      </c>
      <c r="L98" s="25" t="n">
        <v>13.0357866923021</v>
      </c>
      <c r="M98" s="25" t="n">
        <v>10.8344906352381</v>
      </c>
    </row>
    <row r="99" customFormat="false" ht="9" hidden="false" customHeight="true" outlineLevel="0" collapsed="false">
      <c r="A99" s="10" t="s">
        <v>108</v>
      </c>
      <c r="B99" s="25" t="n">
        <v>13.1098836119244</v>
      </c>
      <c r="C99" s="25" t="n">
        <v>15.0545454545455</v>
      </c>
      <c r="D99" s="25" t="n">
        <v>11.3799964885586</v>
      </c>
      <c r="E99" s="25" t="n">
        <v>13.6626886626887</v>
      </c>
      <c r="F99" s="25" t="n">
        <v>16.5930826202632</v>
      </c>
      <c r="G99" s="25" t="n">
        <v>14.6362821046982</v>
      </c>
      <c r="H99" s="25" t="n">
        <v>14.7272470322216</v>
      </c>
      <c r="I99" s="25" t="n">
        <v>19.9736704273601</v>
      </c>
      <c r="J99" s="25" t="n">
        <v>25.9616814817438</v>
      </c>
      <c r="K99" s="25" t="n">
        <v>27.7708656454274</v>
      </c>
      <c r="L99" s="25" t="n">
        <v>32.0788668988363</v>
      </c>
      <c r="M99" s="25" t="n">
        <v>30.2153016706275</v>
      </c>
    </row>
    <row r="100" customFormat="false" ht="9" hidden="false" customHeight="true" outlineLevel="0" collapsed="false">
      <c r="A100" s="10" t="s">
        <v>109</v>
      </c>
      <c r="B100" s="25" t="n">
        <v>5.56546771879062</v>
      </c>
      <c r="C100" s="25" t="n">
        <v>7.1950107482779</v>
      </c>
      <c r="D100" s="25" t="n">
        <v>6.62202891859869</v>
      </c>
      <c r="E100" s="25" t="n">
        <v>9.01006949056641</v>
      </c>
      <c r="F100" s="25" t="n">
        <v>17.3417554300458</v>
      </c>
      <c r="G100" s="25" t="n">
        <v>23.2944579773969</v>
      </c>
      <c r="H100" s="25" t="n">
        <v>24.7939989770984</v>
      </c>
      <c r="I100" s="25" t="n">
        <v>14.7997518283856</v>
      </c>
      <c r="J100" s="25" t="n">
        <v>15.2698536071967</v>
      </c>
      <c r="K100" s="25" t="n">
        <v>17.8077268656966</v>
      </c>
      <c r="L100" s="25" t="n">
        <v>8.79056919591816</v>
      </c>
      <c r="M100" s="25" t="n">
        <v>11.9426318858989</v>
      </c>
    </row>
    <row r="101" customFormat="false" ht="9" hidden="false" customHeight="true" outlineLevel="0" collapsed="false">
      <c r="A101" s="10" t="s">
        <v>110</v>
      </c>
      <c r="B101" s="25" t="n">
        <v>4.04331039503696</v>
      </c>
      <c r="C101" s="25" t="n">
        <v>2.78303851382679</v>
      </c>
      <c r="D101" s="25" t="n">
        <v>2.82999475113809</v>
      </c>
      <c r="E101" s="25" t="n">
        <v>1.50973859713595</v>
      </c>
      <c r="F101" s="25" t="n">
        <v>1.90645858188502</v>
      </c>
      <c r="G101" s="25" t="n">
        <v>4.10192037091402</v>
      </c>
      <c r="H101" s="25" t="n">
        <v>4.5291587484384</v>
      </c>
      <c r="I101" s="25" t="n">
        <v>4.55887283402432</v>
      </c>
      <c r="J101" s="25" t="n">
        <v>9.60240306292036</v>
      </c>
      <c r="K101" s="25" t="n">
        <v>11.9610484426575</v>
      </c>
      <c r="L101" s="25" t="n">
        <v>12.3663743105732</v>
      </c>
      <c r="M101" s="25" t="n">
        <v>11.099329699698</v>
      </c>
    </row>
    <row r="102" customFormat="false" ht="9" hidden="false" customHeight="true" outlineLevel="0" collapsed="false">
      <c r="A102" s="10" t="s">
        <v>111</v>
      </c>
      <c r="B102" s="25" t="n">
        <v>1.44187010552687</v>
      </c>
      <c r="C102" s="25" t="n">
        <v>1.59959283091577</v>
      </c>
      <c r="D102" s="25" t="n">
        <v>0.725903532670185</v>
      </c>
      <c r="E102" s="25" t="n">
        <v>0.732000627429109</v>
      </c>
      <c r="F102" s="25" t="n">
        <v>14.1206609887686</v>
      </c>
      <c r="G102" s="25" t="n">
        <v>23.0383775456654</v>
      </c>
      <c r="H102" s="25" t="n">
        <v>55.5261309891449</v>
      </c>
      <c r="I102" s="25" t="n">
        <v>65.3534516298188</v>
      </c>
      <c r="J102" s="25" t="n">
        <v>78.6318138779927</v>
      </c>
      <c r="K102" s="25" t="n">
        <v>63.8731111186234</v>
      </c>
      <c r="L102" s="25" t="n">
        <v>33.4427238917567</v>
      </c>
      <c r="M102" s="25" t="n">
        <v>30.6914372592743</v>
      </c>
    </row>
    <row r="103" customFormat="false" ht="9" hidden="false" customHeight="true" outlineLevel="0" collapsed="false">
      <c r="A103" s="10" t="s">
        <v>112</v>
      </c>
      <c r="B103" s="25" t="n">
        <v>3.22898397520602</v>
      </c>
      <c r="C103" s="25" t="n">
        <v>2.35709313431869</v>
      </c>
      <c r="D103" s="25" t="n">
        <v>12.85079427435</v>
      </c>
      <c r="E103" s="25" t="n">
        <v>16.2833312790172</v>
      </c>
      <c r="F103" s="25" t="n">
        <v>16.2495472058485</v>
      </c>
      <c r="G103" s="25" t="n">
        <v>17.244309509863</v>
      </c>
      <c r="H103" s="25" t="n">
        <v>15.5997154061254</v>
      </c>
      <c r="I103" s="25" t="n">
        <v>14.201537005992</v>
      </c>
      <c r="J103" s="25" t="n">
        <v>45.4163343965976</v>
      </c>
      <c r="K103" s="25" t="n">
        <v>42.9553903345725</v>
      </c>
      <c r="L103" s="25" t="n">
        <v>42.1972223604958</v>
      </c>
      <c r="M103" s="25" t="n">
        <v>38.5496170523833</v>
      </c>
    </row>
    <row r="104" customFormat="false" ht="9" hidden="false" customHeight="true" outlineLevel="0" collapsed="false">
      <c r="A104" s="10" t="s">
        <v>113</v>
      </c>
      <c r="B104" s="25" t="n">
        <v>0.383633963924329</v>
      </c>
      <c r="C104" s="25" t="n">
        <v>0.380088919884927</v>
      </c>
      <c r="D104" s="25" t="n">
        <v>1.67802650243919</v>
      </c>
      <c r="E104" s="25" t="n">
        <v>8.04147746054944</v>
      </c>
      <c r="F104" s="25" t="n">
        <v>9.56550673368242</v>
      </c>
      <c r="G104" s="25" t="n">
        <v>17.4543917729098</v>
      </c>
      <c r="H104" s="25" t="n">
        <v>18.8094100154001</v>
      </c>
      <c r="I104" s="25" t="n">
        <v>15.6324370404575</v>
      </c>
      <c r="J104" s="25" t="n">
        <v>11.1526280203551</v>
      </c>
      <c r="K104" s="25" t="n">
        <v>14.8875802997859</v>
      </c>
      <c r="L104" s="25" t="n">
        <v>3.49954311719492</v>
      </c>
      <c r="M104" s="25" t="n">
        <v>0.0886671213698532</v>
      </c>
    </row>
    <row r="105" customFormat="false" ht="9" hidden="false" customHeight="true" outlineLevel="0" collapsed="false">
      <c r="A105" s="10" t="s">
        <v>114</v>
      </c>
      <c r="B105" s="25" t="n">
        <v>3.0049667400502</v>
      </c>
      <c r="C105" s="25" t="n">
        <v>5.5506633745973</v>
      </c>
      <c r="D105" s="25" t="n">
        <v>7.63047355726239</v>
      </c>
      <c r="E105" s="25" t="n">
        <v>14.6478809240976</v>
      </c>
      <c r="F105" s="25" t="n">
        <v>18.9511153994722</v>
      </c>
      <c r="G105" s="25" t="n">
        <v>25.1837545108597</v>
      </c>
      <c r="H105" s="25" t="n">
        <v>28.0194417111876</v>
      </c>
      <c r="I105" s="25" t="n">
        <v>24.6968882020779</v>
      </c>
      <c r="J105" s="25" t="n">
        <v>14.9224252887848</v>
      </c>
      <c r="K105" s="25" t="n">
        <v>19.270188832213</v>
      </c>
      <c r="L105" s="25" t="n">
        <v>23.2729365468747</v>
      </c>
      <c r="M105" s="25" t="n">
        <v>23.5060164314592</v>
      </c>
    </row>
    <row r="106" customFormat="false" ht="9" hidden="false" customHeight="true" outlineLevel="0" collapsed="false">
      <c r="A106" s="10" t="s">
        <v>115</v>
      </c>
      <c r="B106" s="25" t="n">
        <v>0.297059541064535</v>
      </c>
      <c r="C106" s="25" t="n">
        <v>6.32113439983844</v>
      </c>
      <c r="D106" s="25" t="n">
        <v>6.84863308729626</v>
      </c>
      <c r="E106" s="25" t="n">
        <v>13.4570074090896</v>
      </c>
      <c r="F106" s="25" t="n">
        <v>27.3185674222132</v>
      </c>
      <c r="G106" s="25" t="n">
        <v>27.1765900900274</v>
      </c>
      <c r="H106" s="25" t="n">
        <v>27.1006056737687</v>
      </c>
      <c r="I106" s="25" t="n">
        <v>26.9990807235328</v>
      </c>
      <c r="J106" s="25" t="n">
        <v>34.7032340671596</v>
      </c>
      <c r="K106" s="25" t="n">
        <v>33.7617052735338</v>
      </c>
      <c r="L106" s="25" t="n">
        <v>34.7882727297452</v>
      </c>
      <c r="M106" s="25" t="n">
        <v>21.6011802843782</v>
      </c>
    </row>
    <row r="107" customFormat="false" ht="9" hidden="false" customHeight="true" outlineLevel="0" collapsed="false">
      <c r="A107" s="10" t="s">
        <v>116</v>
      </c>
      <c r="B107" s="25" t="n">
        <v>3.51650096247346</v>
      </c>
      <c r="C107" s="25" t="n">
        <v>4.82240935916519</v>
      </c>
      <c r="D107" s="25" t="n">
        <v>4.0377156396566</v>
      </c>
      <c r="E107" s="25" t="n">
        <v>5.34568433380232</v>
      </c>
      <c r="F107" s="25" t="n">
        <v>7.27408525942343</v>
      </c>
      <c r="G107" s="25" t="n">
        <v>7.17324931791607</v>
      </c>
      <c r="H107" s="25" t="n">
        <v>6.40205281449963</v>
      </c>
      <c r="I107" s="25" t="n">
        <v>7.35544854790437</v>
      </c>
      <c r="J107" s="25" t="n">
        <v>8.81224816091861</v>
      </c>
      <c r="K107" s="25" t="n">
        <v>5.02979612751209</v>
      </c>
      <c r="L107" s="25" t="n">
        <v>5.55661543183452</v>
      </c>
      <c r="M107" s="25" t="n">
        <v>5.17614652180596</v>
      </c>
    </row>
    <row r="108" customFormat="false" ht="9" hidden="false" customHeight="true" outlineLevel="0" collapsed="false">
      <c r="A108" s="10" t="s">
        <v>117</v>
      </c>
      <c r="B108" s="25" t="n">
        <v>1.00050894375551</v>
      </c>
      <c r="C108" s="25" t="n">
        <v>1.02747098077528</v>
      </c>
      <c r="D108" s="25" t="n">
        <v>1.79075095741073</v>
      </c>
      <c r="E108" s="25" t="n">
        <v>3.60310672258877</v>
      </c>
      <c r="F108" s="25" t="n">
        <v>5.02800087528062</v>
      </c>
      <c r="G108" s="25" t="n">
        <v>5.81990491333824</v>
      </c>
      <c r="H108" s="25" t="n">
        <v>18.8714406013162</v>
      </c>
      <c r="I108" s="25" t="n">
        <v>32.0935051630403</v>
      </c>
      <c r="J108" s="25" t="n">
        <v>41.3312669627437</v>
      </c>
      <c r="K108" s="25" t="n">
        <v>43.9143444635404</v>
      </c>
      <c r="L108" s="25" t="n">
        <v>45.5032487434106</v>
      </c>
      <c r="M108" s="25" t="n">
        <v>48.0938019091069</v>
      </c>
    </row>
    <row r="109" customFormat="false" ht="9" hidden="false" customHeight="true" outlineLevel="0" collapsed="false">
      <c r="A109" s="10" t="s">
        <v>118</v>
      </c>
      <c r="B109" s="25" t="s">
        <v>136</v>
      </c>
      <c r="C109" s="25" t="n">
        <v>0.131910139582464</v>
      </c>
      <c r="D109" s="25" t="n">
        <v>1.29426959418123</v>
      </c>
      <c r="E109" s="25" t="n">
        <v>12.6189378947654</v>
      </c>
      <c r="F109" s="25" t="n">
        <v>22.0733149389042</v>
      </c>
      <c r="G109" s="25" t="n">
        <v>24.9402640669589</v>
      </c>
      <c r="H109" s="25" t="n">
        <v>26.953889976856</v>
      </c>
      <c r="I109" s="25" t="n">
        <v>25.2580499239215</v>
      </c>
      <c r="J109" s="25" t="n">
        <v>28.6619139018371</v>
      </c>
      <c r="K109" s="25" t="n">
        <v>56.9867676934058</v>
      </c>
      <c r="L109" s="25" t="n">
        <v>74.3974380119853</v>
      </c>
      <c r="M109" s="25" t="n">
        <v>66.5473152835055</v>
      </c>
    </row>
    <row r="110" customFormat="false" ht="9" hidden="false" customHeight="true" outlineLevel="0" collapsed="false">
      <c r="A110" s="10" t="s">
        <v>119</v>
      </c>
      <c r="B110" s="25" t="n">
        <v>0.163668601391183</v>
      </c>
      <c r="C110" s="25" t="n">
        <v>0.408532401921038</v>
      </c>
      <c r="D110" s="25" t="n">
        <v>0.416865552903739</v>
      </c>
      <c r="E110" s="25" t="n">
        <v>5.42104604604605</v>
      </c>
      <c r="F110" s="25" t="n">
        <v>8.1053230594134</v>
      </c>
      <c r="G110" s="25" t="n">
        <v>18.123164477989</v>
      </c>
      <c r="H110" s="25" t="n">
        <v>15.2547519280986</v>
      </c>
      <c r="I110" s="25" t="n">
        <v>19.6918382913806</v>
      </c>
      <c r="J110" s="25" t="n">
        <v>33.5036002215521</v>
      </c>
      <c r="K110" s="25" t="n">
        <v>69.4120928502805</v>
      </c>
      <c r="L110" s="25" t="n">
        <v>73.292795811192</v>
      </c>
      <c r="M110" s="25" t="n">
        <v>68.7196491502859</v>
      </c>
    </row>
    <row r="111" customFormat="false" ht="9" hidden="false" customHeight="true" outlineLevel="0" collapsed="false">
      <c r="A111" s="10" t="s">
        <v>120</v>
      </c>
      <c r="B111" s="25" t="s">
        <v>136</v>
      </c>
      <c r="C111" s="25" t="s">
        <v>136</v>
      </c>
      <c r="D111" s="25" t="s">
        <v>136</v>
      </c>
      <c r="E111" s="25" t="s">
        <v>136</v>
      </c>
      <c r="F111" s="25" t="s">
        <v>136</v>
      </c>
      <c r="G111" s="25" t="n">
        <v>7.5717090872937</v>
      </c>
      <c r="H111" s="25" t="n">
        <v>23.1589944417162</v>
      </c>
      <c r="I111" s="25" t="n">
        <v>27.5466121322313</v>
      </c>
      <c r="J111" s="25" t="n">
        <v>43.0928083516734</v>
      </c>
      <c r="K111" s="25" t="n">
        <v>57.0626129681016</v>
      </c>
      <c r="L111" s="25" t="n">
        <v>58.7672242445899</v>
      </c>
      <c r="M111" s="25" t="n">
        <v>61.4833901560624</v>
      </c>
    </row>
    <row r="112" customFormat="false" ht="9" hidden="false" customHeight="true" outlineLevel="0" collapsed="false">
      <c r="A112" s="10" t="s">
        <v>121</v>
      </c>
      <c r="B112" s="25" t="n">
        <v>0.623821919037788</v>
      </c>
      <c r="C112" s="25" t="n">
        <v>1.75013015208409</v>
      </c>
      <c r="D112" s="25" t="n">
        <v>2.83779214972026</v>
      </c>
      <c r="E112" s="25" t="n">
        <v>16.6967866117735</v>
      </c>
      <c r="F112" s="25" t="n">
        <v>23.591645193053</v>
      </c>
      <c r="G112" s="25" t="n">
        <v>37.4313850455377</v>
      </c>
      <c r="H112" s="25" t="n">
        <v>45.0620767494357</v>
      </c>
      <c r="I112" s="25" t="n">
        <v>44.4155285093727</v>
      </c>
      <c r="J112" s="25" t="n">
        <v>63.6227827994403</v>
      </c>
      <c r="K112" s="25" t="n">
        <v>47.1616854708727</v>
      </c>
      <c r="L112" s="25" t="n">
        <v>57.4970028574262</v>
      </c>
      <c r="M112" s="25" t="n">
        <v>50.3794605387545</v>
      </c>
    </row>
    <row r="113" customFormat="false" ht="9" hidden="false" customHeight="true" outlineLevel="0" collapsed="false">
      <c r="A113" s="10" t="s">
        <v>122</v>
      </c>
      <c r="B113" s="25" t="s">
        <v>136</v>
      </c>
      <c r="C113" s="25" t="s">
        <v>136</v>
      </c>
      <c r="D113" s="25" t="s">
        <v>136</v>
      </c>
      <c r="E113" s="25" t="s">
        <v>136</v>
      </c>
      <c r="F113" s="25" t="n">
        <v>3.244363454461</v>
      </c>
      <c r="G113" s="25" t="n">
        <v>16.1218955181273</v>
      </c>
      <c r="H113" s="25" t="n">
        <v>26.7616165212747</v>
      </c>
      <c r="I113" s="25" t="n">
        <v>35.6071327483725</v>
      </c>
      <c r="J113" s="25" t="n">
        <v>44.102239566853</v>
      </c>
      <c r="K113" s="25" t="n">
        <v>38.8348369431671</v>
      </c>
      <c r="L113" s="25" t="n">
        <v>49.2489315490787</v>
      </c>
      <c r="M113" s="25" t="n">
        <v>44.3319101280885</v>
      </c>
    </row>
    <row r="114" customFormat="false" ht="9" hidden="false" customHeight="true" outlineLevel="0" collapsed="false">
      <c r="A114" s="10" t="s">
        <v>123</v>
      </c>
      <c r="B114" s="25" t="n">
        <v>1.44677353062063</v>
      </c>
      <c r="C114" s="25" t="n">
        <v>3.47811476098463</v>
      </c>
      <c r="D114" s="25" t="n">
        <v>7.08600770218229</v>
      </c>
      <c r="E114" s="25" t="n">
        <v>10.316168280353</v>
      </c>
      <c r="F114" s="25" t="n">
        <v>14.8097242504939</v>
      </c>
      <c r="G114" s="25" t="n">
        <v>19.9274109920498</v>
      </c>
      <c r="H114" s="25" t="n">
        <v>38.1615598885794</v>
      </c>
      <c r="I114" s="25" t="n">
        <v>39.1865945191133</v>
      </c>
      <c r="J114" s="25" t="n">
        <v>49.9868915494189</v>
      </c>
      <c r="K114" s="25" t="n">
        <v>50.5578947368421</v>
      </c>
      <c r="L114" s="25" t="n">
        <v>50.5290072297655</v>
      </c>
      <c r="M114" s="25" t="n">
        <v>47.5569285083848</v>
      </c>
    </row>
    <row r="115" customFormat="false" ht="9" hidden="false" customHeight="true" outlineLevel="0" collapsed="false">
      <c r="A115" s="10" t="s">
        <v>124</v>
      </c>
      <c r="B115" s="25" t="s">
        <v>136</v>
      </c>
      <c r="C115" s="25" t="s">
        <v>136</v>
      </c>
      <c r="D115" s="25" t="s">
        <v>136</v>
      </c>
      <c r="E115" s="25" t="s">
        <v>136</v>
      </c>
      <c r="F115" s="25" t="s">
        <v>136</v>
      </c>
      <c r="G115" s="25" t="s">
        <v>136</v>
      </c>
      <c r="H115" s="25" t="n">
        <v>30.1527088804591</v>
      </c>
      <c r="I115" s="25" t="n">
        <v>53.3256049847848</v>
      </c>
      <c r="J115" s="25" t="n">
        <v>89.1301242679617</v>
      </c>
      <c r="K115" s="25" t="n">
        <v>83.5939694727971</v>
      </c>
      <c r="L115" s="25" t="n">
        <v>78.7186732755825</v>
      </c>
      <c r="M115" s="25" t="n">
        <v>82.39478636009</v>
      </c>
    </row>
    <row r="116" customFormat="false" ht="9" hidden="false" customHeight="true" outlineLevel="0" collapsed="false">
      <c r="A116" s="10" t="s">
        <v>125</v>
      </c>
      <c r="B116" s="25" t="s">
        <v>136</v>
      </c>
      <c r="C116" s="25" t="n">
        <v>11.1863615133115</v>
      </c>
      <c r="D116" s="25" t="n">
        <v>40.7615700058582</v>
      </c>
      <c r="E116" s="25" t="n">
        <v>46.6261255993451</v>
      </c>
      <c r="F116" s="25" t="n">
        <v>54.9985375840889</v>
      </c>
      <c r="G116" s="25" t="n">
        <v>38.8992974238876</v>
      </c>
      <c r="H116" s="25" t="n">
        <v>65.5170398082656</v>
      </c>
      <c r="I116" s="25" t="n">
        <v>61.3065326633166</v>
      </c>
      <c r="J116" s="25" t="n">
        <v>40.9869613518096</v>
      </c>
      <c r="K116" s="25" t="n">
        <v>39.3652260366103</v>
      </c>
      <c r="L116" s="25" t="n">
        <v>40.906407403069</v>
      </c>
      <c r="M116" s="25" t="n">
        <v>39.8380990232547</v>
      </c>
    </row>
    <row r="117" customFormat="false" ht="9" hidden="false" customHeight="true" outlineLevel="0" collapsed="false">
      <c r="A117" s="10" t="s">
        <v>126</v>
      </c>
      <c r="B117" s="25" t="n">
        <v>0.484098702346534</v>
      </c>
      <c r="C117" s="25" t="n">
        <v>0.609302010696635</v>
      </c>
      <c r="D117" s="25" t="n">
        <v>1.35837266954189</v>
      </c>
      <c r="E117" s="25" t="n">
        <v>0.564491447614514</v>
      </c>
      <c r="F117" s="25" t="n">
        <v>0.791376722608814</v>
      </c>
      <c r="G117" s="25" t="n">
        <v>0.773019564919962</v>
      </c>
      <c r="H117" s="25" t="n">
        <v>14.3410188769742</v>
      </c>
      <c r="I117" s="25" t="n">
        <v>27.9991768982783</v>
      </c>
      <c r="J117" s="25" t="n">
        <v>26.4248170668865</v>
      </c>
      <c r="K117" s="25" t="n">
        <v>34.5200330441966</v>
      </c>
      <c r="L117" s="25" t="n">
        <v>24.9901618972005</v>
      </c>
      <c r="M117" s="25" t="n">
        <v>32.2331373227257</v>
      </c>
    </row>
    <row r="118" customFormat="false" ht="9" hidden="false" customHeight="true" outlineLevel="0" collapsed="false">
      <c r="A118" s="10" t="s">
        <v>127</v>
      </c>
      <c r="B118" s="25" t="n">
        <v>0.991337672415158</v>
      </c>
      <c r="C118" s="25" t="n">
        <v>2.39962485649144</v>
      </c>
      <c r="D118" s="25" t="n">
        <v>4.83923777093838</v>
      </c>
      <c r="E118" s="25" t="n">
        <v>7.02630376607271</v>
      </c>
      <c r="F118" s="25" t="n">
        <v>10.0768853263537</v>
      </c>
      <c r="G118" s="25" t="n">
        <v>23.1863115373247</v>
      </c>
      <c r="H118" s="25" t="n">
        <v>25.6812933025404</v>
      </c>
      <c r="I118" s="25" t="n">
        <v>29.4931486421553</v>
      </c>
      <c r="J118" s="25" t="n">
        <v>38.6208962177813</v>
      </c>
      <c r="K118" s="25" t="n">
        <v>48.3793149585229</v>
      </c>
      <c r="L118" s="25" t="n">
        <v>57.3342284131912</v>
      </c>
      <c r="M118" s="25" t="n">
        <v>44.1770066242981</v>
      </c>
    </row>
    <row r="119" customFormat="false" ht="9" hidden="false" customHeight="true" outlineLevel="0" collapsed="false">
      <c r="A119" s="10" t="s">
        <v>128</v>
      </c>
      <c r="B119" s="25" t="n">
        <v>0.325777579644045</v>
      </c>
      <c r="C119" s="25" t="n">
        <v>0.781699848196681</v>
      </c>
      <c r="D119" s="25" t="n">
        <v>1.58369433989063</v>
      </c>
      <c r="E119" s="25" t="n">
        <v>2.31452632328592</v>
      </c>
      <c r="F119" s="25" t="n">
        <v>3.32487218905295</v>
      </c>
      <c r="G119" s="25" t="n">
        <v>4.45854165546655</v>
      </c>
      <c r="H119" s="25" t="n">
        <v>8.50046725612824</v>
      </c>
      <c r="I119" s="25" t="n">
        <v>8.52943828329276</v>
      </c>
      <c r="J119" s="25" t="n">
        <v>8.54747189996025</v>
      </c>
      <c r="K119" s="25" t="n">
        <v>10.8234357182935</v>
      </c>
      <c r="L119" s="25" t="n">
        <v>16.3014922121773</v>
      </c>
      <c r="M119" s="25" t="n">
        <v>13.6754365202192</v>
      </c>
    </row>
    <row r="120" customFormat="false" ht="9" hidden="false" customHeight="true" outlineLevel="0" collapsed="false">
      <c r="A120" s="15" t="s">
        <v>129</v>
      </c>
      <c r="B120" s="26" t="n">
        <v>30.5084753060169</v>
      </c>
      <c r="C120" s="26" t="n">
        <v>35.9503146014664</v>
      </c>
      <c r="D120" s="26" t="n">
        <v>38.749699173767</v>
      </c>
      <c r="E120" s="26" t="n">
        <v>44.3203875584662</v>
      </c>
      <c r="F120" s="26" t="n">
        <v>50.311463158917</v>
      </c>
      <c r="G120" s="26" t="n">
        <v>54.790562709682</v>
      </c>
      <c r="H120" s="26" t="n">
        <v>58.257016011785</v>
      </c>
      <c r="I120" s="26" t="n">
        <v>61.0616785695103</v>
      </c>
      <c r="J120" s="26" t="n">
        <v>65.3798608739194</v>
      </c>
      <c r="K120" s="26" t="n">
        <v>64.8001662447807</v>
      </c>
      <c r="L120" s="26" t="n">
        <v>65.4052296760644</v>
      </c>
      <c r="M120" s="26" t="n">
        <v>64.0792524109764</v>
      </c>
    </row>
    <row r="121" customFormat="false" ht="9" hidden="false" customHeight="true" outlineLevel="0" collapsed="false">
      <c r="A121" s="15" t="s">
        <v>130</v>
      </c>
      <c r="B121" s="26" t="n">
        <v>86.3662592605931</v>
      </c>
      <c r="C121" s="26" t="n">
        <v>81.3736473091731</v>
      </c>
      <c r="D121" s="26" t="n">
        <v>76.1333066610282</v>
      </c>
      <c r="E121" s="26" t="n">
        <v>74.1502201266097</v>
      </c>
      <c r="F121" s="26" t="n">
        <v>69.1683686796199</v>
      </c>
      <c r="G121" s="26" t="n">
        <v>67.256062966044</v>
      </c>
      <c r="H121" s="26" t="n">
        <v>61.116674412379</v>
      </c>
      <c r="I121" s="26" t="n">
        <v>58.2112513308466</v>
      </c>
      <c r="J121" s="26" t="n">
        <v>52.5595434935139</v>
      </c>
      <c r="K121" s="26" t="n">
        <v>46.3405234509744</v>
      </c>
      <c r="L121" s="26" t="n">
        <v>48.0480914223418</v>
      </c>
      <c r="M121" s="26" t="n">
        <v>48.6213854032044</v>
      </c>
    </row>
    <row r="122" customFormat="false" ht="9" hidden="false" customHeight="true" outlineLevel="0" collapsed="false">
      <c r="A122" s="17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</row>
    <row r="123" customFormat="false" ht="7.5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</row>
    <row r="124" customFormat="false" ht="12.75" hidden="false" customHeight="false" outlineLevel="0" collapsed="false">
      <c r="A124" s="21" t="s">
        <v>131</v>
      </c>
      <c r="B124" s="22"/>
      <c r="C124" s="22"/>
      <c r="D124" s="22"/>
      <c r="E124" s="27"/>
      <c r="F124" s="27"/>
      <c r="G124" s="27"/>
      <c r="H124" s="27"/>
      <c r="I124" s="27"/>
      <c r="J124" s="27"/>
      <c r="K124" s="28"/>
      <c r="L124" s="28"/>
      <c r="M124" s="28"/>
    </row>
    <row r="125" customFormat="false" ht="10.5" hidden="false" customHeight="true" outlineLevel="0" collapsed="false">
      <c r="A125" s="23" t="s">
        <v>132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</row>
    <row r="126" customFormat="false" ht="12.75" hidden="false" customHeight="false" outlineLevel="0" collapsed="false">
      <c r="A126" s="23" t="s">
        <v>133</v>
      </c>
    </row>
  </sheetData>
  <conditionalFormatting sqref="B4:M121">
    <cfRule type="cellIs" priority="2" operator="between" aboveAverage="0" equalAverage="0" bottom="0" percent="0" rank="0" text="" dxfId="0">
      <formula>0</formula>
      <formula>0.05</formula>
    </cfRule>
  </conditionalFormatting>
  <printOptions headings="false" gridLines="false" gridLinesSet="true" horizontalCentered="false" verticalCentered="false"/>
  <pageMargins left="0.229861111111111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13" min="2" style="1" width="6.85"/>
  </cols>
  <sheetData>
    <row r="1" customFormat="false" ht="12.75" hidden="false" customHeight="false" outlineLevel="0" collapsed="false">
      <c r="A1" s="29" t="s">
        <v>137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6" t="s">
        <v>12</v>
      </c>
      <c r="B2" s="7" t="n">
        <v>2000</v>
      </c>
      <c r="C2" s="7" t="n">
        <v>2001</v>
      </c>
      <c r="D2" s="7" t="n">
        <v>2002</v>
      </c>
      <c r="E2" s="7" t="n">
        <v>2003</v>
      </c>
      <c r="F2" s="7" t="n">
        <v>2004</v>
      </c>
      <c r="G2" s="7" t="n">
        <v>2005</v>
      </c>
      <c r="H2" s="7" t="n">
        <v>2006</v>
      </c>
      <c r="I2" s="7" t="n">
        <v>2007</v>
      </c>
      <c r="J2" s="7" t="n">
        <v>2008</v>
      </c>
      <c r="K2" s="7" t="n">
        <v>2009</v>
      </c>
      <c r="L2" s="7" t="n">
        <v>2010</v>
      </c>
      <c r="M2" s="7" t="n">
        <v>2011</v>
      </c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9" hidden="false" customHeight="true" outlineLevel="0" collapsed="false">
      <c r="A4" s="10" t="s">
        <v>13</v>
      </c>
      <c r="B4" s="25" t="n">
        <v>10.6741759812755</v>
      </c>
      <c r="C4" s="25" t="n">
        <v>12.6434451065835</v>
      </c>
      <c r="D4" s="25" t="n">
        <v>12.7607070552014</v>
      </c>
      <c r="E4" s="25" t="n">
        <v>15.16448964181</v>
      </c>
      <c r="F4" s="25" t="n">
        <v>15.0400652614072</v>
      </c>
      <c r="G4" s="25" t="n">
        <v>14.5515216630437</v>
      </c>
      <c r="H4" s="25" t="n">
        <v>14.1163250474551</v>
      </c>
      <c r="I4" s="25" t="n">
        <v>15.8004723490075</v>
      </c>
      <c r="J4" s="25" t="n">
        <v>18.5987690194421</v>
      </c>
      <c r="K4" s="25" t="n">
        <v>26.102598876022</v>
      </c>
      <c r="L4" s="25" t="n">
        <v>28.0160541433855</v>
      </c>
      <c r="M4" s="25" t="n">
        <v>26.4406678714397</v>
      </c>
    </row>
    <row r="5" customFormat="false" ht="9" hidden="false" customHeight="true" outlineLevel="0" collapsed="false">
      <c r="A5" s="10" t="s">
        <v>14</v>
      </c>
      <c r="B5" s="25" t="n">
        <v>7.9823263375086</v>
      </c>
      <c r="C5" s="25" t="n">
        <v>7.90864558267446</v>
      </c>
      <c r="D5" s="25" t="n">
        <v>10.4021173435345</v>
      </c>
      <c r="E5" s="25" t="n">
        <v>10.6748083437333</v>
      </c>
      <c r="F5" s="25" t="n">
        <v>14.2222815744667</v>
      </c>
      <c r="G5" s="25" t="n">
        <v>13.3305078129357</v>
      </c>
      <c r="H5" s="25" t="n">
        <v>13.6736227138676</v>
      </c>
      <c r="I5" s="25" t="n">
        <v>14.9367145522808</v>
      </c>
      <c r="J5" s="25" t="n">
        <v>17.458358363825</v>
      </c>
      <c r="K5" s="25" t="n">
        <v>17.982391782832</v>
      </c>
      <c r="L5" s="25" t="n">
        <v>25.0097077044259</v>
      </c>
      <c r="M5" s="25" t="n">
        <v>31.0154297685003</v>
      </c>
    </row>
    <row r="6" customFormat="false" ht="9" hidden="false" customHeight="true" outlineLevel="0" collapsed="false">
      <c r="A6" s="10" t="s">
        <v>15</v>
      </c>
      <c r="B6" s="25" t="n">
        <v>18.5196788721363</v>
      </c>
      <c r="C6" s="25" t="n">
        <v>22.5325078008879</v>
      </c>
      <c r="D6" s="25" t="n">
        <v>23.9610906877904</v>
      </c>
      <c r="E6" s="25" t="n">
        <v>24.1210822289512</v>
      </c>
      <c r="F6" s="25" t="n">
        <v>26.3923982712701</v>
      </c>
      <c r="G6" s="25" t="n">
        <v>36.9424458681767</v>
      </c>
      <c r="H6" s="25" t="n">
        <v>46.203727143497</v>
      </c>
      <c r="I6" s="25" t="n">
        <v>41.149242907275</v>
      </c>
      <c r="J6" s="25" t="n">
        <v>40.0437364383137</v>
      </c>
      <c r="K6" s="25" t="n">
        <v>39.3513523910273</v>
      </c>
      <c r="L6" s="25" t="n">
        <v>38.2668551533763</v>
      </c>
      <c r="M6" s="25" t="n">
        <v>37.4575929282693</v>
      </c>
    </row>
    <row r="7" customFormat="false" ht="9" hidden="false" customHeight="true" outlineLevel="0" collapsed="false">
      <c r="A7" s="10" t="s">
        <v>16</v>
      </c>
      <c r="B7" s="25" t="n">
        <v>21.7790079810318</v>
      </c>
      <c r="C7" s="25" t="n">
        <v>22.8150321439358</v>
      </c>
      <c r="D7" s="25" t="n">
        <v>23.1740061527758</v>
      </c>
      <c r="E7" s="25" t="n">
        <v>27.5077065484135</v>
      </c>
      <c r="F7" s="25" t="n">
        <v>29.6596377108148</v>
      </c>
      <c r="G7" s="25" t="n">
        <v>29.0587369605679</v>
      </c>
      <c r="H7" s="25" t="n">
        <v>25.0398328327021</v>
      </c>
      <c r="I7" s="25" t="n">
        <v>25.8712098142428</v>
      </c>
      <c r="J7" s="25" t="n">
        <v>33.3182846207377</v>
      </c>
      <c r="K7" s="25" t="n">
        <v>32.6600717658992</v>
      </c>
      <c r="L7" s="25" t="n">
        <v>38.5623509854102</v>
      </c>
      <c r="M7" s="25" t="n">
        <v>38.6528611071503</v>
      </c>
    </row>
    <row r="8" customFormat="false" ht="9" hidden="false" customHeight="true" outlineLevel="0" collapsed="false">
      <c r="A8" s="10" t="s">
        <v>17</v>
      </c>
      <c r="B8" s="25" t="n">
        <v>17.8519217036237</v>
      </c>
      <c r="C8" s="25" t="n">
        <v>21.2741893256536</v>
      </c>
      <c r="D8" s="25" t="n">
        <v>24.1076569334879</v>
      </c>
      <c r="E8" s="25" t="n">
        <v>26.2381913310262</v>
      </c>
      <c r="F8" s="25" t="n">
        <v>28.8519979232892</v>
      </c>
      <c r="G8" s="25" t="n">
        <v>24.5658018244616</v>
      </c>
      <c r="H8" s="25" t="n">
        <v>27.2369593804793</v>
      </c>
      <c r="I8" s="25" t="n">
        <v>53.8848591517185</v>
      </c>
      <c r="J8" s="25" t="n">
        <v>80.7072823156729</v>
      </c>
      <c r="K8" s="25" t="n">
        <v>107.003370532689</v>
      </c>
      <c r="L8" s="25" t="n">
        <v>135.284768569321</v>
      </c>
      <c r="M8" s="25" t="n">
        <v>34.7793400338307</v>
      </c>
    </row>
    <row r="9" customFormat="false" ht="9" hidden="false" customHeight="true" outlineLevel="0" collapsed="false">
      <c r="A9" s="10" t="s">
        <v>18</v>
      </c>
      <c r="B9" s="25" t="n">
        <v>45.6176084099869</v>
      </c>
      <c r="C9" s="25" t="n">
        <v>48.5591135038726</v>
      </c>
      <c r="D9" s="25" t="n">
        <v>49.5313434820182</v>
      </c>
      <c r="E9" s="25" t="n">
        <v>51.8198602136358</v>
      </c>
      <c r="F9" s="25" t="n">
        <v>54.2351330203443</v>
      </c>
      <c r="G9" s="25" t="n">
        <v>52.4004284740481</v>
      </c>
      <c r="H9" s="25" t="n">
        <v>56.2682594299812</v>
      </c>
      <c r="I9" s="25" t="n">
        <v>59.6983980433128</v>
      </c>
      <c r="J9" s="25" t="n">
        <v>57.1129403804952</v>
      </c>
      <c r="K9" s="25" t="n">
        <v>56.0498306336389</v>
      </c>
      <c r="L9" s="25" t="n">
        <v>54.4564102564103</v>
      </c>
      <c r="M9" s="25" t="n">
        <v>56.1701243486878</v>
      </c>
    </row>
    <row r="10" customFormat="false" ht="9" hidden="false" customHeight="true" outlineLevel="0" collapsed="false">
      <c r="A10" s="10" t="s">
        <v>19</v>
      </c>
      <c r="B10" s="25" t="n">
        <v>21.4398469265726</v>
      </c>
      <c r="C10" s="25" t="n">
        <v>24.0750102141863</v>
      </c>
      <c r="D10" s="25" t="n">
        <v>24.3767817492838</v>
      </c>
      <c r="E10" s="25" t="n">
        <v>27.5481141466652</v>
      </c>
      <c r="F10" s="25" t="n">
        <v>30.7204170476411</v>
      </c>
      <c r="G10" s="25" t="n">
        <v>36.396499238965</v>
      </c>
      <c r="H10" s="25" t="n">
        <v>43.5868423727091</v>
      </c>
      <c r="I10" s="25" t="n">
        <v>42.8690789030389</v>
      </c>
      <c r="J10" s="25" t="n">
        <v>40.1275968154184</v>
      </c>
      <c r="K10" s="25" t="n">
        <v>30.3614888101159</v>
      </c>
      <c r="L10" s="25" t="n">
        <v>39.4163233712052</v>
      </c>
      <c r="M10" s="25" t="n">
        <v>41.4870420367544</v>
      </c>
    </row>
    <row r="11" customFormat="false" ht="9" hidden="false" customHeight="true" outlineLevel="0" collapsed="false">
      <c r="A11" s="10" t="s">
        <v>20</v>
      </c>
      <c r="B11" s="25" t="n">
        <v>17.3375334139335</v>
      </c>
      <c r="C11" s="25" t="n">
        <v>19.542332791884</v>
      </c>
      <c r="D11" s="25" t="n">
        <v>21.9435699923205</v>
      </c>
      <c r="E11" s="25" t="n">
        <v>22.5013443059874</v>
      </c>
      <c r="F11" s="25" t="n">
        <v>22.1554816372095</v>
      </c>
      <c r="G11" s="25" t="n">
        <v>22.1122855181881</v>
      </c>
      <c r="H11" s="25" t="n">
        <v>26.7842044109384</v>
      </c>
      <c r="I11" s="25" t="n">
        <v>34.5789784518024</v>
      </c>
      <c r="J11" s="25" t="n">
        <v>35.7504758330429</v>
      </c>
      <c r="K11" s="25" t="n">
        <v>34.1124306025007</v>
      </c>
      <c r="L11" s="25" t="n">
        <v>35.2018608093463</v>
      </c>
      <c r="M11" s="25" t="n">
        <v>34.1644668342396</v>
      </c>
    </row>
    <row r="12" customFormat="false" ht="9" hidden="false" customHeight="true" outlineLevel="0" collapsed="false">
      <c r="A12" s="10" t="s">
        <v>21</v>
      </c>
      <c r="B12" s="25" t="n">
        <v>16.8653167111047</v>
      </c>
      <c r="C12" s="25" t="n">
        <v>17.5627083606295</v>
      </c>
      <c r="D12" s="25" t="n">
        <v>18.0539273153576</v>
      </c>
      <c r="E12" s="25" t="n">
        <v>19.9152294650687</v>
      </c>
      <c r="F12" s="25" t="n">
        <v>19.7468502270172</v>
      </c>
      <c r="G12" s="25" t="n">
        <v>25.17131242741</v>
      </c>
      <c r="H12" s="25" t="n">
        <v>35.6427354868508</v>
      </c>
      <c r="I12" s="25" t="n">
        <v>39.7071961728004</v>
      </c>
      <c r="J12" s="25" t="n">
        <v>39.5323147550391</v>
      </c>
      <c r="K12" s="25" t="n">
        <v>41.5952724210286</v>
      </c>
      <c r="L12" s="25" t="n">
        <v>41.2850970382306</v>
      </c>
      <c r="M12" s="25" t="n">
        <v>41.6679995430138</v>
      </c>
    </row>
    <row r="13" customFormat="false" ht="9" hidden="false" customHeight="true" outlineLevel="0" collapsed="false">
      <c r="A13" s="10" t="s">
        <v>22</v>
      </c>
      <c r="B13" s="25" t="n">
        <v>11.685393258427</v>
      </c>
      <c r="C13" s="25" t="n">
        <v>12.0149150669797</v>
      </c>
      <c r="D13" s="25" t="n">
        <v>12.7348986910298</v>
      </c>
      <c r="E13" s="25" t="n">
        <v>15.0473619817615</v>
      </c>
      <c r="F13" s="25" t="n">
        <v>15.5800760551088</v>
      </c>
      <c r="G13" s="25" t="n">
        <v>14.2463732480944</v>
      </c>
      <c r="H13" s="25" t="n">
        <v>17.485205295589</v>
      </c>
      <c r="I13" s="25" t="n">
        <v>18.3683604869481</v>
      </c>
      <c r="J13" s="25" t="n">
        <v>25.1054751174609</v>
      </c>
      <c r="K13" s="25" t="n">
        <v>26.9399769735671</v>
      </c>
      <c r="L13" s="25" t="n">
        <v>29.7764337655614</v>
      </c>
      <c r="M13" s="25" t="n">
        <v>20.5108550863499</v>
      </c>
    </row>
    <row r="14" customFormat="false" ht="9" hidden="false" customHeight="true" outlineLevel="0" collapsed="false">
      <c r="A14" s="10" t="s">
        <v>23</v>
      </c>
      <c r="B14" s="25" t="n">
        <v>13.8297016965506</v>
      </c>
      <c r="C14" s="25" t="n">
        <v>16.6116882477475</v>
      </c>
      <c r="D14" s="25" t="n">
        <v>16.3424954080294</v>
      </c>
      <c r="E14" s="25" t="n">
        <v>16.543696217246</v>
      </c>
      <c r="F14" s="25" t="n">
        <v>16.1523341125842</v>
      </c>
      <c r="G14" s="25" t="n">
        <v>20.3792466884736</v>
      </c>
      <c r="H14" s="25" t="n">
        <v>16.7998639687128</v>
      </c>
      <c r="I14" s="25" t="n">
        <v>17.8243604984998</v>
      </c>
      <c r="J14" s="25" t="n">
        <v>21.1793485258143</v>
      </c>
      <c r="K14" s="25" t="n">
        <v>23.1977733279936</v>
      </c>
      <c r="L14" s="25" t="n">
        <v>20.2127360112598</v>
      </c>
      <c r="M14" s="25" t="n">
        <v>22.191357427661</v>
      </c>
    </row>
    <row r="15" customFormat="false" ht="9" hidden="false" customHeight="true" outlineLevel="0" collapsed="false">
      <c r="A15" s="10" t="s">
        <v>24</v>
      </c>
      <c r="B15" s="25" t="n">
        <v>13.9754192058149</v>
      </c>
      <c r="C15" s="25" t="n">
        <v>14.0941321425552</v>
      </c>
      <c r="D15" s="25" t="n">
        <v>14.4748795640668</v>
      </c>
      <c r="E15" s="25" t="n">
        <v>13.330735363619</v>
      </c>
      <c r="F15" s="25" t="n">
        <v>15.2498876844089</v>
      </c>
      <c r="G15" s="25" t="n">
        <v>16.9068059409173</v>
      </c>
      <c r="H15" s="25" t="n">
        <v>13.8724694620235</v>
      </c>
      <c r="I15" s="25" t="n">
        <v>14.127002632538</v>
      </c>
      <c r="J15" s="25" t="n">
        <v>17.2011475723738</v>
      </c>
      <c r="K15" s="25" t="n">
        <v>18.6826622939971</v>
      </c>
      <c r="L15" s="25" t="n">
        <v>20.8846698399871</v>
      </c>
      <c r="M15" s="25" t="n">
        <v>21.8931190138318</v>
      </c>
    </row>
    <row r="16" customFormat="false" ht="9" hidden="false" customHeight="true" outlineLevel="0" collapsed="false">
      <c r="A16" s="10" t="s">
        <v>25</v>
      </c>
      <c r="B16" s="25" t="n">
        <v>8.57315249613054</v>
      </c>
      <c r="C16" s="25" t="n">
        <v>12.5435203613598</v>
      </c>
      <c r="D16" s="25" t="n">
        <v>13.2238013089077</v>
      </c>
      <c r="E16" s="25" t="n">
        <v>14.0668772724563</v>
      </c>
      <c r="F16" s="25" t="n">
        <v>14.8617941687914</v>
      </c>
      <c r="G16" s="25" t="n">
        <v>12.6938647735171</v>
      </c>
      <c r="H16" s="25" t="n">
        <v>12.9357140962033</v>
      </c>
      <c r="I16" s="25" t="n">
        <v>14.4471629966212</v>
      </c>
      <c r="J16" s="25" t="n">
        <v>16.9889371914571</v>
      </c>
      <c r="K16" s="25" t="n">
        <v>17.3298361891599</v>
      </c>
      <c r="L16" s="25" t="n">
        <v>21.6407163685288</v>
      </c>
      <c r="M16" s="25" t="n">
        <v>33.0137171923753</v>
      </c>
    </row>
    <row r="17" customFormat="false" ht="9" hidden="false" customHeight="true" outlineLevel="0" collapsed="false">
      <c r="A17" s="10" t="s">
        <v>26</v>
      </c>
      <c r="B17" s="25" t="n">
        <v>33.3953754742644</v>
      </c>
      <c r="C17" s="25" t="n">
        <v>38.6265989946568</v>
      </c>
      <c r="D17" s="25" t="n">
        <v>42.0583357234602</v>
      </c>
      <c r="E17" s="25" t="n">
        <v>43.7420701638156</v>
      </c>
      <c r="F17" s="25" t="n">
        <v>43.3965721545585</v>
      </c>
      <c r="G17" s="25" t="n">
        <v>47.2202860233145</v>
      </c>
      <c r="H17" s="25" t="n">
        <v>49.6773216179367</v>
      </c>
      <c r="I17" s="25" t="n">
        <v>50.8812624426951</v>
      </c>
      <c r="J17" s="25" t="n">
        <v>51.2232742170496</v>
      </c>
      <c r="K17" s="25" t="n">
        <v>50.1898911941775</v>
      </c>
      <c r="L17" s="25" t="n">
        <v>48.9817404983871</v>
      </c>
      <c r="M17" s="25" t="n">
        <v>48.7243399061609</v>
      </c>
    </row>
    <row r="18" customFormat="false" ht="9" hidden="false" customHeight="true" outlineLevel="0" collapsed="false">
      <c r="A18" s="10" t="s">
        <v>27</v>
      </c>
      <c r="B18" s="25" t="n">
        <v>31.3379390168915</v>
      </c>
      <c r="C18" s="25" t="n">
        <v>34.2853957222233</v>
      </c>
      <c r="D18" s="25" t="n">
        <v>35.8164243235867</v>
      </c>
      <c r="E18" s="25" t="n">
        <v>37.277383198661</v>
      </c>
      <c r="F18" s="25" t="n">
        <v>38.8133997040226</v>
      </c>
      <c r="G18" s="25" t="n">
        <v>38.4753460468142</v>
      </c>
      <c r="H18" s="25" t="n">
        <v>39.3367294772865</v>
      </c>
      <c r="I18" s="25" t="n">
        <v>39.8137466955059</v>
      </c>
      <c r="J18" s="25" t="n">
        <v>40.2750209255052</v>
      </c>
      <c r="K18" s="25" t="n">
        <v>39.0761233177617</v>
      </c>
      <c r="L18" s="25" t="n">
        <v>38.3600176392768</v>
      </c>
      <c r="M18" s="25" t="n">
        <v>38.1850751842408</v>
      </c>
    </row>
    <row r="19" customFormat="false" ht="9" hidden="false" customHeight="true" outlineLevel="0" collapsed="false">
      <c r="A19" s="10" t="s">
        <v>28</v>
      </c>
      <c r="B19" s="25" t="n">
        <v>38.5593544648422</v>
      </c>
      <c r="C19" s="25" t="n">
        <v>39.1569958397197</v>
      </c>
      <c r="D19" s="25" t="n">
        <v>38.4890629958309</v>
      </c>
      <c r="E19" s="25" t="n">
        <v>39.6546106223526</v>
      </c>
      <c r="F19" s="25" t="n">
        <v>40.4778090706031</v>
      </c>
      <c r="G19" s="25" t="n">
        <v>40.5447103949258</v>
      </c>
      <c r="H19" s="25" t="n">
        <v>41.5904030342094</v>
      </c>
      <c r="I19" s="25" t="n">
        <v>42.3317891255261</v>
      </c>
      <c r="J19" s="25" t="n">
        <v>42.1827229215426</v>
      </c>
      <c r="K19" s="25" t="n">
        <v>39.2259966428871</v>
      </c>
      <c r="L19" s="25" t="n">
        <v>38.5753401803868</v>
      </c>
      <c r="M19" s="25" t="n">
        <v>38.5358757413629</v>
      </c>
    </row>
    <row r="20" customFormat="false" ht="9" hidden="false" customHeight="true" outlineLevel="0" collapsed="false">
      <c r="A20" s="10" t="s">
        <v>29</v>
      </c>
      <c r="B20" s="25" t="n">
        <v>29.4780357061736</v>
      </c>
      <c r="C20" s="25" t="n">
        <v>33.56117253085</v>
      </c>
      <c r="D20" s="25" t="n">
        <v>35.6523754345307</v>
      </c>
      <c r="E20" s="25" t="n">
        <v>37.2591700629863</v>
      </c>
      <c r="F20" s="25" t="n">
        <v>37.3669416155938</v>
      </c>
      <c r="G20" s="25" t="n">
        <v>37.4751013119033</v>
      </c>
      <c r="H20" s="25" t="n">
        <v>39.8905733500513</v>
      </c>
      <c r="I20" s="25" t="n">
        <v>40.428131788559</v>
      </c>
      <c r="J20" s="25" t="n">
        <v>40.3746378276396</v>
      </c>
      <c r="K20" s="25" t="n">
        <v>42.4731182795699</v>
      </c>
      <c r="L20" s="25" t="n">
        <v>45.5521746912475</v>
      </c>
      <c r="M20" s="25" t="n">
        <v>42.8340568359812</v>
      </c>
    </row>
    <row r="21" customFormat="false" ht="9" hidden="false" customHeight="true" outlineLevel="0" collapsed="false">
      <c r="A21" s="10" t="s">
        <v>30</v>
      </c>
      <c r="B21" s="25" t="n">
        <v>44.7562523822991</v>
      </c>
      <c r="C21" s="25" t="n">
        <v>47.5178998173816</v>
      </c>
      <c r="D21" s="25" t="n">
        <v>49.5067694971716</v>
      </c>
      <c r="E21" s="25" t="n">
        <v>50.341372397229</v>
      </c>
      <c r="F21" s="25" t="n">
        <v>49.6843470925826</v>
      </c>
      <c r="G21" s="25" t="n">
        <v>47.6633844214381</v>
      </c>
      <c r="H21" s="25" t="n">
        <v>47.4945753954946</v>
      </c>
      <c r="I21" s="25" t="n">
        <v>48.1573680308251</v>
      </c>
      <c r="J21" s="25" t="n">
        <v>49.6548811753999</v>
      </c>
      <c r="K21" s="25" t="n">
        <v>48.3807390903503</v>
      </c>
      <c r="L21" s="25" t="n">
        <v>48.316156870047</v>
      </c>
      <c r="M21" s="25" t="n">
        <v>47.8229247115103</v>
      </c>
    </row>
    <row r="22" customFormat="false" ht="9" hidden="false" customHeight="true" outlineLevel="0" collapsed="false">
      <c r="A22" s="10" t="s">
        <v>31</v>
      </c>
      <c r="B22" s="25" t="n">
        <v>36.3450851856782</v>
      </c>
      <c r="C22" s="25" t="n">
        <v>36.2564106819804</v>
      </c>
      <c r="D22" s="25" t="n">
        <v>37.8699494897177</v>
      </c>
      <c r="E22" s="25" t="n">
        <v>37.8217096079489</v>
      </c>
      <c r="F22" s="25" t="n">
        <v>39.2058421935288</v>
      </c>
      <c r="G22" s="25" t="n">
        <v>39.7615303983229</v>
      </c>
      <c r="H22" s="25" t="n">
        <v>37.2657206478065</v>
      </c>
      <c r="I22" s="25" t="n">
        <v>37.9571636720862</v>
      </c>
      <c r="J22" s="25" t="n">
        <v>42.4615664213196</v>
      </c>
      <c r="K22" s="25" t="n">
        <v>39.4979100175023</v>
      </c>
      <c r="L22" s="25" t="n">
        <v>36.7137891646913</v>
      </c>
      <c r="M22" s="25" t="n">
        <v>39.7838779105486</v>
      </c>
    </row>
    <row r="23" customFormat="false" ht="9" hidden="false" customHeight="true" outlineLevel="0" collapsed="false">
      <c r="A23" s="10" t="s">
        <v>32</v>
      </c>
      <c r="B23" s="25" t="n">
        <v>35.289816877221</v>
      </c>
      <c r="C23" s="25" t="n">
        <v>37.4814898449272</v>
      </c>
      <c r="D23" s="25" t="n">
        <v>40.1919753932093</v>
      </c>
      <c r="E23" s="25" t="n">
        <v>40.3514861272819</v>
      </c>
      <c r="F23" s="25" t="n">
        <v>43.1504117902037</v>
      </c>
      <c r="G23" s="25" t="n">
        <v>44.2719815046389</v>
      </c>
      <c r="H23" s="25" t="n">
        <v>47.0234038698769</v>
      </c>
      <c r="I23" s="25" t="n">
        <v>53.2265173316741</v>
      </c>
      <c r="J23" s="25" t="n">
        <v>55.0895215479786</v>
      </c>
      <c r="K23" s="25" t="n">
        <v>53.4904727818114</v>
      </c>
      <c r="L23" s="25" t="n">
        <v>51.879446058004</v>
      </c>
      <c r="M23" s="25" t="n">
        <v>50.97000908765</v>
      </c>
    </row>
    <row r="24" customFormat="false" ht="9" hidden="false" customHeight="true" outlineLevel="0" collapsed="false">
      <c r="A24" s="10" t="s">
        <v>33</v>
      </c>
      <c r="B24" s="25" t="n">
        <v>24.0219266658722</v>
      </c>
      <c r="C24" s="25" t="n">
        <v>24.7791874517198</v>
      </c>
      <c r="D24" s="25" t="n">
        <v>28.5285084969169</v>
      </c>
      <c r="E24" s="25" t="n">
        <v>27.5895212419034</v>
      </c>
      <c r="F24" s="25" t="n">
        <v>28.0856193154838</v>
      </c>
      <c r="G24" s="25" t="n">
        <v>29.2472007160322</v>
      </c>
      <c r="H24" s="25" t="n">
        <v>29.5652356449569</v>
      </c>
      <c r="I24" s="25" t="n">
        <v>30.8600106375696</v>
      </c>
      <c r="J24" s="25" t="n">
        <v>30.0547051126421</v>
      </c>
      <c r="K24" s="25" t="n">
        <v>30.0504625296108</v>
      </c>
      <c r="L24" s="25" t="n">
        <v>30.1124262964433</v>
      </c>
      <c r="M24" s="25" t="n">
        <v>30.9523245240052</v>
      </c>
    </row>
    <row r="25" customFormat="false" ht="9" hidden="false" customHeight="true" outlineLevel="0" collapsed="false">
      <c r="A25" s="10" t="s">
        <v>34</v>
      </c>
      <c r="B25" s="25" t="n">
        <v>26.0245860002032</v>
      </c>
      <c r="C25" s="25" t="n">
        <v>24.9223800246456</v>
      </c>
      <c r="D25" s="25" t="n">
        <v>25.9176029962547</v>
      </c>
      <c r="E25" s="25" t="n">
        <v>26.3520074892238</v>
      </c>
      <c r="F25" s="25" t="n">
        <v>26.9822419068643</v>
      </c>
      <c r="G25" s="25" t="n">
        <v>25.9600140301649</v>
      </c>
      <c r="H25" s="25" t="n">
        <v>26.1079990405102</v>
      </c>
      <c r="I25" s="25" t="n">
        <v>28.5381694289669</v>
      </c>
      <c r="J25" s="25" t="n">
        <v>28.5714285714286</v>
      </c>
      <c r="K25" s="25" t="n">
        <v>37.9646148851783</v>
      </c>
      <c r="L25" s="25" t="n">
        <v>34.2851341286905</v>
      </c>
      <c r="M25" s="25" t="n">
        <v>35.3507375749154</v>
      </c>
    </row>
    <row r="26" customFormat="false" ht="9" hidden="false" customHeight="true" outlineLevel="0" collapsed="false">
      <c r="A26" s="10" t="s">
        <v>35</v>
      </c>
      <c r="B26" s="25" t="n">
        <v>32.2314649127049</v>
      </c>
      <c r="C26" s="25" t="n">
        <v>29.8736209601888</v>
      </c>
      <c r="D26" s="25" t="n">
        <v>35.9951201246542</v>
      </c>
      <c r="E26" s="25" t="n">
        <v>33.4571608293673</v>
      </c>
      <c r="F26" s="25" t="n">
        <v>37.8985234646854</v>
      </c>
      <c r="G26" s="25" t="n">
        <v>36.7911059098888</v>
      </c>
      <c r="H26" s="25" t="n">
        <v>37.3375445984676</v>
      </c>
      <c r="I26" s="25" t="n">
        <v>38.185651550979</v>
      </c>
      <c r="J26" s="25" t="n">
        <v>40.8590244858886</v>
      </c>
      <c r="K26" s="25" t="n">
        <v>40.0789710933845</v>
      </c>
      <c r="L26" s="25" t="n">
        <v>40.2716736207696</v>
      </c>
      <c r="M26" s="25" t="n">
        <v>42.4368160032403</v>
      </c>
    </row>
    <row r="27" customFormat="false" ht="9" hidden="false" customHeight="true" outlineLevel="0" collapsed="false">
      <c r="A27" s="10" t="s">
        <v>36</v>
      </c>
      <c r="B27" s="25" t="n">
        <v>34.7041221544829</v>
      </c>
      <c r="C27" s="25" t="n">
        <v>35.472201734977</v>
      </c>
      <c r="D27" s="25" t="n">
        <v>36.9341222768402</v>
      </c>
      <c r="E27" s="25" t="n">
        <v>39.2461368730983</v>
      </c>
      <c r="F27" s="25" t="n">
        <v>40.0906350749348</v>
      </c>
      <c r="G27" s="25" t="n">
        <v>38.9286364336418</v>
      </c>
      <c r="H27" s="25" t="n">
        <v>40.3613322456328</v>
      </c>
      <c r="I27" s="25" t="n">
        <v>40.8448989018834</v>
      </c>
      <c r="J27" s="25" t="n">
        <v>43.1454614771428</v>
      </c>
      <c r="K27" s="25" t="n">
        <v>42.0115558938519</v>
      </c>
      <c r="L27" s="25" t="n">
        <v>41.7978461858098</v>
      </c>
      <c r="M27" s="25" t="n">
        <v>45.658439920735</v>
      </c>
    </row>
    <row r="28" customFormat="false" ht="9" hidden="false" customHeight="true" outlineLevel="0" collapsed="false">
      <c r="A28" s="10" t="s">
        <v>37</v>
      </c>
      <c r="B28" s="25" t="n">
        <v>25.8163042687805</v>
      </c>
      <c r="C28" s="25" t="n">
        <v>28.0643105627697</v>
      </c>
      <c r="D28" s="25" t="n">
        <v>31.9753086419753</v>
      </c>
      <c r="E28" s="25" t="n">
        <v>33.1179557953286</v>
      </c>
      <c r="F28" s="25" t="n">
        <v>33.9897626221031</v>
      </c>
      <c r="G28" s="25" t="n">
        <v>34.6127341449663</v>
      </c>
      <c r="H28" s="25" t="n">
        <v>34.9954441197725</v>
      </c>
      <c r="I28" s="25" t="n">
        <v>38.5841041703768</v>
      </c>
      <c r="J28" s="25" t="n">
        <v>40.1891548444889</v>
      </c>
      <c r="K28" s="25" t="n">
        <v>41.2871194960747</v>
      </c>
      <c r="L28" s="25" t="n">
        <v>43.5124205661467</v>
      </c>
      <c r="M28" s="25" t="n">
        <v>39.0968417164317</v>
      </c>
    </row>
    <row r="29" customFormat="false" ht="9" hidden="false" customHeight="true" outlineLevel="0" collapsed="false">
      <c r="A29" s="10" t="s">
        <v>38</v>
      </c>
      <c r="B29" s="25" t="n">
        <v>24.3476651656283</v>
      </c>
      <c r="C29" s="25" t="n">
        <v>25.674065207775</v>
      </c>
      <c r="D29" s="25" t="n">
        <v>24.6090772910042</v>
      </c>
      <c r="E29" s="25" t="n">
        <v>25.6515767871037</v>
      </c>
      <c r="F29" s="25" t="n">
        <v>29.9938448169738</v>
      </c>
      <c r="G29" s="25" t="n">
        <v>25.6313395578198</v>
      </c>
      <c r="H29" s="25" t="n">
        <v>28.3940163703077</v>
      </c>
      <c r="I29" s="25" t="n">
        <v>31.5730112785707</v>
      </c>
      <c r="J29" s="25" t="n">
        <v>32.5720323083911</v>
      </c>
      <c r="K29" s="25" t="n">
        <v>33.2858661620841</v>
      </c>
      <c r="L29" s="25" t="n">
        <v>33.5212681740071</v>
      </c>
      <c r="M29" s="25" t="n">
        <v>34.1226600277685</v>
      </c>
    </row>
    <row r="30" customFormat="false" ht="9" hidden="false" customHeight="true" outlineLevel="0" collapsed="false">
      <c r="A30" s="10" t="s">
        <v>39</v>
      </c>
      <c r="B30" s="25" t="n">
        <v>14.2605099408104</v>
      </c>
      <c r="C30" s="25" t="n">
        <v>15.8035434974263</v>
      </c>
      <c r="D30" s="25" t="n">
        <v>18.4892011400112</v>
      </c>
      <c r="E30" s="25" t="n">
        <v>21.5535906354328</v>
      </c>
      <c r="F30" s="25" t="n">
        <v>26.3589354377077</v>
      </c>
      <c r="G30" s="25" t="n">
        <v>30.5670340799146</v>
      </c>
      <c r="H30" s="25" t="n">
        <v>31.9569765040716</v>
      </c>
      <c r="I30" s="25" t="n">
        <v>36.3237012769941</v>
      </c>
      <c r="J30" s="25" t="n">
        <v>33.0522362731572</v>
      </c>
      <c r="K30" s="25" t="n">
        <v>32.2958732867023</v>
      </c>
      <c r="L30" s="25" t="n">
        <v>30.2977796375464</v>
      </c>
      <c r="M30" s="25" t="n">
        <v>33.2965380115957</v>
      </c>
    </row>
    <row r="31" customFormat="false" ht="9" hidden="false" customHeight="true" outlineLevel="0" collapsed="false">
      <c r="A31" s="10" t="s">
        <v>40</v>
      </c>
      <c r="B31" s="25" t="n">
        <v>20.0310095661586</v>
      </c>
      <c r="C31" s="25" t="n">
        <v>21.9511144526416</v>
      </c>
      <c r="D31" s="25" t="n">
        <v>22.5487212810944</v>
      </c>
      <c r="E31" s="25" t="n">
        <v>24.3807671739025</v>
      </c>
      <c r="F31" s="25" t="n">
        <v>24.45633363819</v>
      </c>
      <c r="G31" s="25" t="n">
        <v>23.6941795512761</v>
      </c>
      <c r="H31" s="25" t="n">
        <v>22.1519790501021</v>
      </c>
      <c r="I31" s="25" t="n">
        <v>24.4735754197394</v>
      </c>
      <c r="J31" s="25" t="n">
        <v>25.2126769632845</v>
      </c>
      <c r="K31" s="25" t="n">
        <v>26.3341782377044</v>
      </c>
      <c r="L31" s="25" t="n">
        <v>32.0364696776733</v>
      </c>
      <c r="M31" s="25" t="n">
        <v>33.1893396449704</v>
      </c>
    </row>
    <row r="32" customFormat="false" ht="9" hidden="false" customHeight="true" outlineLevel="0" collapsed="false">
      <c r="A32" s="10" t="s">
        <v>41</v>
      </c>
      <c r="B32" s="25" t="n">
        <v>21.7964322046214</v>
      </c>
      <c r="C32" s="25" t="n">
        <v>22.9985818076674</v>
      </c>
      <c r="D32" s="25" t="n">
        <v>34.3894149623573</v>
      </c>
      <c r="E32" s="25" t="n">
        <v>37.1783812590609</v>
      </c>
      <c r="F32" s="25" t="n">
        <v>36.5304234921651</v>
      </c>
      <c r="G32" s="25" t="n">
        <v>38.0844476648442</v>
      </c>
      <c r="H32" s="25" t="n">
        <v>32.0332603938731</v>
      </c>
      <c r="I32" s="25" t="n">
        <v>32.8650996602095</v>
      </c>
      <c r="J32" s="25" t="n">
        <v>35.2575069832402</v>
      </c>
      <c r="K32" s="25" t="n">
        <v>33.2604679001744</v>
      </c>
      <c r="L32" s="25" t="n">
        <v>33.0361115791202</v>
      </c>
      <c r="M32" s="25" t="n">
        <v>35.0384744928362</v>
      </c>
    </row>
    <row r="33" customFormat="false" ht="9" hidden="false" customHeight="true" outlineLevel="0" collapsed="false">
      <c r="A33" s="10" t="s">
        <v>42</v>
      </c>
      <c r="B33" s="25" t="n">
        <v>19.8300929357432</v>
      </c>
      <c r="C33" s="25" t="n">
        <v>21.1456759145733</v>
      </c>
      <c r="D33" s="25" t="n">
        <v>23.6457682032627</v>
      </c>
      <c r="E33" s="25" t="n">
        <v>25.668449197861</v>
      </c>
      <c r="F33" s="25" t="n">
        <v>25.3384994716449</v>
      </c>
      <c r="G33" s="25" t="n">
        <v>29.8501196523784</v>
      </c>
      <c r="H33" s="25" t="n">
        <v>42.1981570668968</v>
      </c>
      <c r="I33" s="25" t="n">
        <v>45.7149176158355</v>
      </c>
      <c r="J33" s="25" t="n">
        <v>45.4259365994236</v>
      </c>
      <c r="K33" s="25" t="n">
        <v>49.2821803164358</v>
      </c>
      <c r="L33" s="25" t="n">
        <v>49.4684294631028</v>
      </c>
      <c r="M33" s="25" t="n">
        <v>53.1747688943556</v>
      </c>
    </row>
    <row r="34" customFormat="false" ht="9" hidden="false" customHeight="true" outlineLevel="0" collapsed="false">
      <c r="A34" s="10" t="s">
        <v>43</v>
      </c>
      <c r="B34" s="25" t="n">
        <v>19.5346514757552</v>
      </c>
      <c r="C34" s="25" t="n">
        <v>20.3280623662789</v>
      </c>
      <c r="D34" s="25" t="n">
        <v>18.3529119274038</v>
      </c>
      <c r="E34" s="25" t="n">
        <v>33.6341890458928</v>
      </c>
      <c r="F34" s="25" t="n">
        <v>35.1162392744518</v>
      </c>
      <c r="G34" s="25" t="n">
        <v>37.7676872671128</v>
      </c>
      <c r="H34" s="25" t="n">
        <v>31.9611115848978</v>
      </c>
      <c r="I34" s="25" t="n">
        <v>35.7161653560173</v>
      </c>
      <c r="J34" s="25" t="n">
        <v>37.4505639373078</v>
      </c>
      <c r="K34" s="25" t="n">
        <v>38.5941829771187</v>
      </c>
      <c r="L34" s="25" t="n">
        <v>38.9267521134442</v>
      </c>
      <c r="M34" s="25" t="n">
        <v>43.3412802520579</v>
      </c>
    </row>
    <row r="35" customFormat="false" ht="9" hidden="false" customHeight="true" outlineLevel="0" collapsed="false">
      <c r="A35" s="10" t="s">
        <v>44</v>
      </c>
      <c r="B35" s="25" t="n">
        <v>14.1638907636161</v>
      </c>
      <c r="C35" s="25" t="n">
        <v>14.7148889592573</v>
      </c>
      <c r="D35" s="25" t="n">
        <v>14.9682995731959</v>
      </c>
      <c r="E35" s="25" t="n">
        <v>15.4463267858892</v>
      </c>
      <c r="F35" s="25" t="n">
        <v>15.0340569592974</v>
      </c>
      <c r="G35" s="25" t="n">
        <v>16.5339878860916</v>
      </c>
      <c r="H35" s="25" t="n">
        <v>22.7779489673556</v>
      </c>
      <c r="I35" s="25" t="n">
        <v>22.2349872752251</v>
      </c>
      <c r="J35" s="25" t="n">
        <v>27.6224236724412</v>
      </c>
      <c r="K35" s="25" t="n">
        <v>28.7350096783318</v>
      </c>
      <c r="L35" s="25" t="n">
        <v>28.6857970960983</v>
      </c>
      <c r="M35" s="25" t="n">
        <v>33.893682602826</v>
      </c>
    </row>
    <row r="36" customFormat="false" ht="9" hidden="false" customHeight="true" outlineLevel="0" collapsed="false">
      <c r="A36" s="10" t="s">
        <v>45</v>
      </c>
      <c r="B36" s="25" t="n">
        <v>13.3700051302514</v>
      </c>
      <c r="C36" s="25" t="n">
        <v>15.2581581451056</v>
      </c>
      <c r="D36" s="25" t="n">
        <v>21.6819057372053</v>
      </c>
      <c r="E36" s="25" t="n">
        <v>34.5643694989906</v>
      </c>
      <c r="F36" s="25" t="n">
        <v>31.7510762127792</v>
      </c>
      <c r="G36" s="25" t="n">
        <v>31.9160941285804</v>
      </c>
      <c r="H36" s="25" t="n">
        <v>35.773322635929</v>
      </c>
      <c r="I36" s="25" t="n">
        <v>36.7608936581097</v>
      </c>
      <c r="J36" s="25" t="n">
        <v>36.7459589821586</v>
      </c>
      <c r="K36" s="25" t="n">
        <v>32.5033829499323</v>
      </c>
      <c r="L36" s="25" t="n">
        <v>28.3656571946244</v>
      </c>
      <c r="M36" s="25" t="n">
        <v>35.5553272612229</v>
      </c>
    </row>
    <row r="37" customFormat="false" ht="9" hidden="false" customHeight="true" outlineLevel="0" collapsed="false">
      <c r="A37" s="10" t="s">
        <v>46</v>
      </c>
      <c r="B37" s="25" t="n">
        <v>10.981887888699</v>
      </c>
      <c r="C37" s="25" t="n">
        <v>11.7005453644026</v>
      </c>
      <c r="D37" s="25" t="n">
        <v>12.4052418753912</v>
      </c>
      <c r="E37" s="25" t="n">
        <v>14.1584696752509</v>
      </c>
      <c r="F37" s="25" t="n">
        <v>18.3846312745301</v>
      </c>
      <c r="G37" s="25" t="n">
        <v>30.1675101016045</v>
      </c>
      <c r="H37" s="25" t="n">
        <v>39.2768445548233</v>
      </c>
      <c r="I37" s="25" t="n">
        <v>47.7426384038445</v>
      </c>
      <c r="J37" s="25" t="n">
        <v>47.4304379759558</v>
      </c>
      <c r="K37" s="25" t="n">
        <v>51.7889027791134</v>
      </c>
      <c r="L37" s="25" t="n">
        <v>29.4828950253072</v>
      </c>
      <c r="M37" s="25" t="n">
        <v>31.9246960436228</v>
      </c>
    </row>
    <row r="38" customFormat="false" ht="9" hidden="false" customHeight="true" outlineLevel="0" collapsed="false">
      <c r="A38" s="10" t="s">
        <v>47</v>
      </c>
      <c r="B38" s="25" t="n">
        <v>13.8729272697422</v>
      </c>
      <c r="C38" s="25" t="n">
        <v>13.0661576309423</v>
      </c>
      <c r="D38" s="25" t="n">
        <v>14.0331391298202</v>
      </c>
      <c r="E38" s="25" t="n">
        <v>14.8651863600317</v>
      </c>
      <c r="F38" s="25" t="n">
        <v>15.5019009916513</v>
      </c>
      <c r="G38" s="25" t="n">
        <v>16.540158870256</v>
      </c>
      <c r="H38" s="25" t="n">
        <v>18.7453176136588</v>
      </c>
      <c r="I38" s="25" t="n">
        <v>20.617743097002</v>
      </c>
      <c r="J38" s="25" t="n">
        <v>29.6934865900383</v>
      </c>
      <c r="K38" s="25" t="n">
        <v>40.8496573178438</v>
      </c>
      <c r="L38" s="25" t="n">
        <v>39.7374111532382</v>
      </c>
      <c r="M38" s="25" t="n">
        <v>41.8743961352657</v>
      </c>
    </row>
    <row r="39" customFormat="false" ht="9" hidden="false" customHeight="true" outlineLevel="0" collapsed="false">
      <c r="A39" s="10" t="s">
        <v>48</v>
      </c>
      <c r="B39" s="25" t="n">
        <v>19.8157190688189</v>
      </c>
      <c r="C39" s="25" t="n">
        <v>21.6416970917789</v>
      </c>
      <c r="D39" s="25" t="n">
        <v>26.3878649076848</v>
      </c>
      <c r="E39" s="25" t="n">
        <v>29.0362875523078</v>
      </c>
      <c r="F39" s="25" t="n">
        <v>29.9587742344157</v>
      </c>
      <c r="G39" s="25" t="n">
        <v>28.5995442303708</v>
      </c>
      <c r="H39" s="25" t="n">
        <v>29.784726099634</v>
      </c>
      <c r="I39" s="25" t="n">
        <v>31.4391409340801</v>
      </c>
      <c r="J39" s="25" t="n">
        <v>34.3384902843855</v>
      </c>
      <c r="K39" s="25" t="n">
        <v>37.2604906553826</v>
      </c>
      <c r="L39" s="25" t="n">
        <v>37.2172043442878</v>
      </c>
      <c r="M39" s="25" t="n">
        <v>38.4219468068579</v>
      </c>
    </row>
    <row r="40" customFormat="false" ht="9" hidden="false" customHeight="true" outlineLevel="0" collapsed="false">
      <c r="A40" s="10" t="s">
        <v>49</v>
      </c>
      <c r="B40" s="25" t="n">
        <v>0.584417333225607</v>
      </c>
      <c r="C40" s="25" t="n">
        <v>15.8962439312877</v>
      </c>
      <c r="D40" s="25" t="n">
        <v>20.221823885279</v>
      </c>
      <c r="E40" s="25" t="n">
        <v>21.4783044616499</v>
      </c>
      <c r="F40" s="25" t="n">
        <v>23.2327681127505</v>
      </c>
      <c r="G40" s="25" t="n">
        <v>28.2228581600099</v>
      </c>
      <c r="H40" s="25" t="n">
        <v>32.6711668273867</v>
      </c>
      <c r="I40" s="25" t="n">
        <v>31.2027890761185</v>
      </c>
      <c r="J40" s="25" t="n">
        <v>33.4974193906432</v>
      </c>
      <c r="K40" s="25" t="n">
        <v>34.0330247685764</v>
      </c>
      <c r="L40" s="25" t="n">
        <v>32.4575775307197</v>
      </c>
      <c r="M40" s="25" t="n">
        <v>32.9734560230113</v>
      </c>
    </row>
    <row r="41" customFormat="false" ht="9" hidden="false" customHeight="true" outlineLevel="0" collapsed="false">
      <c r="A41" s="10" t="s">
        <v>50</v>
      </c>
      <c r="B41" s="25" t="n">
        <v>10.8166977557901</v>
      </c>
      <c r="C41" s="25" t="n">
        <v>9.13803060251938</v>
      </c>
      <c r="D41" s="25" t="n">
        <v>8.12674371311891</v>
      </c>
      <c r="E41" s="25" t="n">
        <v>9.09334571369769</v>
      </c>
      <c r="F41" s="25" t="n">
        <v>10.6192431953546</v>
      </c>
      <c r="G41" s="25" t="n">
        <v>9.4411645813515</v>
      </c>
      <c r="H41" s="25" t="n">
        <v>9.42295118625447</v>
      </c>
      <c r="I41" s="25" t="n">
        <v>11.6283882654564</v>
      </c>
      <c r="J41" s="25" t="n">
        <v>14.4627304314373</v>
      </c>
      <c r="K41" s="25" t="n">
        <v>14.4883951867285</v>
      </c>
      <c r="L41" s="25" t="n">
        <v>15.0065440886688</v>
      </c>
      <c r="M41" s="25" t="n">
        <v>18.5250128430181</v>
      </c>
    </row>
    <row r="42" customFormat="false" ht="9" hidden="false" customHeight="true" outlineLevel="0" collapsed="false">
      <c r="A42" s="10" t="s">
        <v>51</v>
      </c>
      <c r="B42" s="25" t="n">
        <v>20.61781280648</v>
      </c>
      <c r="C42" s="25" t="n">
        <v>21.6833183828761</v>
      </c>
      <c r="D42" s="25" t="n">
        <v>21.8155987182545</v>
      </c>
      <c r="E42" s="25" t="n">
        <v>21.6910525939615</v>
      </c>
      <c r="F42" s="25" t="n">
        <v>20.8847283963729</v>
      </c>
      <c r="G42" s="25" t="n">
        <v>22.4716610408585</v>
      </c>
      <c r="H42" s="25" t="n">
        <v>24.9601688739225</v>
      </c>
      <c r="I42" s="25" t="n">
        <v>25.6624197768007</v>
      </c>
      <c r="J42" s="25" t="n">
        <v>33.5032464961596</v>
      </c>
      <c r="K42" s="25" t="n">
        <v>32.1249993886484</v>
      </c>
      <c r="L42" s="25" t="n">
        <v>33.7204470283108</v>
      </c>
      <c r="M42" s="25" t="n">
        <v>35.0621124012287</v>
      </c>
    </row>
    <row r="43" customFormat="false" ht="9" hidden="false" customHeight="true" outlineLevel="0" collapsed="false">
      <c r="A43" s="10" t="s">
        <v>52</v>
      </c>
      <c r="B43" s="25" t="n">
        <v>17.9136112980741</v>
      </c>
      <c r="C43" s="25" t="n">
        <v>18.089552059961</v>
      </c>
      <c r="D43" s="25" t="n">
        <v>19.5791806442579</v>
      </c>
      <c r="E43" s="25" t="n">
        <v>21.6180097435337</v>
      </c>
      <c r="F43" s="25" t="n">
        <v>23.041955875976</v>
      </c>
      <c r="G43" s="25" t="n">
        <v>23.722377662308</v>
      </c>
      <c r="H43" s="25" t="n">
        <v>26.2927296532883</v>
      </c>
      <c r="I43" s="25" t="n">
        <v>49.0630630124204</v>
      </c>
      <c r="J43" s="25" t="n">
        <v>50.4637129715015</v>
      </c>
      <c r="K43" s="25" t="n">
        <v>50.1925442135334</v>
      </c>
      <c r="L43" s="25" t="n">
        <v>50.1755106329666</v>
      </c>
      <c r="M43" s="25" t="n">
        <v>42.2172436298733</v>
      </c>
    </row>
    <row r="44" customFormat="false" ht="9" hidden="false" customHeight="true" outlineLevel="0" collapsed="false">
      <c r="A44" s="10" t="s">
        <v>53</v>
      </c>
      <c r="B44" s="25" t="n">
        <v>22.9503444277254</v>
      </c>
      <c r="C44" s="25" t="n">
        <v>24.7063271032251</v>
      </c>
      <c r="D44" s="25" t="n">
        <v>24.8366788575895</v>
      </c>
      <c r="E44" s="25" t="n">
        <v>26.043749871142</v>
      </c>
      <c r="F44" s="25" t="n">
        <v>26.4130694013833</v>
      </c>
      <c r="G44" s="25" t="n">
        <v>25.9006523150947</v>
      </c>
      <c r="H44" s="25" t="n">
        <v>26.8098374196477</v>
      </c>
      <c r="I44" s="25" t="n">
        <v>28.2521833349374</v>
      </c>
      <c r="J44" s="25" t="n">
        <v>30.7450128587249</v>
      </c>
      <c r="K44" s="25" t="n">
        <v>31.9223605187571</v>
      </c>
      <c r="L44" s="25" t="n">
        <v>32.7738894612807</v>
      </c>
      <c r="M44" s="25" t="n">
        <v>34.1672216142831</v>
      </c>
    </row>
    <row r="45" customFormat="false" ht="9" hidden="false" customHeight="true" outlineLevel="0" collapsed="false">
      <c r="A45" s="10" t="s">
        <v>54</v>
      </c>
      <c r="B45" s="25" t="n">
        <v>18.4273075212402</v>
      </c>
      <c r="C45" s="25" t="n">
        <v>19.4265031670255</v>
      </c>
      <c r="D45" s="25" t="n">
        <v>20.6782182997405</v>
      </c>
      <c r="E45" s="25" t="n">
        <v>22.1758970117426</v>
      </c>
      <c r="F45" s="25" t="n">
        <v>23.4339134891806</v>
      </c>
      <c r="G45" s="25" t="n">
        <v>25.5228396551103</v>
      </c>
      <c r="H45" s="25" t="n">
        <v>26.2815872461163</v>
      </c>
      <c r="I45" s="25" t="n">
        <v>28.7219770177519</v>
      </c>
      <c r="J45" s="25" t="n">
        <v>33.2505860498032</v>
      </c>
      <c r="K45" s="25" t="n">
        <v>32.242046908783</v>
      </c>
      <c r="L45" s="25" t="n">
        <v>33.0330607949926</v>
      </c>
      <c r="M45" s="25" t="n">
        <v>34.8241831530118</v>
      </c>
    </row>
    <row r="46" customFormat="false" ht="9" hidden="false" customHeight="true" outlineLevel="0" collapsed="false">
      <c r="A46" s="10" t="s">
        <v>55</v>
      </c>
      <c r="B46" s="25" t="n">
        <v>12.1451798324848</v>
      </c>
      <c r="C46" s="25" t="n">
        <v>13.8952749934362</v>
      </c>
      <c r="D46" s="25" t="n">
        <v>14.3452684424272</v>
      </c>
      <c r="E46" s="25" t="n">
        <v>15.1870520268379</v>
      </c>
      <c r="F46" s="25" t="n">
        <v>16.5136289981871</v>
      </c>
      <c r="G46" s="25" t="n">
        <v>16.8956704911196</v>
      </c>
      <c r="H46" s="25" t="n">
        <v>16.7419911646038</v>
      </c>
      <c r="I46" s="25" t="n">
        <v>17.302980616733</v>
      </c>
      <c r="J46" s="25" t="n">
        <v>19.8000535331906</v>
      </c>
      <c r="K46" s="25" t="n">
        <v>23.6330108859238</v>
      </c>
      <c r="L46" s="25" t="n">
        <v>23.3279860998335</v>
      </c>
      <c r="M46" s="25" t="n">
        <v>25.5214852581704</v>
      </c>
    </row>
    <row r="47" customFormat="false" ht="9" hidden="false" customHeight="true" outlineLevel="0" collapsed="false">
      <c r="A47" s="10" t="s">
        <v>56</v>
      </c>
      <c r="B47" s="25" t="n">
        <v>17.2612189205579</v>
      </c>
      <c r="C47" s="25" t="n">
        <v>18.7238577327827</v>
      </c>
      <c r="D47" s="25" t="n">
        <v>19.410339164092</v>
      </c>
      <c r="E47" s="25" t="n">
        <v>20.7030891222484</v>
      </c>
      <c r="F47" s="25" t="n">
        <v>21.6543365698254</v>
      </c>
      <c r="G47" s="25" t="n">
        <v>21.057727950132</v>
      </c>
      <c r="H47" s="25" t="n">
        <v>21.6542145774131</v>
      </c>
      <c r="I47" s="25" t="n">
        <v>30.3556829894492</v>
      </c>
      <c r="J47" s="25" t="n">
        <v>32.3650967152264</v>
      </c>
      <c r="K47" s="25" t="n">
        <v>31.7455229724865</v>
      </c>
      <c r="L47" s="25" t="n">
        <v>32.8230054450758</v>
      </c>
      <c r="M47" s="25" t="n">
        <v>35.1147881047069</v>
      </c>
    </row>
    <row r="48" customFormat="false" ht="9" hidden="false" customHeight="true" outlineLevel="0" collapsed="false">
      <c r="A48" s="10" t="s">
        <v>57</v>
      </c>
      <c r="B48" s="25" t="n">
        <v>15.9675616217751</v>
      </c>
      <c r="C48" s="25" t="n">
        <v>17.1795507223137</v>
      </c>
      <c r="D48" s="25" t="n">
        <v>20.1457733471463</v>
      </c>
      <c r="E48" s="25" t="n">
        <v>21.8147649643193</v>
      </c>
      <c r="F48" s="25" t="n">
        <v>22.6041047515821</v>
      </c>
      <c r="G48" s="25" t="n">
        <v>21.6156150679056</v>
      </c>
      <c r="H48" s="25" t="n">
        <v>21.8778632566911</v>
      </c>
      <c r="I48" s="25" t="n">
        <v>23.3166799696495</v>
      </c>
      <c r="J48" s="25" t="n">
        <v>27.2312490909385</v>
      </c>
      <c r="K48" s="25" t="n">
        <v>27.1042825787351</v>
      </c>
      <c r="L48" s="25" t="n">
        <v>28.5719454265998</v>
      </c>
      <c r="M48" s="25" t="n">
        <v>29.9443961172122</v>
      </c>
    </row>
    <row r="49" customFormat="false" ht="9" hidden="false" customHeight="true" outlineLevel="0" collapsed="false">
      <c r="A49" s="10" t="s">
        <v>58</v>
      </c>
      <c r="B49" s="25" t="n">
        <v>13.2186417218605</v>
      </c>
      <c r="C49" s="25" t="n">
        <v>12.7529202687943</v>
      </c>
      <c r="D49" s="25" t="n">
        <v>15.0342041946718</v>
      </c>
      <c r="E49" s="25" t="n">
        <v>16.9141617008084</v>
      </c>
      <c r="F49" s="25" t="n">
        <v>18.3487893768268</v>
      </c>
      <c r="G49" s="25" t="n">
        <v>31.2664083010376</v>
      </c>
      <c r="H49" s="25" t="n">
        <v>41.8865721286967</v>
      </c>
      <c r="I49" s="25" t="n">
        <v>21.8916456405943</v>
      </c>
      <c r="J49" s="25" t="n">
        <v>34.0827490027762</v>
      </c>
      <c r="K49" s="25" t="n">
        <v>31.0416841348745</v>
      </c>
      <c r="L49" s="25" t="n">
        <v>38.9199760730028</v>
      </c>
      <c r="M49" s="25" t="n">
        <v>39.7823902840154</v>
      </c>
    </row>
    <row r="50" customFormat="false" ht="9" hidden="false" customHeight="true" outlineLevel="0" collapsed="false">
      <c r="A50" s="10" t="s">
        <v>59</v>
      </c>
      <c r="B50" s="25" t="n">
        <v>24.770994835729</v>
      </c>
      <c r="C50" s="25" t="n">
        <v>29.8925484070773</v>
      </c>
      <c r="D50" s="25" t="n">
        <v>31.8060030787007</v>
      </c>
      <c r="E50" s="25" t="n">
        <v>32.444733420026</v>
      </c>
      <c r="F50" s="25" t="n">
        <v>30.9450813366606</v>
      </c>
      <c r="G50" s="25" t="n">
        <v>29.6240134328469</v>
      </c>
      <c r="H50" s="25" t="n">
        <v>30.4145238923153</v>
      </c>
      <c r="I50" s="25" t="n">
        <v>33.7985709523603</v>
      </c>
      <c r="J50" s="25" t="n">
        <v>38.2825679643362</v>
      </c>
      <c r="K50" s="25" t="n">
        <v>38.1328068966986</v>
      </c>
      <c r="L50" s="25" t="n">
        <v>40.38966246059</v>
      </c>
      <c r="M50" s="25" t="n">
        <v>44.7672496743378</v>
      </c>
    </row>
    <row r="51" customFormat="false" ht="9" hidden="false" customHeight="true" outlineLevel="0" collapsed="false">
      <c r="A51" s="10" t="s">
        <v>60</v>
      </c>
      <c r="B51" s="25" t="n">
        <v>23.0635795663359</v>
      </c>
      <c r="C51" s="25" t="n">
        <v>25.0203990801869</v>
      </c>
      <c r="D51" s="25" t="n">
        <v>27.993590511561</v>
      </c>
      <c r="E51" s="25" t="n">
        <v>30.9209498806328</v>
      </c>
      <c r="F51" s="25" t="n">
        <v>24.0406625955315</v>
      </c>
      <c r="G51" s="25" t="n">
        <v>20.2225782704716</v>
      </c>
      <c r="H51" s="25" t="n">
        <v>22.6863350683571</v>
      </c>
      <c r="I51" s="25" t="n">
        <v>17.7321811466887</v>
      </c>
      <c r="J51" s="25" t="n">
        <v>19.777077539175</v>
      </c>
      <c r="K51" s="25" t="n">
        <v>21.0408584516202</v>
      </c>
      <c r="L51" s="25" t="n">
        <v>19.0017702110853</v>
      </c>
      <c r="M51" s="25" t="n">
        <v>18.248264597795</v>
      </c>
    </row>
    <row r="52" customFormat="false" ht="9" hidden="false" customHeight="true" outlineLevel="0" collapsed="false">
      <c r="A52" s="10" t="s">
        <v>61</v>
      </c>
      <c r="B52" s="25" t="n">
        <v>0.521725906732721</v>
      </c>
      <c r="C52" s="25" t="n">
        <v>0.599782548956355</v>
      </c>
      <c r="D52" s="25" t="n">
        <v>0.63744825312313</v>
      </c>
      <c r="E52" s="25" t="n">
        <v>0.626121343048589</v>
      </c>
      <c r="F52" s="25" t="n">
        <v>0.681652490886999</v>
      </c>
      <c r="G52" s="25" t="n">
        <v>0.66776951650336</v>
      </c>
      <c r="H52" s="25" t="n">
        <v>0.796759520729715</v>
      </c>
      <c r="I52" s="25" t="n">
        <v>0.889571108277483</v>
      </c>
      <c r="J52" s="25" t="n">
        <v>0.674973419188359</v>
      </c>
      <c r="K52" s="25" t="n">
        <v>1.60561761813939</v>
      </c>
      <c r="L52" s="25" t="n">
        <v>0.431657221707877</v>
      </c>
      <c r="M52" s="25" t="n">
        <v>0.368722037600254</v>
      </c>
    </row>
    <row r="53" customFormat="false" ht="9" hidden="false" customHeight="true" outlineLevel="0" collapsed="false">
      <c r="A53" s="10" t="s">
        <v>62</v>
      </c>
      <c r="B53" s="25" t="n">
        <v>16.1368452921586</v>
      </c>
      <c r="C53" s="25" t="n">
        <v>18.4542113773335</v>
      </c>
      <c r="D53" s="25" t="n">
        <v>19.6582515971216</v>
      </c>
      <c r="E53" s="25" t="n">
        <v>21.5300203236376</v>
      </c>
      <c r="F53" s="25" t="n">
        <v>53.4533065565757</v>
      </c>
      <c r="G53" s="25" t="n">
        <v>49.687302885177</v>
      </c>
      <c r="H53" s="25" t="n">
        <v>46.9432277442436</v>
      </c>
      <c r="I53" s="25" t="n">
        <v>39.5244412613965</v>
      </c>
      <c r="J53" s="25" t="n">
        <v>28.1475473801561</v>
      </c>
      <c r="K53" s="25" t="n">
        <v>25.6229702046866</v>
      </c>
      <c r="L53" s="25" t="n">
        <v>27.1235292487599</v>
      </c>
      <c r="M53" s="25" t="n">
        <v>28.0418986325193</v>
      </c>
    </row>
    <row r="54" customFormat="false" ht="9" hidden="false" customHeight="true" outlineLevel="0" collapsed="false">
      <c r="A54" s="10" t="s">
        <v>63</v>
      </c>
      <c r="B54" s="25" t="n">
        <v>20.6732759733906</v>
      </c>
      <c r="C54" s="25" t="n">
        <v>23.5840266587743</v>
      </c>
      <c r="D54" s="25" t="n">
        <v>25.2866552301078</v>
      </c>
      <c r="E54" s="25" t="n">
        <v>25.7687111478911</v>
      </c>
      <c r="F54" s="25" t="n">
        <v>24.4694132334582</v>
      </c>
      <c r="G54" s="25" t="n">
        <v>23.6380211167955</v>
      </c>
      <c r="H54" s="25" t="n">
        <v>26.8621728089817</v>
      </c>
      <c r="I54" s="25" t="n">
        <v>28.4320273281181</v>
      </c>
      <c r="J54" s="25" t="n">
        <v>29.7570132357753</v>
      </c>
      <c r="K54" s="25" t="n">
        <v>30.1496950555435</v>
      </c>
      <c r="L54" s="25" t="n">
        <v>28.9266843469791</v>
      </c>
      <c r="M54" s="25" t="n">
        <v>26.3245765980292</v>
      </c>
    </row>
    <row r="55" customFormat="false" ht="9" hidden="false" customHeight="true" outlineLevel="0" collapsed="false">
      <c r="A55" s="10" t="s">
        <v>64</v>
      </c>
      <c r="B55" s="25" t="n">
        <v>14.0236205495323</v>
      </c>
      <c r="C55" s="25" t="n">
        <v>16.5628848655057</v>
      </c>
      <c r="D55" s="25" t="n">
        <v>20.9008117546211</v>
      </c>
      <c r="E55" s="25" t="n">
        <v>24.4373210435656</v>
      </c>
      <c r="F55" s="25" t="n">
        <v>29.1975878010693</v>
      </c>
      <c r="G55" s="25" t="n">
        <v>20.8391289914595</v>
      </c>
      <c r="H55" s="25" t="n">
        <v>23.0024114776593</v>
      </c>
      <c r="I55" s="25" t="n">
        <v>21.3245058085508</v>
      </c>
      <c r="J55" s="25" t="n">
        <v>23.3195034179134</v>
      </c>
      <c r="K55" s="25" t="n">
        <v>26.6810688135438</v>
      </c>
      <c r="L55" s="25" t="n">
        <v>25.7691304104224</v>
      </c>
      <c r="M55" s="25" t="n">
        <v>24.1429140444515</v>
      </c>
    </row>
    <row r="56" customFormat="false" ht="9" hidden="false" customHeight="true" outlineLevel="0" collapsed="false">
      <c r="A56" s="10" t="s">
        <v>65</v>
      </c>
      <c r="B56" s="25" t="n">
        <v>13.1316165109719</v>
      </c>
      <c r="C56" s="25" t="n">
        <v>15.3352057330697</v>
      </c>
      <c r="D56" s="25" t="n">
        <v>17.9695749841603</v>
      </c>
      <c r="E56" s="25" t="n">
        <v>21.6144681778273</v>
      </c>
      <c r="F56" s="25" t="n">
        <v>22.8970134609095</v>
      </c>
      <c r="G56" s="25" t="n">
        <v>22.0984455958549</v>
      </c>
      <c r="H56" s="25" t="n">
        <v>22.6149092313635</v>
      </c>
      <c r="I56" s="25" t="n">
        <v>23.0535913716243</v>
      </c>
      <c r="J56" s="25" t="n">
        <v>26.1099973916608</v>
      </c>
      <c r="K56" s="25" t="n">
        <v>26.1968014864668</v>
      </c>
      <c r="L56" s="25" t="n">
        <v>29.4237043802991</v>
      </c>
      <c r="M56" s="25" t="n">
        <v>29.1578917716551</v>
      </c>
    </row>
    <row r="57" customFormat="false" ht="9" hidden="false" customHeight="true" outlineLevel="0" collapsed="false">
      <c r="A57" s="10" t="s">
        <v>66</v>
      </c>
      <c r="B57" s="25" t="n">
        <v>25.9931870945345</v>
      </c>
      <c r="C57" s="25" t="n">
        <v>17.5268456191142</v>
      </c>
      <c r="D57" s="25" t="n">
        <v>52.1978575506229</v>
      </c>
      <c r="E57" s="25" t="n">
        <v>23.2658244919978</v>
      </c>
      <c r="F57" s="25" t="n">
        <v>26.4368399388783</v>
      </c>
      <c r="G57" s="25" t="n">
        <v>26.7904599659285</v>
      </c>
      <c r="H57" s="25" t="n">
        <v>28.2796750198682</v>
      </c>
      <c r="I57" s="25" t="n">
        <v>21.3575220326754</v>
      </c>
      <c r="J57" s="25" t="n">
        <v>24.4471259700673</v>
      </c>
      <c r="K57" s="25" t="n">
        <v>26.7764902366762</v>
      </c>
      <c r="L57" s="25" t="n">
        <v>29.5946873736885</v>
      </c>
      <c r="M57" s="25" t="n">
        <v>32.3525664359095</v>
      </c>
    </row>
    <row r="58" customFormat="false" ht="9" hidden="false" customHeight="true" outlineLevel="0" collapsed="false">
      <c r="A58" s="10" t="s">
        <v>67</v>
      </c>
      <c r="B58" s="25" t="n">
        <v>7.60979426820123</v>
      </c>
      <c r="C58" s="25" t="n">
        <v>7.18340599469871</v>
      </c>
      <c r="D58" s="25" t="n">
        <v>10.4698716554275</v>
      </c>
      <c r="E58" s="25" t="n">
        <v>11.7832154689606</v>
      </c>
      <c r="F58" s="25" t="n">
        <v>13.0862048838468</v>
      </c>
      <c r="G58" s="25" t="n">
        <v>13.0486982896621</v>
      </c>
      <c r="H58" s="25" t="n">
        <v>13.416229681498</v>
      </c>
      <c r="I58" s="25" t="n">
        <v>12.7988166292553</v>
      </c>
      <c r="J58" s="25" t="n">
        <v>18.0893718699212</v>
      </c>
      <c r="K58" s="25" t="n">
        <v>21.3043254610648</v>
      </c>
      <c r="L58" s="25" t="n">
        <v>20.4019527827154</v>
      </c>
      <c r="M58" s="25" t="n">
        <v>23.6060082546289</v>
      </c>
    </row>
    <row r="59" customFormat="false" ht="9" hidden="false" customHeight="true" outlineLevel="0" collapsed="false">
      <c r="A59" s="10" t="s">
        <v>68</v>
      </c>
      <c r="B59" s="25" t="n">
        <v>21.0601903850049</v>
      </c>
      <c r="C59" s="25" t="n">
        <v>23.2160221407734</v>
      </c>
      <c r="D59" s="25" t="n">
        <v>24.677062670248</v>
      </c>
      <c r="E59" s="25" t="n">
        <v>31.6599001353306</v>
      </c>
      <c r="F59" s="25" t="n">
        <v>33.4423338354705</v>
      </c>
      <c r="G59" s="25" t="n">
        <v>36.0789728013254</v>
      </c>
      <c r="H59" s="25" t="n">
        <v>35.4236911334247</v>
      </c>
      <c r="I59" s="25" t="n">
        <v>37.1882254619742</v>
      </c>
      <c r="J59" s="25" t="n">
        <v>48.7560162902629</v>
      </c>
      <c r="K59" s="25" t="n">
        <v>53.2106508984738</v>
      </c>
      <c r="L59" s="25" t="n">
        <v>46.4245711611003</v>
      </c>
      <c r="M59" s="25" t="n">
        <v>46.3379352070843</v>
      </c>
    </row>
    <row r="60" customFormat="false" ht="9" hidden="false" customHeight="true" outlineLevel="0" collapsed="false">
      <c r="A60" s="10" t="s">
        <v>69</v>
      </c>
      <c r="B60" s="25" t="n">
        <v>3.85920709334104</v>
      </c>
      <c r="C60" s="25" t="n">
        <v>3.51599730073812</v>
      </c>
      <c r="D60" s="25" t="n">
        <v>7.84872298624754</v>
      </c>
      <c r="E60" s="25" t="n">
        <v>17.0142692766145</v>
      </c>
      <c r="F60" s="25" t="n">
        <v>23.6550181077867</v>
      </c>
      <c r="G60" s="25" t="n">
        <v>25.8147184317248</v>
      </c>
      <c r="H60" s="25" t="n">
        <v>25.9895677510829</v>
      </c>
      <c r="I60" s="25" t="n">
        <v>22.658995052705</v>
      </c>
      <c r="J60" s="25" t="n">
        <v>14.9331183716654</v>
      </c>
      <c r="K60" s="25" t="n">
        <v>9.36623793611977</v>
      </c>
      <c r="L60" s="25" t="n">
        <v>12.4536792278847</v>
      </c>
      <c r="M60" s="25" t="n">
        <v>14.6144991442788</v>
      </c>
    </row>
    <row r="61" customFormat="false" ht="9" hidden="false" customHeight="true" outlineLevel="0" collapsed="false">
      <c r="A61" s="10" t="s">
        <v>70</v>
      </c>
      <c r="B61" s="25" t="n">
        <v>12.1541172548459</v>
      </c>
      <c r="C61" s="25" t="n">
        <v>13.2294429708223</v>
      </c>
      <c r="D61" s="25" t="n">
        <v>12.4241687293661</v>
      </c>
      <c r="E61" s="25" t="n">
        <v>14.6389654719706</v>
      </c>
      <c r="F61" s="25" t="n">
        <v>15.9820852809922</v>
      </c>
      <c r="G61" s="25" t="n">
        <v>15.7170960304731</v>
      </c>
      <c r="H61" s="25" t="n">
        <v>16.0873895105371</v>
      </c>
      <c r="I61" s="25" t="n">
        <v>17.2474333627483</v>
      </c>
      <c r="J61" s="25" t="n">
        <v>23.2710490906988</v>
      </c>
      <c r="K61" s="25" t="n">
        <v>20.6307032186914</v>
      </c>
      <c r="L61" s="25" t="n">
        <v>33.1417171391368</v>
      </c>
      <c r="M61" s="25" t="n">
        <v>40.6060060922129</v>
      </c>
    </row>
    <row r="62" customFormat="false" ht="9" hidden="false" customHeight="true" outlineLevel="0" collapsed="false">
      <c r="A62" s="10" t="s">
        <v>71</v>
      </c>
      <c r="B62" s="25" t="n">
        <v>8.092469456032</v>
      </c>
      <c r="C62" s="25" t="n">
        <v>9.00896664895593</v>
      </c>
      <c r="D62" s="25" t="n">
        <v>9.64494962443856</v>
      </c>
      <c r="E62" s="25" t="n">
        <v>11.6422135340032</v>
      </c>
      <c r="F62" s="25" t="n">
        <v>12.7165343465102</v>
      </c>
      <c r="G62" s="25" t="n">
        <v>12.1719556385198</v>
      </c>
      <c r="H62" s="25" t="n">
        <v>12.1995578549126</v>
      </c>
      <c r="I62" s="25" t="n">
        <v>13.0990400862518</v>
      </c>
      <c r="J62" s="25" t="n">
        <v>16.1836073808947</v>
      </c>
      <c r="K62" s="25" t="n">
        <v>16.3377173468117</v>
      </c>
      <c r="L62" s="25" t="n">
        <v>14.6245006834499</v>
      </c>
      <c r="M62" s="25" t="n">
        <v>17.8101500857822</v>
      </c>
    </row>
    <row r="63" customFormat="false" ht="9" hidden="false" customHeight="true" outlineLevel="0" collapsed="false">
      <c r="A63" s="10" t="s">
        <v>72</v>
      </c>
      <c r="B63" s="25" t="n">
        <v>17.1002550519914</v>
      </c>
      <c r="C63" s="25" t="n">
        <v>17.1533372488614</v>
      </c>
      <c r="D63" s="25" t="n">
        <v>16.9031218662151</v>
      </c>
      <c r="E63" s="25" t="n">
        <v>18.170127669313</v>
      </c>
      <c r="F63" s="25" t="n">
        <v>18.5129857078447</v>
      </c>
      <c r="G63" s="25" t="n">
        <v>16.9252682969261</v>
      </c>
      <c r="H63" s="25" t="n">
        <v>20.277909003535</v>
      </c>
      <c r="I63" s="25" t="n">
        <v>22.8774219953256</v>
      </c>
      <c r="J63" s="25" t="n">
        <v>25.2220475797213</v>
      </c>
      <c r="K63" s="25" t="n">
        <v>27.4628669389828</v>
      </c>
      <c r="L63" s="25" t="n">
        <v>25.9381486749908</v>
      </c>
      <c r="M63" s="25" t="n">
        <v>30.9163153080215</v>
      </c>
    </row>
    <row r="64" customFormat="false" ht="9" hidden="false" customHeight="true" outlineLevel="0" collapsed="false">
      <c r="A64" s="10" t="s">
        <v>73</v>
      </c>
      <c r="B64" s="25" t="n">
        <v>11.3199107419701</v>
      </c>
      <c r="C64" s="25" t="n">
        <v>11.5298087739033</v>
      </c>
      <c r="D64" s="25" t="n">
        <v>11.7979814019035</v>
      </c>
      <c r="E64" s="25" t="n">
        <v>12.8022773662023</v>
      </c>
      <c r="F64" s="25" t="n">
        <v>13.7148252697426</v>
      </c>
      <c r="G64" s="25" t="n">
        <v>14.319033286032</v>
      </c>
      <c r="H64" s="25" t="n">
        <v>15.3603289040139</v>
      </c>
      <c r="I64" s="25" t="n">
        <v>16.5901115798604</v>
      </c>
      <c r="J64" s="25" t="n">
        <v>20.0883664011088</v>
      </c>
      <c r="K64" s="25" t="n">
        <v>27.8492628368073</v>
      </c>
      <c r="L64" s="25" t="n">
        <v>34.2523769207563</v>
      </c>
      <c r="M64" s="25" t="n">
        <v>36.4825223021443</v>
      </c>
    </row>
    <row r="65" customFormat="false" ht="9" hidden="false" customHeight="true" outlineLevel="0" collapsed="false">
      <c r="A65" s="10" t="s">
        <v>74</v>
      </c>
      <c r="B65" s="25" t="n">
        <v>14.2440888464294</v>
      </c>
      <c r="C65" s="25" t="n">
        <v>14.4125856381629</v>
      </c>
      <c r="D65" s="25" t="n">
        <v>14.5411988443112</v>
      </c>
      <c r="E65" s="25" t="n">
        <v>16.174697342401</v>
      </c>
      <c r="F65" s="25" t="n">
        <v>16.6096541239073</v>
      </c>
      <c r="G65" s="25" t="n">
        <v>16.4877417837615</v>
      </c>
      <c r="H65" s="25" t="n">
        <v>16.7808379862056</v>
      </c>
      <c r="I65" s="25" t="n">
        <v>18.1292708040813</v>
      </c>
      <c r="J65" s="25" t="n">
        <v>18.5887885277959</v>
      </c>
      <c r="K65" s="25" t="n">
        <v>18.7935083354647</v>
      </c>
      <c r="L65" s="25" t="n">
        <v>18.5375664082026</v>
      </c>
      <c r="M65" s="25" t="n">
        <v>22.6402398633337</v>
      </c>
    </row>
    <row r="66" s="14" customFormat="true" ht="9" hidden="false" customHeight="true" outlineLevel="0" collapsed="false">
      <c r="A66" s="12" t="s">
        <v>75</v>
      </c>
      <c r="B66" s="25" t="n">
        <v>9.66994354408336</v>
      </c>
      <c r="C66" s="25" t="n">
        <v>11.8976073731683</v>
      </c>
      <c r="D66" s="25" t="n">
        <v>10.0346368871639</v>
      </c>
      <c r="E66" s="25" t="n">
        <v>12.2536584018996</v>
      </c>
      <c r="F66" s="25" t="n">
        <v>8.22662651256172</v>
      </c>
      <c r="G66" s="25" t="n">
        <v>10.5349894134941</v>
      </c>
      <c r="H66" s="25" t="n">
        <v>11.8519313017014</v>
      </c>
      <c r="I66" s="25" t="n">
        <v>11.7464156158231</v>
      </c>
      <c r="J66" s="25" t="n">
        <v>15.6276035131744</v>
      </c>
      <c r="K66" s="25" t="n">
        <v>17.2233437570096</v>
      </c>
      <c r="L66" s="25" t="n">
        <v>16.6643759581329</v>
      </c>
      <c r="M66" s="25" t="n">
        <v>19.2331061446611</v>
      </c>
    </row>
    <row r="67" customFormat="false" ht="9" hidden="false" customHeight="true" outlineLevel="0" collapsed="false">
      <c r="A67" s="10" t="s">
        <v>76</v>
      </c>
      <c r="B67" s="25" t="n">
        <v>15.5826362153974</v>
      </c>
      <c r="C67" s="25" t="n">
        <v>15.6505896832088</v>
      </c>
      <c r="D67" s="25" t="n">
        <v>15.7217398076399</v>
      </c>
      <c r="E67" s="25" t="n">
        <v>18.6333715217771</v>
      </c>
      <c r="F67" s="25" t="n">
        <v>18.8248936992656</v>
      </c>
      <c r="G67" s="25" t="n">
        <v>19.1886907233418</v>
      </c>
      <c r="H67" s="25" t="n">
        <v>19.2492856105003</v>
      </c>
      <c r="I67" s="25" t="n">
        <v>19.2685102586976</v>
      </c>
      <c r="J67" s="25" t="n">
        <v>20.345258750206</v>
      </c>
      <c r="K67" s="25" t="n">
        <v>20.412874843055</v>
      </c>
      <c r="L67" s="25" t="n">
        <v>22.0371589610339</v>
      </c>
      <c r="M67" s="25" t="n">
        <v>25.5935096531157</v>
      </c>
    </row>
    <row r="68" customFormat="false" ht="9" hidden="false" customHeight="true" outlineLevel="0" collapsed="false">
      <c r="A68" s="10" t="s">
        <v>77</v>
      </c>
      <c r="B68" s="25" t="n">
        <v>7.58381081103492</v>
      </c>
      <c r="C68" s="25" t="n">
        <v>8.47471792728792</v>
      </c>
      <c r="D68" s="25" t="n">
        <v>7.59250360403652</v>
      </c>
      <c r="E68" s="25" t="n">
        <v>8.0074487895717</v>
      </c>
      <c r="F68" s="25" t="n">
        <v>8.28425957457412</v>
      </c>
      <c r="G68" s="25" t="n">
        <v>7.64792078880049</v>
      </c>
      <c r="H68" s="25" t="n">
        <v>7.52197360681948</v>
      </c>
      <c r="I68" s="25" t="n">
        <v>9.82834948899824</v>
      </c>
      <c r="J68" s="25" t="n">
        <v>11.2624283447226</v>
      </c>
      <c r="K68" s="25" t="n">
        <v>10.6011033667856</v>
      </c>
      <c r="L68" s="25" t="n">
        <v>10.4948223623318</v>
      </c>
      <c r="M68" s="25" t="n">
        <v>15.981347166475</v>
      </c>
    </row>
    <row r="69" customFormat="false" ht="9" hidden="false" customHeight="true" outlineLevel="0" collapsed="false">
      <c r="A69" s="10" t="s">
        <v>78</v>
      </c>
      <c r="B69" s="25" t="n">
        <v>4.6472382683196</v>
      </c>
      <c r="C69" s="25" t="n">
        <v>4.2649506268723</v>
      </c>
      <c r="D69" s="25" t="n">
        <v>4.07520313686382</v>
      </c>
      <c r="E69" s="25" t="n">
        <v>5.37111951455457</v>
      </c>
      <c r="F69" s="25" t="n">
        <v>6.21324277710527</v>
      </c>
      <c r="G69" s="25" t="n">
        <v>6.32056580460994</v>
      </c>
      <c r="H69" s="25" t="n">
        <v>7.51253505566415</v>
      </c>
      <c r="I69" s="25" t="n">
        <v>5.4992978047158</v>
      </c>
      <c r="J69" s="25" t="n">
        <v>6.99478330236903</v>
      </c>
      <c r="K69" s="25" t="n">
        <v>7.3783347653876</v>
      </c>
      <c r="L69" s="25" t="n">
        <v>7.92663834062415</v>
      </c>
      <c r="M69" s="25" t="n">
        <v>7.64065579607242</v>
      </c>
    </row>
    <row r="70" customFormat="false" ht="9" hidden="false" customHeight="true" outlineLevel="0" collapsed="false">
      <c r="A70" s="10" t="s">
        <v>79</v>
      </c>
      <c r="B70" s="25" t="n">
        <v>6.690227153206</v>
      </c>
      <c r="C70" s="25" t="n">
        <v>7.01210920003153</v>
      </c>
      <c r="D70" s="25" t="n">
        <v>7.60880014484864</v>
      </c>
      <c r="E70" s="25" t="n">
        <v>8.43266116212379</v>
      </c>
      <c r="F70" s="25" t="n">
        <v>9.58386742534552</v>
      </c>
      <c r="G70" s="25" t="n">
        <v>11.1739373327714</v>
      </c>
      <c r="H70" s="25" t="n">
        <v>10.999375628179</v>
      </c>
      <c r="I70" s="25" t="n">
        <v>11.3160770161186</v>
      </c>
      <c r="J70" s="25" t="n">
        <v>14.5477359930848</v>
      </c>
      <c r="K70" s="25" t="n">
        <v>15.2183364626711</v>
      </c>
      <c r="L70" s="25" t="n">
        <v>16.8049889624002</v>
      </c>
      <c r="M70" s="25" t="n">
        <v>18.837371186049</v>
      </c>
    </row>
    <row r="71" customFormat="false" ht="9" hidden="false" customHeight="true" outlineLevel="0" collapsed="false">
      <c r="A71" s="10" t="s">
        <v>80</v>
      </c>
      <c r="B71" s="25" t="n">
        <v>7.07321118375684</v>
      </c>
      <c r="C71" s="25" t="n">
        <v>13.2106409096204</v>
      </c>
      <c r="D71" s="25" t="n">
        <v>17.6549412192685</v>
      </c>
      <c r="E71" s="25" t="n">
        <v>16.5923111697634</v>
      </c>
      <c r="F71" s="25" t="n">
        <v>16.9067130390907</v>
      </c>
      <c r="G71" s="25" t="n">
        <v>18.1200503359435</v>
      </c>
      <c r="H71" s="25" t="n">
        <v>18.7378307181308</v>
      </c>
      <c r="I71" s="25" t="n">
        <v>27.5439658815176</v>
      </c>
      <c r="J71" s="25" t="n">
        <v>32.3675995856241</v>
      </c>
      <c r="K71" s="25" t="n">
        <v>28.7815202684074</v>
      </c>
      <c r="L71" s="25" t="n">
        <v>24.5165592913227</v>
      </c>
      <c r="M71" s="25" t="n">
        <v>27.9962270159862</v>
      </c>
    </row>
    <row r="72" customFormat="false" ht="9" hidden="false" customHeight="true" outlineLevel="0" collapsed="false">
      <c r="A72" s="10" t="s">
        <v>81</v>
      </c>
      <c r="B72" s="25" t="n">
        <v>4.06357460370712</v>
      </c>
      <c r="C72" s="25" t="n">
        <v>4.11281699936678</v>
      </c>
      <c r="D72" s="25" t="n">
        <v>4.5122842409708</v>
      </c>
      <c r="E72" s="25" t="n">
        <v>5.43308059996704</v>
      </c>
      <c r="F72" s="25" t="n">
        <v>4.56472859064261</v>
      </c>
      <c r="G72" s="25" t="n">
        <v>4.85866540716479</v>
      </c>
      <c r="H72" s="25" t="n">
        <v>5.15629036424696</v>
      </c>
      <c r="I72" s="25" t="n">
        <v>5.28716566452416</v>
      </c>
      <c r="J72" s="25" t="n">
        <v>12.7253886010363</v>
      </c>
      <c r="K72" s="25" t="n">
        <v>14.0407554671968</v>
      </c>
      <c r="L72" s="25" t="n">
        <v>13.5827036887327</v>
      </c>
      <c r="M72" s="25" t="n">
        <v>14.761949400577</v>
      </c>
    </row>
    <row r="73" customFormat="false" ht="9" hidden="false" customHeight="true" outlineLevel="0" collapsed="false">
      <c r="A73" s="10" t="s">
        <v>82</v>
      </c>
      <c r="B73" s="25" t="n">
        <v>7.17656817596751</v>
      </c>
      <c r="C73" s="25" t="n">
        <v>11.7968654208169</v>
      </c>
      <c r="D73" s="25" t="n">
        <v>12.5207724069868</v>
      </c>
      <c r="E73" s="25" t="n">
        <v>7.14750581083497</v>
      </c>
      <c r="F73" s="25" t="n">
        <v>10.3478358754995</v>
      </c>
      <c r="G73" s="25" t="n">
        <v>12.5497521974613</v>
      </c>
      <c r="H73" s="25" t="n">
        <v>11.8673332824819</v>
      </c>
      <c r="I73" s="25" t="n">
        <v>13.1655292459868</v>
      </c>
      <c r="J73" s="25" t="n">
        <v>13.0962360345752</v>
      </c>
      <c r="K73" s="25" t="n">
        <v>12.1900826446281</v>
      </c>
      <c r="L73" s="25" t="n">
        <v>14.4386978589186</v>
      </c>
      <c r="M73" s="25" t="n">
        <v>15.9193589575468</v>
      </c>
    </row>
    <row r="74" customFormat="false" ht="9" hidden="false" customHeight="true" outlineLevel="0" collapsed="false">
      <c r="A74" s="10" t="s">
        <v>83</v>
      </c>
      <c r="B74" s="25" t="n">
        <v>6.72405237240906</v>
      </c>
      <c r="C74" s="25" t="n">
        <v>8.397182880582</v>
      </c>
      <c r="D74" s="25" t="n">
        <v>8.7260034904014</v>
      </c>
      <c r="E74" s="25" t="n">
        <v>8.619276713491</v>
      </c>
      <c r="F74" s="25" t="n">
        <v>6.91330379254396</v>
      </c>
      <c r="G74" s="25" t="n">
        <v>6.90747061054228</v>
      </c>
      <c r="H74" s="25" t="n">
        <v>6.87047374773687</v>
      </c>
      <c r="I74" s="25" t="n">
        <v>19.63416214615</v>
      </c>
      <c r="J74" s="25" t="n">
        <v>27.4122501776312</v>
      </c>
      <c r="K74" s="25" t="n">
        <v>27.4909788309292</v>
      </c>
      <c r="L74" s="25" t="n">
        <v>22.6060148598139</v>
      </c>
      <c r="M74" s="25" t="n">
        <v>31.5914986574432</v>
      </c>
    </row>
    <row r="75" customFormat="false" ht="9" hidden="false" customHeight="true" outlineLevel="0" collapsed="false">
      <c r="A75" s="10" t="s">
        <v>84</v>
      </c>
      <c r="B75" s="25" t="n">
        <v>10.7897173215197</v>
      </c>
      <c r="C75" s="25" t="n">
        <v>9.2707856729715</v>
      </c>
      <c r="D75" s="25" t="n">
        <v>10.0876640022862</v>
      </c>
      <c r="E75" s="25" t="n">
        <v>9.5574030704111</v>
      </c>
      <c r="F75" s="25" t="n">
        <v>13.2085342924875</v>
      </c>
      <c r="G75" s="25" t="n">
        <v>11.7183737767004</v>
      </c>
      <c r="H75" s="25" t="n">
        <v>11.9105280998452</v>
      </c>
      <c r="I75" s="25" t="n">
        <v>9.56474925772456</v>
      </c>
      <c r="J75" s="25" t="n">
        <v>21.3699900737149</v>
      </c>
      <c r="K75" s="25" t="n">
        <v>10.1310934477658</v>
      </c>
      <c r="L75" s="25" t="n">
        <v>18.355482065012</v>
      </c>
      <c r="M75" s="25" t="n">
        <v>1.11057809578014</v>
      </c>
    </row>
    <row r="76" customFormat="false" ht="9" hidden="false" customHeight="true" outlineLevel="0" collapsed="false">
      <c r="A76" s="10" t="s">
        <v>85</v>
      </c>
      <c r="B76" s="25" t="n">
        <v>3.16625949216373</v>
      </c>
      <c r="C76" s="25" t="n">
        <v>5.08772894780265</v>
      </c>
      <c r="D76" s="25" t="n">
        <v>4.88089320536841</v>
      </c>
      <c r="E76" s="25" t="n">
        <v>6.39646136833502</v>
      </c>
      <c r="F76" s="25" t="n">
        <v>6.29925635065428</v>
      </c>
      <c r="G76" s="25" t="n">
        <v>9.09562201683977</v>
      </c>
      <c r="H76" s="25" t="n">
        <v>9.17746889947843</v>
      </c>
      <c r="I76" s="25" t="n">
        <v>9.85829830883888</v>
      </c>
      <c r="J76" s="25" t="n">
        <v>11.5730521553533</v>
      </c>
      <c r="K76" s="25" t="n">
        <v>14.2616335589428</v>
      </c>
      <c r="L76" s="25" t="n">
        <v>8.27608506864249</v>
      </c>
      <c r="M76" s="25" t="n">
        <v>24.1694531460601</v>
      </c>
    </row>
    <row r="77" customFormat="false" ht="9" hidden="false" customHeight="true" outlineLevel="0" collapsed="false">
      <c r="A77" s="10" t="s">
        <v>86</v>
      </c>
      <c r="B77" s="25" t="n">
        <v>1.02168720289478</v>
      </c>
      <c r="C77" s="25" t="n">
        <v>1.42594079040559</v>
      </c>
      <c r="D77" s="25" t="n">
        <v>1.03702656202126</v>
      </c>
      <c r="E77" s="25" t="n">
        <v>0.886824324324324</v>
      </c>
      <c r="F77" s="25" t="n">
        <v>0.587947084762371</v>
      </c>
      <c r="G77" s="25" t="n">
        <v>0.292289134267421</v>
      </c>
      <c r="H77" s="25" t="n">
        <v>0.291504719600222</v>
      </c>
      <c r="I77" s="25" t="n">
        <v>3.71061789854571</v>
      </c>
      <c r="J77" s="25" t="n">
        <v>5.56779583218581</v>
      </c>
      <c r="K77" s="25" t="n">
        <v>6.20832952781076</v>
      </c>
      <c r="L77" s="25" t="n">
        <v>3.40634697714454</v>
      </c>
      <c r="M77" s="25" t="n">
        <v>4.23106454089698</v>
      </c>
    </row>
    <row r="78" customFormat="false" ht="9" hidden="false" customHeight="true" outlineLevel="0" collapsed="false">
      <c r="A78" s="10" t="s">
        <v>87</v>
      </c>
      <c r="B78" s="25" t="n">
        <v>1.55194236199007</v>
      </c>
      <c r="C78" s="25" t="n">
        <v>1.56086288103561</v>
      </c>
      <c r="D78" s="25" t="n">
        <v>1.22376420440594</v>
      </c>
      <c r="E78" s="25" t="n">
        <v>0.875073085168583</v>
      </c>
      <c r="F78" s="25" t="n">
        <v>3.59086595262536</v>
      </c>
      <c r="G78" s="25" t="n">
        <v>7.69350296202778</v>
      </c>
      <c r="H78" s="25" t="n">
        <v>7.80467812289587</v>
      </c>
      <c r="I78" s="25" t="n">
        <v>8.77797405842223</v>
      </c>
      <c r="J78" s="25" t="n">
        <v>11.135275358644</v>
      </c>
      <c r="K78" s="25" t="n">
        <v>10.7336307776604</v>
      </c>
      <c r="L78" s="25" t="n">
        <v>11.1607819277345</v>
      </c>
      <c r="M78" s="25" t="n">
        <v>8.98623672827369</v>
      </c>
    </row>
    <row r="79" customFormat="false" ht="9" hidden="false" customHeight="true" outlineLevel="0" collapsed="false">
      <c r="A79" s="10" t="s">
        <v>88</v>
      </c>
      <c r="B79" s="25" t="n">
        <v>0.888382687927107</v>
      </c>
      <c r="C79" s="25" t="n">
        <v>1.21666199233409</v>
      </c>
      <c r="D79" s="25" t="n">
        <v>1.45537085252687</v>
      </c>
      <c r="E79" s="25" t="n">
        <v>1.57345158060363</v>
      </c>
      <c r="F79" s="25" t="n">
        <v>4.73326475358624</v>
      </c>
      <c r="G79" s="25" t="n">
        <v>4.53058142461616</v>
      </c>
      <c r="H79" s="25" t="n">
        <v>5.16828438169671</v>
      </c>
      <c r="I79" s="25" t="n">
        <v>1.2663758223528</v>
      </c>
      <c r="J79" s="25" t="n">
        <v>7.92272369789685</v>
      </c>
      <c r="K79" s="25" t="n">
        <v>21.9683570803253</v>
      </c>
      <c r="L79" s="25" t="n">
        <v>19.935181301712</v>
      </c>
      <c r="M79" s="25" t="n">
        <v>16.2806357757252</v>
      </c>
    </row>
    <row r="80" customFormat="false" ht="9" hidden="false" customHeight="true" outlineLevel="0" collapsed="false">
      <c r="A80" s="10" t="s">
        <v>89</v>
      </c>
      <c r="B80" s="25" t="n">
        <v>2.83921147066728</v>
      </c>
      <c r="C80" s="25" t="n">
        <v>2.8623313040487</v>
      </c>
      <c r="D80" s="25" t="n">
        <v>3.03239257234179</v>
      </c>
      <c r="E80" s="25" t="n">
        <v>3.36874248773674</v>
      </c>
      <c r="F80" s="25" t="n">
        <v>3.94637674187393</v>
      </c>
      <c r="G80" s="25" t="n">
        <v>4.06305506216696</v>
      </c>
      <c r="H80" s="25" t="n">
        <v>3.03213106426213</v>
      </c>
      <c r="I80" s="25" t="n">
        <v>7.43013872878324</v>
      </c>
      <c r="J80" s="25" t="n">
        <v>12.1307865383695</v>
      </c>
      <c r="K80" s="25" t="n">
        <v>16.4626461202957</v>
      </c>
      <c r="L80" s="25" t="n">
        <v>26.1520755871038</v>
      </c>
      <c r="M80" s="25" t="n">
        <v>27.9464951226626</v>
      </c>
    </row>
    <row r="81" customFormat="false" ht="9" hidden="false" customHeight="true" outlineLevel="0" collapsed="false">
      <c r="A81" s="10" t="s">
        <v>90</v>
      </c>
      <c r="B81" s="25" t="n">
        <v>1.56298596817216</v>
      </c>
      <c r="C81" s="25" t="n">
        <v>3.90145467911725</v>
      </c>
      <c r="D81" s="25" t="n">
        <v>3.75678838904797</v>
      </c>
      <c r="E81" s="25" t="n">
        <v>4.00295091564005</v>
      </c>
      <c r="F81" s="25" t="n">
        <v>4.00517132520219</v>
      </c>
      <c r="G81" s="25" t="n">
        <v>4.18598847234003</v>
      </c>
      <c r="H81" s="25" t="n">
        <v>4.29064076869175</v>
      </c>
      <c r="I81" s="25" t="n">
        <v>4.99684078857613</v>
      </c>
      <c r="J81" s="25" t="n">
        <v>8.8208703769582</v>
      </c>
      <c r="K81" s="25" t="n">
        <v>11.41727840897</v>
      </c>
      <c r="L81" s="25" t="n">
        <v>10.21979553855</v>
      </c>
      <c r="M81" s="25" t="n">
        <v>11.241723037938</v>
      </c>
    </row>
    <row r="82" customFormat="false" ht="9" hidden="false" customHeight="true" outlineLevel="0" collapsed="false">
      <c r="A82" s="10" t="s">
        <v>91</v>
      </c>
      <c r="B82" s="25" t="n">
        <v>4.41918294849023</v>
      </c>
      <c r="C82" s="25" t="n">
        <v>4.09625746856787</v>
      </c>
      <c r="D82" s="25" t="n">
        <v>5.83357484083876</v>
      </c>
      <c r="E82" s="25" t="n">
        <v>6.83972279696775</v>
      </c>
      <c r="F82" s="25" t="n">
        <v>5.95274840598626</v>
      </c>
      <c r="G82" s="25" t="n">
        <v>5.19658359740522</v>
      </c>
      <c r="H82" s="25" t="n">
        <v>5.88917389929372</v>
      </c>
      <c r="I82" s="25" t="n">
        <v>7.26625080058607</v>
      </c>
      <c r="J82" s="25" t="n">
        <v>13.695289886852</v>
      </c>
      <c r="K82" s="25" t="n">
        <v>24.7941402014967</v>
      </c>
      <c r="L82" s="25" t="n">
        <v>26.7885973540332</v>
      </c>
      <c r="M82" s="25" t="n">
        <v>26.8147280215878</v>
      </c>
    </row>
    <row r="83" customFormat="false" ht="9" hidden="false" customHeight="true" outlineLevel="0" collapsed="false">
      <c r="A83" s="10" t="s">
        <v>92</v>
      </c>
      <c r="B83" s="25" t="n">
        <v>5.41407221816977</v>
      </c>
      <c r="C83" s="25" t="n">
        <v>6.60789015678104</v>
      </c>
      <c r="D83" s="25" t="n">
        <v>8.99351390938326</v>
      </c>
      <c r="E83" s="25" t="n">
        <v>10.5522473998382</v>
      </c>
      <c r="F83" s="25" t="n">
        <v>10.5374023838882</v>
      </c>
      <c r="G83" s="25" t="n">
        <v>9.58771495503218</v>
      </c>
      <c r="H83" s="25" t="n">
        <v>9.26497515040544</v>
      </c>
      <c r="I83" s="25" t="n">
        <v>9.11585031276292</v>
      </c>
      <c r="J83" s="25" t="n">
        <v>28.6605780075355</v>
      </c>
      <c r="K83" s="25" t="n">
        <v>26.594525916065</v>
      </c>
      <c r="L83" s="25" t="n">
        <v>29.3531570770981</v>
      </c>
      <c r="M83" s="25" t="n">
        <v>28.1267957571524</v>
      </c>
    </row>
    <row r="84" customFormat="false" ht="9" hidden="false" customHeight="true" outlineLevel="0" collapsed="false">
      <c r="A84" s="10" t="s">
        <v>93</v>
      </c>
      <c r="B84" s="25" t="n">
        <v>2.57967841214787</v>
      </c>
      <c r="C84" s="25" t="n">
        <v>2.99405061494186</v>
      </c>
      <c r="D84" s="25" t="n">
        <v>1.96029120641737</v>
      </c>
      <c r="E84" s="25" t="n">
        <v>3.8939572962468</v>
      </c>
      <c r="F84" s="25" t="n">
        <v>4.44549248640058</v>
      </c>
      <c r="G84" s="25" t="n">
        <v>5.01248257303116</v>
      </c>
      <c r="H84" s="25" t="n">
        <v>5.41638588575391</v>
      </c>
      <c r="I84" s="25" t="n">
        <v>5.92707444348172</v>
      </c>
      <c r="J84" s="25" t="n">
        <v>6.01875399402689</v>
      </c>
      <c r="K84" s="25" t="n">
        <v>5.3931769639253</v>
      </c>
      <c r="L84" s="25" t="n">
        <v>4.2298155744408</v>
      </c>
      <c r="M84" s="25" t="n">
        <v>3.32502852047573</v>
      </c>
    </row>
    <row r="85" customFormat="false" ht="9" hidden="false" customHeight="true" outlineLevel="0" collapsed="false">
      <c r="A85" s="10" t="s">
        <v>94</v>
      </c>
      <c r="B85" s="25" t="n">
        <v>2.63661115684164</v>
      </c>
      <c r="C85" s="25" t="n">
        <v>2.61868950228758</v>
      </c>
      <c r="D85" s="25" t="n">
        <v>2.6018088945124</v>
      </c>
      <c r="E85" s="25" t="n">
        <v>6.87709928009895</v>
      </c>
      <c r="F85" s="25" t="n">
        <v>4.32325571819735</v>
      </c>
      <c r="G85" s="25" t="n">
        <v>7.64779706685381</v>
      </c>
      <c r="H85" s="25" t="n">
        <v>6.890721986279</v>
      </c>
      <c r="I85" s="25" t="n">
        <v>6.12899294093748</v>
      </c>
      <c r="J85" s="25" t="n">
        <v>6.0307940834974</v>
      </c>
      <c r="K85" s="25" t="n">
        <v>4.65403172654595</v>
      </c>
      <c r="L85" s="25" t="n">
        <v>3.71737191755428</v>
      </c>
      <c r="M85" s="25" t="n">
        <v>3.65073743958582</v>
      </c>
    </row>
    <row r="86" customFormat="false" ht="9" hidden="false" customHeight="true" outlineLevel="0" collapsed="false">
      <c r="A86" s="10" t="s">
        <v>95</v>
      </c>
      <c r="B86" s="25" t="n">
        <v>3.96810144998344</v>
      </c>
      <c r="C86" s="25" t="n">
        <v>3.9634324878271</v>
      </c>
      <c r="D86" s="25" t="n">
        <v>6.22864480892082</v>
      </c>
      <c r="E86" s="25" t="n">
        <v>7.45992581754572</v>
      </c>
      <c r="F86" s="25" t="n">
        <v>7.86682231678385</v>
      </c>
      <c r="G86" s="25" t="n">
        <v>6.92268442677982</v>
      </c>
      <c r="H86" s="25" t="n">
        <v>7.00066018646242</v>
      </c>
      <c r="I86" s="25" t="n">
        <v>7.67156429813997</v>
      </c>
      <c r="J86" s="25" t="n">
        <v>8.59162292493492</v>
      </c>
      <c r="K86" s="25" t="n">
        <v>9.60767831111206</v>
      </c>
      <c r="L86" s="25" t="n">
        <v>9.43642998069457</v>
      </c>
      <c r="M86" s="25" t="n">
        <v>10.4397426823987</v>
      </c>
    </row>
    <row r="87" customFormat="false" ht="9" hidden="false" customHeight="true" outlineLevel="0" collapsed="false">
      <c r="A87" s="10" t="s">
        <v>96</v>
      </c>
      <c r="B87" s="25" t="n">
        <v>3.91472760206214</v>
      </c>
      <c r="C87" s="25" t="n">
        <v>3.93596951640921</v>
      </c>
      <c r="D87" s="25" t="n">
        <v>3.95733173076923</v>
      </c>
      <c r="E87" s="25" t="n">
        <v>4.63415090106932</v>
      </c>
      <c r="F87" s="25" t="n">
        <v>7.18549071939828</v>
      </c>
      <c r="G87" s="25" t="n">
        <v>5.43058735573104</v>
      </c>
      <c r="H87" s="25" t="n">
        <v>8.16856662306111</v>
      </c>
      <c r="I87" s="25" t="n">
        <v>10.8914493632505</v>
      </c>
      <c r="J87" s="25" t="n">
        <v>13.5882763433357</v>
      </c>
      <c r="K87" s="25" t="n">
        <v>15.8339524517088</v>
      </c>
      <c r="L87" s="25" t="n">
        <v>10.2116053620298</v>
      </c>
      <c r="M87" s="25" t="n">
        <v>11.9164821727974</v>
      </c>
    </row>
    <row r="88" customFormat="false" ht="9" hidden="false" customHeight="true" outlineLevel="0" collapsed="false">
      <c r="A88" s="10" t="s">
        <v>97</v>
      </c>
      <c r="B88" s="25" t="n">
        <v>5.26784248581683</v>
      </c>
      <c r="C88" s="25" t="n">
        <v>5.51370174624203</v>
      </c>
      <c r="D88" s="25" t="n">
        <v>5.92195087954941</v>
      </c>
      <c r="E88" s="25" t="n">
        <v>6.2854200504105</v>
      </c>
      <c r="F88" s="25" t="n">
        <v>6.32158151578528</v>
      </c>
      <c r="G88" s="25" t="n">
        <v>6.47600679307814</v>
      </c>
      <c r="H88" s="25" t="n">
        <v>6.60554905386316</v>
      </c>
      <c r="I88" s="25" t="n">
        <v>6.42284997753114</v>
      </c>
      <c r="J88" s="25" t="n">
        <v>8.22589973693539</v>
      </c>
      <c r="K88" s="25" t="n">
        <v>9.1267065838362</v>
      </c>
      <c r="L88" s="25" t="n">
        <v>9.14407024390244</v>
      </c>
      <c r="M88" s="25" t="n">
        <v>9.64218620571089</v>
      </c>
    </row>
    <row r="89" customFormat="false" ht="9" hidden="false" customHeight="true" outlineLevel="0" collapsed="false">
      <c r="A89" s="10" t="s">
        <v>98</v>
      </c>
      <c r="B89" s="25" t="s">
        <v>136</v>
      </c>
      <c r="C89" s="25" t="n">
        <v>0.615229622964008</v>
      </c>
      <c r="D89" s="25" t="n">
        <v>6.4442179069594</v>
      </c>
      <c r="E89" s="25" t="n">
        <v>6.81237439528289</v>
      </c>
      <c r="F89" s="25" t="n">
        <v>6.33189582637394</v>
      </c>
      <c r="G89" s="25" t="n">
        <v>6.69450369899696</v>
      </c>
      <c r="H89" s="25" t="n">
        <v>6.73941683102721</v>
      </c>
      <c r="I89" s="25" t="n">
        <v>5.71342455536285</v>
      </c>
      <c r="J89" s="25" t="n">
        <v>5.16354833984751</v>
      </c>
      <c r="K89" s="25" t="n">
        <v>5.3687780409498</v>
      </c>
      <c r="L89" s="25" t="n">
        <v>4.7279358663293</v>
      </c>
      <c r="M89" s="25" t="n">
        <v>4.91918393829829</v>
      </c>
    </row>
    <row r="90" customFormat="false" ht="9" hidden="false" customHeight="true" outlineLevel="0" collapsed="false">
      <c r="A90" s="10" t="s">
        <v>99</v>
      </c>
      <c r="B90" s="25" t="n">
        <v>1.53807376104083</v>
      </c>
      <c r="C90" s="25" t="n">
        <v>1.69061150011542</v>
      </c>
      <c r="D90" s="25" t="n">
        <v>2.8342978210279</v>
      </c>
      <c r="E90" s="25" t="n">
        <v>1.53564982204795</v>
      </c>
      <c r="F90" s="25" t="n">
        <v>1.02877387413985</v>
      </c>
      <c r="G90" s="25" t="n">
        <v>1.46770269209638</v>
      </c>
      <c r="H90" s="25" t="n">
        <v>2.96688272510392</v>
      </c>
      <c r="I90" s="25" t="n">
        <v>12.6714058190576</v>
      </c>
      <c r="J90" s="25" t="n">
        <v>13.6227528246229</v>
      </c>
      <c r="K90" s="25" t="n">
        <v>34.762074615719</v>
      </c>
      <c r="L90" s="25" t="n">
        <v>18.7551903740635</v>
      </c>
      <c r="M90" s="25" t="n">
        <v>12.4630742151817</v>
      </c>
    </row>
    <row r="91" customFormat="false" ht="9" hidden="false" customHeight="true" outlineLevel="0" collapsed="false">
      <c r="A91" s="10" t="s">
        <v>100</v>
      </c>
      <c r="B91" s="25" t="n">
        <v>5.15879100099149</v>
      </c>
      <c r="C91" s="25" t="n">
        <v>5.94700849968161</v>
      </c>
      <c r="D91" s="25" t="n">
        <v>6.1019992816952</v>
      </c>
      <c r="E91" s="25" t="n">
        <v>6.00953949822928</v>
      </c>
      <c r="F91" s="25" t="n">
        <v>5.7568592951009</v>
      </c>
      <c r="G91" s="25" t="n">
        <v>5.70938575258605</v>
      </c>
      <c r="H91" s="25" t="n">
        <v>9.61029336741543</v>
      </c>
      <c r="I91" s="25" t="n">
        <v>14.0751277256575</v>
      </c>
      <c r="J91" s="25" t="n">
        <v>24.898255121644</v>
      </c>
      <c r="K91" s="25" t="n">
        <v>9.67595032784466</v>
      </c>
      <c r="L91" s="25" t="n">
        <v>10.7607012164709</v>
      </c>
      <c r="M91" s="25" t="n">
        <v>17.0878459687124</v>
      </c>
    </row>
    <row r="92" customFormat="false" ht="9" hidden="false" customHeight="true" outlineLevel="0" collapsed="false">
      <c r="A92" s="10" t="s">
        <v>101</v>
      </c>
      <c r="B92" s="25" t="n">
        <v>2.96004017504843</v>
      </c>
      <c r="C92" s="25" t="n">
        <v>6.18503155996393</v>
      </c>
      <c r="D92" s="25" t="n">
        <v>7.46773514510111</v>
      </c>
      <c r="E92" s="25" t="n">
        <v>6.38560515844201</v>
      </c>
      <c r="F92" s="25" t="n">
        <v>6.20649104595707</v>
      </c>
      <c r="G92" s="25" t="n">
        <v>6.62804913547185</v>
      </c>
      <c r="H92" s="25" t="n">
        <v>5.93149113126603</v>
      </c>
      <c r="I92" s="25" t="n">
        <v>8.09158624738561</v>
      </c>
      <c r="J92" s="25" t="n">
        <v>9.32602282459903</v>
      </c>
      <c r="K92" s="25" t="n">
        <v>9.7175355450237</v>
      </c>
      <c r="L92" s="25" t="n">
        <v>8.603099676295</v>
      </c>
      <c r="M92" s="25" t="n">
        <v>9.27548540135297</v>
      </c>
    </row>
    <row r="93" customFormat="false" ht="9" hidden="false" customHeight="true" outlineLevel="0" collapsed="false">
      <c r="A93" s="10" t="s">
        <v>102</v>
      </c>
      <c r="B93" s="25" t="n">
        <v>2.17971724952948</v>
      </c>
      <c r="C93" s="25" t="n">
        <v>3.35193591223517</v>
      </c>
      <c r="D93" s="25" t="n">
        <v>3.01475525559133</v>
      </c>
      <c r="E93" s="25" t="n">
        <v>2.68607943609441</v>
      </c>
      <c r="F93" s="25" t="n">
        <v>2.36019255096063</v>
      </c>
      <c r="G93" s="25" t="n">
        <v>2.1256674342688</v>
      </c>
      <c r="H93" s="25" t="n">
        <v>2.01770951361786</v>
      </c>
      <c r="I93" s="25" t="n">
        <v>2.06656714675295</v>
      </c>
      <c r="J93" s="25" t="n">
        <v>2.68759228229673</v>
      </c>
      <c r="K93" s="25" t="n">
        <v>2.61329142715355</v>
      </c>
      <c r="L93" s="25" t="n">
        <v>8.1283995384869</v>
      </c>
      <c r="M93" s="25" t="n">
        <v>5.23113776384981</v>
      </c>
    </row>
    <row r="94" customFormat="false" ht="9" hidden="false" customHeight="true" outlineLevel="0" collapsed="false">
      <c r="A94" s="10" t="s">
        <v>103</v>
      </c>
      <c r="B94" s="25" t="n">
        <v>7.45631278554289</v>
      </c>
      <c r="C94" s="25" t="n">
        <v>5.60534284874461</v>
      </c>
      <c r="D94" s="25" t="n">
        <v>5.49661624888987</v>
      </c>
      <c r="E94" s="25" t="n">
        <v>6.92580885995576</v>
      </c>
      <c r="F94" s="25" t="n">
        <v>5.99460809914322</v>
      </c>
      <c r="G94" s="25" t="n">
        <v>5.40233556951691</v>
      </c>
      <c r="H94" s="25" t="n">
        <v>5.879202873198</v>
      </c>
      <c r="I94" s="25" t="n">
        <v>5.99032431463895</v>
      </c>
      <c r="J94" s="25" t="n">
        <v>4.45041215498176</v>
      </c>
      <c r="K94" s="25" t="n">
        <v>5.49346864951769</v>
      </c>
      <c r="L94" s="25" t="n">
        <v>5.67658904746575</v>
      </c>
      <c r="M94" s="25" t="n">
        <v>5.50618428196608</v>
      </c>
    </row>
    <row r="95" customFormat="false" ht="9" hidden="false" customHeight="true" outlineLevel="0" collapsed="false">
      <c r="A95" s="10" t="s">
        <v>104</v>
      </c>
      <c r="B95" s="25" t="s">
        <v>136</v>
      </c>
      <c r="C95" s="25" t="n">
        <v>0.0567764344399172</v>
      </c>
      <c r="D95" s="25" t="n">
        <v>2.69792864403673</v>
      </c>
      <c r="E95" s="25" t="n">
        <v>5.34931597821756</v>
      </c>
      <c r="F95" s="25" t="n">
        <v>5.45571775753468</v>
      </c>
      <c r="G95" s="25" t="n">
        <v>6.40776859367646</v>
      </c>
      <c r="H95" s="25" t="n">
        <v>6.84815147741611</v>
      </c>
      <c r="I95" s="25" t="n">
        <v>7.13762961622906</v>
      </c>
      <c r="J95" s="25" t="n">
        <v>7.60837511058685</v>
      </c>
      <c r="K95" s="25" t="n">
        <v>1.99539712075213</v>
      </c>
      <c r="L95" s="25" t="n">
        <v>2.07809075411965</v>
      </c>
      <c r="M95" s="25" t="n">
        <v>33.1912622222941</v>
      </c>
    </row>
    <row r="96" customFormat="false" ht="9" hidden="false" customHeight="true" outlineLevel="0" collapsed="false">
      <c r="A96" s="10" t="s">
        <v>105</v>
      </c>
      <c r="B96" s="25" t="n">
        <v>2.02111862728923</v>
      </c>
      <c r="C96" s="25" t="n">
        <v>2.44295441551016</v>
      </c>
      <c r="D96" s="25" t="n">
        <v>1.58573261267324</v>
      </c>
      <c r="E96" s="25" t="n">
        <v>2.93501489614806</v>
      </c>
      <c r="F96" s="25" t="n">
        <v>2.89859648568857</v>
      </c>
      <c r="G96" s="25" t="n">
        <v>3.50216908877187</v>
      </c>
      <c r="H96" s="25" t="n">
        <v>3.48584339102506</v>
      </c>
      <c r="I96" s="25" t="n">
        <v>3.94405074714017</v>
      </c>
      <c r="J96" s="25" t="n">
        <v>3.96218063917493</v>
      </c>
      <c r="K96" s="25" t="n">
        <v>3.30733696961262</v>
      </c>
      <c r="L96" s="25" t="n">
        <v>2.03458745024836</v>
      </c>
      <c r="M96" s="25" t="n">
        <v>2.08956507252374</v>
      </c>
    </row>
    <row r="97" customFormat="false" ht="9" hidden="false" customHeight="true" outlineLevel="0" collapsed="false">
      <c r="A97" s="10" t="s">
        <v>106</v>
      </c>
      <c r="B97" s="25" t="n">
        <v>0.0905656105395729</v>
      </c>
      <c r="C97" s="25" t="n">
        <v>2.71422583862063</v>
      </c>
      <c r="D97" s="25" t="n">
        <v>6.2679326766646</v>
      </c>
      <c r="E97" s="25" t="n">
        <v>6.66232381854791</v>
      </c>
      <c r="F97" s="25" t="n">
        <v>8.08221409426782</v>
      </c>
      <c r="G97" s="25" t="n">
        <v>8.92258131252678</v>
      </c>
      <c r="H97" s="25" t="n">
        <v>8.91257177439591</v>
      </c>
      <c r="I97" s="25" t="n">
        <v>6.19314309420097</v>
      </c>
      <c r="J97" s="25" t="n">
        <v>3.09151171950476</v>
      </c>
      <c r="K97" s="25" t="n">
        <v>3.80956618464961</v>
      </c>
      <c r="L97" s="25" t="n">
        <v>3.93538852599533</v>
      </c>
      <c r="M97" s="25" t="n">
        <v>5.02832798331386</v>
      </c>
    </row>
    <row r="98" customFormat="false" ht="9" hidden="false" customHeight="true" outlineLevel="0" collapsed="false">
      <c r="A98" s="10" t="s">
        <v>107</v>
      </c>
      <c r="B98" s="25" t="n">
        <v>0.222206133780344</v>
      </c>
      <c r="C98" s="25" t="n">
        <v>2.65678715663696</v>
      </c>
      <c r="D98" s="25" t="n">
        <v>14.9506362622299</v>
      </c>
      <c r="E98" s="25" t="n">
        <v>15.5532154238633</v>
      </c>
      <c r="F98" s="25" t="n">
        <v>11.17808610051</v>
      </c>
      <c r="G98" s="25" t="n">
        <v>7.61873656133475</v>
      </c>
      <c r="H98" s="25" t="n">
        <v>7.97887927759749</v>
      </c>
      <c r="I98" s="25" t="n">
        <v>8.08479105139606</v>
      </c>
      <c r="J98" s="25" t="n">
        <v>8.07762972860845</v>
      </c>
      <c r="K98" s="25" t="n">
        <v>9.82517800659533</v>
      </c>
      <c r="L98" s="25" t="n">
        <v>0.0926957768641867</v>
      </c>
      <c r="M98" s="25" t="s">
        <v>138</v>
      </c>
    </row>
    <row r="99" customFormat="false" ht="9" hidden="false" customHeight="true" outlineLevel="0" collapsed="false">
      <c r="A99" s="10" t="s">
        <v>108</v>
      </c>
      <c r="B99" s="25" t="n">
        <v>1.45665373465826</v>
      </c>
      <c r="C99" s="25" t="n">
        <v>1.19563636363636</v>
      </c>
      <c r="D99" s="25" t="n">
        <v>1.74840522034295</v>
      </c>
      <c r="E99" s="25" t="n">
        <v>1.31917631917632</v>
      </c>
      <c r="F99" s="25" t="n">
        <v>1.77320773711081</v>
      </c>
      <c r="G99" s="25" t="n">
        <v>1.87137641500773</v>
      </c>
      <c r="H99" s="25" t="n">
        <v>2.50989259468626</v>
      </c>
      <c r="I99" s="25" t="n">
        <v>4.43780700140141</v>
      </c>
      <c r="J99" s="25" t="n">
        <v>6.28962000212487</v>
      </c>
      <c r="K99" s="25" t="n">
        <v>5.92399487255756</v>
      </c>
      <c r="L99" s="25" t="n">
        <v>3.50324188114046</v>
      </c>
      <c r="M99" s="25" t="n">
        <v>5.74553967296847</v>
      </c>
    </row>
    <row r="100" customFormat="false" ht="9" hidden="false" customHeight="true" outlineLevel="0" collapsed="false">
      <c r="A100" s="10" t="s">
        <v>109</v>
      </c>
      <c r="B100" s="25" t="n">
        <v>4.78224379421958</v>
      </c>
      <c r="C100" s="25" t="n">
        <v>3.20434179157496</v>
      </c>
      <c r="D100" s="25" t="n">
        <v>2.40038686697649</v>
      </c>
      <c r="E100" s="25" t="n">
        <v>4.41895127881283</v>
      </c>
      <c r="F100" s="25" t="n">
        <v>5.587867811753</v>
      </c>
      <c r="G100" s="25" t="n">
        <v>2.47203581911259</v>
      </c>
      <c r="H100" s="25" t="n">
        <v>2.63277532354498</v>
      </c>
      <c r="I100" s="25" t="n">
        <v>2.35116283442065</v>
      </c>
      <c r="J100" s="25" t="n">
        <v>3.74775254308539</v>
      </c>
      <c r="K100" s="25" t="n">
        <v>4.37063535621818</v>
      </c>
      <c r="L100" s="25" t="n">
        <v>3.107756662571</v>
      </c>
      <c r="M100" s="25" t="n">
        <v>4.06505058030712</v>
      </c>
    </row>
    <row r="101" customFormat="false" ht="9" hidden="false" customHeight="true" outlineLevel="0" collapsed="false">
      <c r="A101" s="10" t="s">
        <v>110</v>
      </c>
      <c r="B101" s="25" t="n">
        <v>1.66789942260552</v>
      </c>
      <c r="C101" s="25" t="n">
        <v>1.61017814904167</v>
      </c>
      <c r="D101" s="25" t="n">
        <v>1.55669668962462</v>
      </c>
      <c r="E101" s="25" t="n">
        <v>1.65472812455444</v>
      </c>
      <c r="F101" s="25" t="n">
        <v>1.7492664366556</v>
      </c>
      <c r="G101" s="25" t="n">
        <v>1.77763380338722</v>
      </c>
      <c r="H101" s="25" t="n">
        <v>1.53413553293915</v>
      </c>
      <c r="I101" s="25" t="n">
        <v>1.9462093892337</v>
      </c>
      <c r="J101" s="25" t="n">
        <v>2.22742922331332</v>
      </c>
      <c r="K101" s="25" t="n">
        <v>1.49718763174943</v>
      </c>
      <c r="L101" s="25" t="n">
        <v>1.59146377895489</v>
      </c>
      <c r="M101" s="25" t="n">
        <v>1.9428994260179</v>
      </c>
    </row>
    <row r="102" customFormat="false" ht="9" hidden="false" customHeight="true" outlineLevel="0" collapsed="false">
      <c r="A102" s="10" t="s">
        <v>111</v>
      </c>
      <c r="B102" s="25" t="n">
        <v>0.901168815954293</v>
      </c>
      <c r="C102" s="25" t="n">
        <v>0.436252590249755</v>
      </c>
      <c r="D102" s="25" t="n">
        <v>0.251622421549017</v>
      </c>
      <c r="E102" s="25" t="n">
        <v>0.247485926416508</v>
      </c>
      <c r="F102" s="25" t="n">
        <v>3.93776933256422</v>
      </c>
      <c r="G102" s="25" t="n">
        <v>2.81694909515668</v>
      </c>
      <c r="H102" s="25" t="n">
        <v>9.44895213760544</v>
      </c>
      <c r="I102" s="25" t="n">
        <v>11.1220122807314</v>
      </c>
      <c r="J102" s="25" t="n">
        <v>11.9741647504396</v>
      </c>
      <c r="K102" s="25" t="n">
        <v>11.6042561103411</v>
      </c>
      <c r="L102" s="25" t="n">
        <v>6.09007514172503</v>
      </c>
      <c r="M102" s="25" t="n">
        <v>4.71276201094669</v>
      </c>
    </row>
    <row r="103" customFormat="false" ht="9" hidden="false" customHeight="true" outlineLevel="0" collapsed="false">
      <c r="A103" s="10" t="s">
        <v>112</v>
      </c>
      <c r="B103" s="25" t="n">
        <v>1.62089870183953</v>
      </c>
      <c r="C103" s="25" t="n">
        <v>1.68525683573198</v>
      </c>
      <c r="D103" s="25" t="n">
        <v>2.43070048368484</v>
      </c>
      <c r="E103" s="25" t="n">
        <v>4.25654299683635</v>
      </c>
      <c r="F103" s="25" t="n">
        <v>3.32268581025455</v>
      </c>
      <c r="G103" s="25" t="n">
        <v>3.05912829693675</v>
      </c>
      <c r="H103" s="25" t="n">
        <v>5.06537386038354</v>
      </c>
      <c r="I103" s="25" t="n">
        <v>5.22532242269325</v>
      </c>
      <c r="J103" s="25" t="n">
        <v>3.5949461722488</v>
      </c>
      <c r="K103" s="25" t="n">
        <v>4.83118693574084</v>
      </c>
      <c r="L103" s="25" t="n">
        <v>7.76112963976969</v>
      </c>
      <c r="M103" s="25" t="n">
        <v>6.63720489774219</v>
      </c>
    </row>
    <row r="104" customFormat="false" ht="9" hidden="false" customHeight="true" outlineLevel="0" collapsed="false">
      <c r="A104" s="10" t="s">
        <v>113</v>
      </c>
      <c r="B104" s="25" t="n">
        <v>2.05543334799824</v>
      </c>
      <c r="C104" s="25" t="n">
        <v>2.37817104001395</v>
      </c>
      <c r="D104" s="25" t="n">
        <v>1.60536968480781</v>
      </c>
      <c r="E104" s="25" t="n">
        <v>2.52274822972667</v>
      </c>
      <c r="F104" s="25" t="n">
        <v>2.55337034377682</v>
      </c>
      <c r="G104" s="25" t="n">
        <v>6.68098894132563</v>
      </c>
      <c r="H104" s="25" t="n">
        <v>4.12440479351424</v>
      </c>
      <c r="I104" s="25" t="n">
        <v>7.28163961211949</v>
      </c>
      <c r="J104" s="25" t="n">
        <v>1.09604640404256</v>
      </c>
      <c r="K104" s="25" t="n">
        <v>1.67237687366167</v>
      </c>
      <c r="L104" s="25" t="s">
        <v>136</v>
      </c>
      <c r="M104" s="25" t="s">
        <v>136</v>
      </c>
    </row>
    <row r="105" customFormat="false" ht="9" hidden="false" customHeight="true" outlineLevel="0" collapsed="false">
      <c r="A105" s="10" t="s">
        <v>114</v>
      </c>
      <c r="B105" s="25" t="s">
        <v>136</v>
      </c>
      <c r="C105" s="25" t="n">
        <v>2.83393504588797</v>
      </c>
      <c r="D105" s="25" t="n">
        <v>2.39332434265753</v>
      </c>
      <c r="E105" s="25" t="n">
        <v>1.83865293113409</v>
      </c>
      <c r="F105" s="25" t="n">
        <v>2.22476843664789</v>
      </c>
      <c r="G105" s="25" t="n">
        <v>2.78824823705521</v>
      </c>
      <c r="H105" s="25" t="n">
        <v>3.21871264701803</v>
      </c>
      <c r="I105" s="25" t="n">
        <v>3.24751340918969</v>
      </c>
      <c r="J105" s="25" t="n">
        <v>3.33408349652182</v>
      </c>
      <c r="K105" s="25" t="n">
        <v>4.04121203932034</v>
      </c>
      <c r="L105" s="25" t="n">
        <v>4.69387096828957</v>
      </c>
      <c r="M105" s="25" t="n">
        <v>4.55812235348844</v>
      </c>
    </row>
    <row r="106" customFormat="false" ht="9" hidden="false" customHeight="true" outlineLevel="0" collapsed="false">
      <c r="A106" s="10" t="s">
        <v>115</v>
      </c>
      <c r="B106" s="25" t="n">
        <v>1.03612071810915</v>
      </c>
      <c r="C106" s="25" t="n">
        <v>1.42809745683251</v>
      </c>
      <c r="D106" s="25" t="n">
        <v>1.77781625864918</v>
      </c>
      <c r="E106" s="25" t="n">
        <v>1.76143299173929</v>
      </c>
      <c r="F106" s="25" t="n">
        <v>2.15683943295544</v>
      </c>
      <c r="G106" s="25" t="n">
        <v>2.01483295532024</v>
      </c>
      <c r="H106" s="25" t="n">
        <v>2.42963291868153</v>
      </c>
      <c r="I106" s="25" t="n">
        <v>2.39564829726498</v>
      </c>
      <c r="J106" s="25" t="n">
        <v>4.75954455963543</v>
      </c>
      <c r="K106" s="25" t="n">
        <v>6.6748808937079</v>
      </c>
      <c r="L106" s="25" t="n">
        <v>6.90663330522995</v>
      </c>
      <c r="M106" s="25" t="n">
        <v>13.0402474265875</v>
      </c>
    </row>
    <row r="107" customFormat="false" ht="9" hidden="false" customHeight="true" outlineLevel="0" collapsed="false">
      <c r="A107" s="10" t="s">
        <v>116</v>
      </c>
      <c r="B107" s="25" t="n">
        <v>2.30993629814848</v>
      </c>
      <c r="C107" s="25" t="n">
        <v>2.15844944694748</v>
      </c>
      <c r="D107" s="25" t="n">
        <v>1.98721173663967</v>
      </c>
      <c r="E107" s="25" t="n">
        <v>0.547336917183777</v>
      </c>
      <c r="F107" s="25" t="n">
        <v>2.02635232226796</v>
      </c>
      <c r="G107" s="25" t="n">
        <v>2.02676367415876</v>
      </c>
      <c r="H107" s="25" t="n">
        <v>2.02682950596031</v>
      </c>
      <c r="I107" s="25" t="n">
        <v>0.0583187199040981</v>
      </c>
      <c r="J107" s="25" t="n">
        <v>1.10869758315232</v>
      </c>
      <c r="K107" s="25" t="n">
        <v>1.34120903284635</v>
      </c>
      <c r="L107" s="25" t="n">
        <v>1.90611344894151</v>
      </c>
      <c r="M107" s="25" t="n">
        <v>0.903796526255329</v>
      </c>
    </row>
    <row r="108" customFormat="false" ht="9" hidden="false" customHeight="true" outlineLevel="0" collapsed="false">
      <c r="A108" s="10" t="s">
        <v>117</v>
      </c>
      <c r="B108" s="25" t="n">
        <v>1.1420201343115</v>
      </c>
      <c r="C108" s="25" t="n">
        <v>3.90952294216026</v>
      </c>
      <c r="D108" s="25" t="n">
        <v>3.97439184774068</v>
      </c>
      <c r="E108" s="25" t="n">
        <v>3.09849067942064</v>
      </c>
      <c r="F108" s="25" t="n">
        <v>3.25150540161603</v>
      </c>
      <c r="G108" s="25" t="n">
        <v>6.77551795334267</v>
      </c>
      <c r="H108" s="25" t="n">
        <v>8.93007516451985</v>
      </c>
      <c r="I108" s="25" t="n">
        <v>13.1511038157216</v>
      </c>
      <c r="J108" s="25" t="n">
        <v>17.9057179866765</v>
      </c>
      <c r="K108" s="25" t="n">
        <v>22.145991897864</v>
      </c>
      <c r="L108" s="25" t="n">
        <v>24.6300723305137</v>
      </c>
      <c r="M108" s="25" t="n">
        <v>26.4352365715685</v>
      </c>
    </row>
    <row r="109" customFormat="false" ht="9" hidden="false" customHeight="true" outlineLevel="0" collapsed="false">
      <c r="A109" s="10" t="s">
        <v>118</v>
      </c>
      <c r="B109" s="25" t="s">
        <v>136</v>
      </c>
      <c r="C109" s="25" t="s">
        <v>136</v>
      </c>
      <c r="D109" s="25" t="n">
        <v>0.152267011080144</v>
      </c>
      <c r="E109" s="25" t="n">
        <v>4.83341917644826</v>
      </c>
      <c r="F109" s="25" t="n">
        <v>6.43714406100064</v>
      </c>
      <c r="G109" s="25" t="n">
        <v>10.2704843048103</v>
      </c>
      <c r="H109" s="25" t="n">
        <v>11.333725914463</v>
      </c>
      <c r="I109" s="25" t="n">
        <v>12.2986662280161</v>
      </c>
      <c r="J109" s="25" t="n">
        <v>12.0729366602687</v>
      </c>
      <c r="K109" s="25" t="n">
        <v>23.6067643990556</v>
      </c>
      <c r="L109" s="25" t="n">
        <v>30.3100775193798</v>
      </c>
      <c r="M109" s="25" t="n">
        <v>31.659931313187</v>
      </c>
    </row>
    <row r="110" customFormat="false" ht="9" hidden="false" customHeight="true" outlineLevel="0" collapsed="false">
      <c r="A110" s="10" t="s">
        <v>119</v>
      </c>
      <c r="B110" s="25" t="n">
        <v>1.57303711337082</v>
      </c>
      <c r="C110" s="25" t="n">
        <v>1.50626832158673</v>
      </c>
      <c r="D110" s="25" t="n">
        <v>1.53699284009547</v>
      </c>
      <c r="E110" s="25" t="n">
        <v>0.860235235235235</v>
      </c>
      <c r="F110" s="25" t="n">
        <v>2.36853842722896</v>
      </c>
      <c r="G110" s="25" t="n">
        <v>5.77019644840757</v>
      </c>
      <c r="H110" s="25" t="n">
        <v>4.47865427825348</v>
      </c>
      <c r="I110" s="25" t="n">
        <v>4.62852784134249</v>
      </c>
      <c r="J110" s="25" t="n">
        <v>9.06209612899255</v>
      </c>
      <c r="K110" s="25" t="n">
        <v>35.0640282641708</v>
      </c>
      <c r="L110" s="25" t="n">
        <v>45.3740786336507</v>
      </c>
      <c r="M110" s="25" t="n">
        <v>43.1983710548986</v>
      </c>
    </row>
    <row r="111" customFormat="false" ht="9" hidden="false" customHeight="true" outlineLevel="0" collapsed="false">
      <c r="A111" s="10" t="s">
        <v>120</v>
      </c>
      <c r="B111" s="25" t="n">
        <v>2.37656079460293</v>
      </c>
      <c r="C111" s="25" t="n">
        <v>2.03584110890701</v>
      </c>
      <c r="D111" s="25" t="n">
        <v>2.34894881100035</v>
      </c>
      <c r="E111" s="25" t="n">
        <v>2.20516003736664</v>
      </c>
      <c r="F111" s="25" t="n">
        <v>2.04262634056014</v>
      </c>
      <c r="G111" s="25" t="n">
        <v>2.63274880691986</v>
      </c>
      <c r="H111" s="25" t="n">
        <v>7.52634789163693</v>
      </c>
      <c r="I111" s="25" t="n">
        <v>9.29567390256276</v>
      </c>
      <c r="J111" s="25" t="n">
        <v>9.76906050016173</v>
      </c>
      <c r="K111" s="25" t="n">
        <v>25.8103536060691</v>
      </c>
      <c r="L111" s="25" t="n">
        <v>28.1946790284553</v>
      </c>
      <c r="M111" s="25" t="n">
        <v>30.2901781512605</v>
      </c>
    </row>
    <row r="112" customFormat="false" ht="9" hidden="false" customHeight="true" outlineLevel="0" collapsed="false">
      <c r="A112" s="10" t="s">
        <v>121</v>
      </c>
      <c r="B112" s="25" t="s">
        <v>136</v>
      </c>
      <c r="C112" s="25" t="s">
        <v>136</v>
      </c>
      <c r="D112" s="25" t="n">
        <v>1.0535385152305</v>
      </c>
      <c r="E112" s="25" t="n">
        <v>5.75308773993477</v>
      </c>
      <c r="F112" s="25" t="n">
        <v>6.00632685982444</v>
      </c>
      <c r="G112" s="25" t="n">
        <v>7.37854896075327</v>
      </c>
      <c r="H112" s="25" t="n">
        <v>8.41462431473718</v>
      </c>
      <c r="I112" s="25" t="n">
        <v>7.45900677024224</v>
      </c>
      <c r="J112" s="25" t="n">
        <v>10.8638099920578</v>
      </c>
      <c r="K112" s="25" t="n">
        <v>13.6079207920792</v>
      </c>
      <c r="L112" s="25" t="n">
        <v>13.7059104552953</v>
      </c>
      <c r="M112" s="25" t="n">
        <v>16.020744431781</v>
      </c>
    </row>
    <row r="113" customFormat="false" ht="9" hidden="false" customHeight="true" outlineLevel="0" collapsed="false">
      <c r="A113" s="10" t="s">
        <v>122</v>
      </c>
      <c r="B113" s="25" t="s">
        <v>136</v>
      </c>
      <c r="C113" s="25" t="s">
        <v>136</v>
      </c>
      <c r="D113" s="25" t="s">
        <v>136</v>
      </c>
      <c r="E113" s="25" t="s">
        <v>136</v>
      </c>
      <c r="F113" s="25" t="n">
        <v>0.378747275520777</v>
      </c>
      <c r="G113" s="25" t="n">
        <v>1.7199543248644</v>
      </c>
      <c r="H113" s="25" t="n">
        <v>10.1904931458074</v>
      </c>
      <c r="I113" s="25" t="n">
        <v>20.2306821398245</v>
      </c>
      <c r="J113" s="25" t="n">
        <v>21.2002953274971</v>
      </c>
      <c r="K113" s="25" t="n">
        <v>22.3511075227297</v>
      </c>
      <c r="L113" s="25" t="n">
        <v>23.8513276816367</v>
      </c>
      <c r="M113" s="25" t="n">
        <v>23.8636522712956</v>
      </c>
    </row>
    <row r="114" customFormat="false" ht="9" hidden="false" customHeight="true" outlineLevel="0" collapsed="false">
      <c r="A114" s="10" t="s">
        <v>123</v>
      </c>
      <c r="B114" s="25" t="n">
        <v>3.25524044389642</v>
      </c>
      <c r="C114" s="25" t="n">
        <v>5.72964798790221</v>
      </c>
      <c r="D114" s="25" t="n">
        <v>9.10569105691057</v>
      </c>
      <c r="E114" s="25" t="n">
        <v>9.85348299203153</v>
      </c>
      <c r="F114" s="25" t="n">
        <v>10.6348251868396</v>
      </c>
      <c r="G114" s="25" t="n">
        <v>13.4116833736606</v>
      </c>
      <c r="H114" s="25" t="n">
        <v>22.7889972144847</v>
      </c>
      <c r="I114" s="25" t="n">
        <v>18.9387327631349</v>
      </c>
      <c r="J114" s="25" t="n">
        <v>31.1841300358298</v>
      </c>
      <c r="K114" s="25" t="n">
        <v>29.1157894736842</v>
      </c>
      <c r="L114" s="25" t="n">
        <v>26.905307705872</v>
      </c>
      <c r="M114" s="25" t="n">
        <v>30.676081200353</v>
      </c>
    </row>
    <row r="115" customFormat="false" ht="9" hidden="false" customHeight="true" outlineLevel="0" collapsed="false">
      <c r="A115" s="10" t="s">
        <v>124</v>
      </c>
      <c r="B115" s="25" t="s">
        <v>136</v>
      </c>
      <c r="C115" s="25" t="s">
        <v>136</v>
      </c>
      <c r="D115" s="25" t="s">
        <v>136</v>
      </c>
      <c r="E115" s="25" t="s">
        <v>136</v>
      </c>
      <c r="F115" s="25" t="s">
        <v>136</v>
      </c>
      <c r="G115" s="25" t="s">
        <v>136</v>
      </c>
      <c r="H115" s="25" t="n">
        <v>11.8665499465033</v>
      </c>
      <c r="I115" s="25" t="n">
        <v>40.7670385934406</v>
      </c>
      <c r="J115" s="25" t="n">
        <v>55.2302052087797</v>
      </c>
      <c r="K115" s="25" t="n">
        <v>58.109373536848</v>
      </c>
      <c r="L115" s="25" t="n">
        <v>59.8860425255941</v>
      </c>
      <c r="M115" s="25" t="n">
        <v>56.5285235669374</v>
      </c>
    </row>
    <row r="116" customFormat="false" ht="9" hidden="false" customHeight="true" outlineLevel="0" collapsed="false">
      <c r="A116" s="10" t="s">
        <v>125</v>
      </c>
      <c r="B116" s="25" t="s">
        <v>136</v>
      </c>
      <c r="C116" s="25" t="n">
        <v>13.183092013078</v>
      </c>
      <c r="D116" s="25" t="n">
        <v>21.4997070884593</v>
      </c>
      <c r="E116" s="25" t="n">
        <v>17.2845281253655</v>
      </c>
      <c r="F116" s="25" t="n">
        <v>16.8704299502779</v>
      </c>
      <c r="G116" s="25" t="n">
        <v>15.9016393442623</v>
      </c>
      <c r="H116" s="25" t="n">
        <v>29.1576547612089</v>
      </c>
      <c r="I116" s="25" t="n">
        <v>29.3093373845974</v>
      </c>
      <c r="J116" s="25" t="n">
        <v>27.8196807577618</v>
      </c>
      <c r="K116" s="25" t="n">
        <v>30.0906485759401</v>
      </c>
      <c r="L116" s="25" t="n">
        <v>31.2687126625278</v>
      </c>
      <c r="M116" s="25" t="n">
        <v>30.4521015278898</v>
      </c>
    </row>
    <row r="117" customFormat="false" ht="9" hidden="false" customHeight="true" outlineLevel="0" collapsed="false">
      <c r="A117" s="10" t="s">
        <v>126</v>
      </c>
      <c r="B117" s="25" t="n">
        <v>0.463927923082095</v>
      </c>
      <c r="C117" s="25" t="n">
        <v>1.29984428948616</v>
      </c>
      <c r="D117" s="25" t="n">
        <v>1.28366217271709</v>
      </c>
      <c r="E117" s="25" t="n">
        <v>1.38062366103309</v>
      </c>
      <c r="F117" s="25" t="n">
        <v>0.989220903261018</v>
      </c>
      <c r="G117" s="25" t="n">
        <v>0.690928991654125</v>
      </c>
      <c r="H117" s="25" t="n">
        <v>16.293809311727</v>
      </c>
      <c r="I117" s="25" t="n">
        <v>35.5854310995267</v>
      </c>
      <c r="J117" s="25" t="n">
        <v>34.2024803325432</v>
      </c>
      <c r="K117" s="25" t="n">
        <v>36.6978521272202</v>
      </c>
      <c r="L117" s="25" t="n">
        <v>35.3232766060271</v>
      </c>
      <c r="M117" s="25" t="n">
        <v>39.1200276720858</v>
      </c>
    </row>
    <row r="118" customFormat="false" ht="9" hidden="false" customHeight="true" outlineLevel="0" collapsed="false">
      <c r="A118" s="10" t="s">
        <v>127</v>
      </c>
      <c r="B118" s="25" t="n">
        <v>1.57093765341188</v>
      </c>
      <c r="C118" s="25" t="n">
        <v>2.76183238199958</v>
      </c>
      <c r="D118" s="25" t="n">
        <v>4.36775587715277</v>
      </c>
      <c r="E118" s="25" t="n">
        <v>4.69943215194831</v>
      </c>
      <c r="F118" s="25" t="n">
        <v>5.07770325535743</v>
      </c>
      <c r="G118" s="25" t="n">
        <v>7.62915038260698</v>
      </c>
      <c r="H118" s="25" t="n">
        <v>9.37314417683933</v>
      </c>
      <c r="I118" s="25" t="n">
        <v>12.7516444915746</v>
      </c>
      <c r="J118" s="25" t="n">
        <v>13.8010216816147</v>
      </c>
      <c r="K118" s="25" t="n">
        <v>32.8200093658015</v>
      </c>
      <c r="L118" s="25" t="n">
        <v>43.6343375010489</v>
      </c>
      <c r="M118" s="25" t="n">
        <v>40.0209072262013</v>
      </c>
    </row>
    <row r="119" customFormat="false" ht="9" hidden="false" customHeight="true" outlineLevel="0" collapsed="false">
      <c r="A119" s="10" t="s">
        <v>128</v>
      </c>
      <c r="B119" s="25" t="n">
        <v>0.428654710057954</v>
      </c>
      <c r="C119" s="25" t="n">
        <v>0.750292265010208</v>
      </c>
      <c r="D119" s="25" t="n">
        <v>1.18954619700305</v>
      </c>
      <c r="E119" s="25" t="n">
        <v>1.28901312158385</v>
      </c>
      <c r="F119" s="25" t="n">
        <v>1.39430124057059</v>
      </c>
      <c r="G119" s="25" t="n">
        <v>1.75259394656201</v>
      </c>
      <c r="H119" s="25" t="n">
        <v>2.96527927539357</v>
      </c>
      <c r="I119" s="25" t="n">
        <v>2.97538544766027</v>
      </c>
      <c r="J119" s="25" t="n">
        <v>2.98167624417218</v>
      </c>
      <c r="K119" s="25" t="n">
        <v>8.02620861916053</v>
      </c>
      <c r="L119" s="25" t="n">
        <v>17.3172856987256</v>
      </c>
      <c r="M119" s="25" t="n">
        <v>8.45729475811591</v>
      </c>
    </row>
    <row r="120" customFormat="false" ht="9" hidden="false" customHeight="true" outlineLevel="0" collapsed="false">
      <c r="A120" s="15" t="s">
        <v>129</v>
      </c>
      <c r="B120" s="26" t="n">
        <v>12.8022720848154</v>
      </c>
      <c r="C120" s="26" t="n">
        <v>13.91642744465</v>
      </c>
      <c r="D120" s="26" t="n">
        <v>15.1852946409846</v>
      </c>
      <c r="E120" s="26" t="n">
        <v>16.2388931070025</v>
      </c>
      <c r="F120" s="26" t="n">
        <v>17.047819960345</v>
      </c>
      <c r="G120" s="26" t="n">
        <v>17.3295992809739</v>
      </c>
      <c r="H120" s="26" t="n">
        <v>17.9293878774014</v>
      </c>
      <c r="I120" s="26" t="n">
        <v>19.0018090355919</v>
      </c>
      <c r="J120" s="26" t="n">
        <v>21.6022915323096</v>
      </c>
      <c r="K120" s="26" t="n">
        <v>22.8046060694625</v>
      </c>
      <c r="L120" s="26" t="n">
        <v>23.4102557990393</v>
      </c>
      <c r="M120" s="26" t="n">
        <v>24.1923943973757</v>
      </c>
    </row>
    <row r="121" customFormat="false" ht="9" hidden="false" customHeight="true" outlineLevel="0" collapsed="false">
      <c r="A121" s="15" t="s">
        <v>130</v>
      </c>
      <c r="B121" s="26" t="n">
        <v>92.9073705542117</v>
      </c>
      <c r="C121" s="26" t="n">
        <v>86.8703180242284</v>
      </c>
      <c r="D121" s="26" t="n">
        <v>85.0170979587063</v>
      </c>
      <c r="E121" s="26" t="n">
        <v>79.9153221614614</v>
      </c>
      <c r="F121" s="26" t="n">
        <v>79.4148018156106</v>
      </c>
      <c r="G121" s="26" t="n">
        <v>76.9583845569738</v>
      </c>
      <c r="H121" s="26" t="n">
        <v>72.9336887431882</v>
      </c>
      <c r="I121" s="26" t="n">
        <v>70.5801537880359</v>
      </c>
      <c r="J121" s="26" t="n">
        <v>66.1231380407168</v>
      </c>
      <c r="K121" s="26" t="n">
        <v>65.250662416225</v>
      </c>
      <c r="L121" s="26" t="n">
        <v>69.6097663415564</v>
      </c>
      <c r="M121" s="26" t="n">
        <v>55.2512455229973</v>
      </c>
    </row>
    <row r="122" customFormat="false" ht="9" hidden="false" customHeight="true" outlineLevel="0" collapsed="false">
      <c r="A122" s="17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</row>
    <row r="123" customFormat="false" ht="6.75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  <c r="K123" s="20"/>
    </row>
    <row r="124" customFormat="false" ht="12.75" hidden="false" customHeight="false" outlineLevel="0" collapsed="false">
      <c r="A124" s="21" t="s">
        <v>131</v>
      </c>
      <c r="B124" s="22"/>
      <c r="C124" s="22"/>
      <c r="D124" s="22"/>
      <c r="E124" s="27"/>
      <c r="F124" s="27"/>
      <c r="G124" s="27"/>
      <c r="H124" s="27"/>
      <c r="I124" s="27"/>
      <c r="J124" s="27"/>
      <c r="K124" s="28"/>
    </row>
    <row r="125" customFormat="false" ht="9" hidden="false" customHeight="true" outlineLevel="0" collapsed="false">
      <c r="A125" s="23" t="s">
        <v>132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</row>
    <row r="126" customFormat="false" ht="9" hidden="false" customHeight="true" outlineLevel="0" collapsed="false">
      <c r="A126" s="23" t="s">
        <v>133</v>
      </c>
      <c r="B126" s="20"/>
      <c r="C126" s="20"/>
      <c r="D126" s="20"/>
      <c r="E126" s="20"/>
      <c r="F126" s="20"/>
      <c r="G126" s="20"/>
      <c r="H126" s="20"/>
      <c r="I126" s="20"/>
      <c r="J126" s="20"/>
      <c r="K126" s="20"/>
    </row>
  </sheetData>
  <conditionalFormatting sqref="B4:M121">
    <cfRule type="cellIs" priority="2" operator="between" aboveAverage="0" equalAverage="0" bottom="0" percent="0" rank="0" text="" dxfId="1">
      <formula>0</formula>
      <formula>0.05</formula>
    </cfRule>
  </conditionalFormatting>
  <conditionalFormatting sqref="B122:M122">
    <cfRule type="cellIs" priority="3" operator="between" aboveAverage="0" equalAverage="0" bottom="0" percent="0" rank="0" text="" dxfId="2">
      <formula>0</formula>
      <formula>0.05</formula>
    </cfRule>
  </conditionalFormatting>
  <printOptions headings="false" gridLines="false" gridLinesSet="true" horizontalCentered="false" verticalCentered="false"/>
  <pageMargins left="0.229861111111111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13" min="2" style="1" width="6.99"/>
  </cols>
  <sheetData>
    <row r="1" customFormat="false" ht="12.75" hidden="false" customHeight="false" outlineLevel="0" collapsed="false">
      <c r="A1" s="29" t="s">
        <v>139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6" t="s">
        <v>12</v>
      </c>
      <c r="B2" s="7" t="n">
        <v>2000</v>
      </c>
      <c r="C2" s="7" t="n">
        <v>2001</v>
      </c>
      <c r="D2" s="7" t="n">
        <v>2002</v>
      </c>
      <c r="E2" s="7" t="n">
        <v>2003</v>
      </c>
      <c r="F2" s="7" t="n">
        <v>2004</v>
      </c>
      <c r="G2" s="7" t="n">
        <v>2005</v>
      </c>
      <c r="H2" s="7" t="n">
        <v>2006</v>
      </c>
      <c r="I2" s="7" t="n">
        <v>2007</v>
      </c>
      <c r="J2" s="7" t="n">
        <v>2008</v>
      </c>
      <c r="K2" s="7" t="n">
        <v>2009</v>
      </c>
      <c r="L2" s="7" t="n">
        <v>2010</v>
      </c>
      <c r="M2" s="7" t="n">
        <v>2011</v>
      </c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9" hidden="false" customHeight="true" outlineLevel="0" collapsed="false">
      <c r="A4" s="10" t="s">
        <v>13</v>
      </c>
      <c r="B4" s="25" t="n">
        <v>2.78252466348829</v>
      </c>
      <c r="C4" s="25" t="n">
        <v>3.11951691663958</v>
      </c>
      <c r="D4" s="25" t="n">
        <v>3.62123946093268</v>
      </c>
      <c r="E4" s="25" t="n">
        <v>4.31002930903191</v>
      </c>
      <c r="F4" s="25" t="n">
        <v>7.98322366042375</v>
      </c>
      <c r="G4" s="25" t="n">
        <v>7.547994495422</v>
      </c>
      <c r="H4" s="25" t="n">
        <v>8.86864533579987</v>
      </c>
      <c r="I4" s="25" t="n">
        <v>11.3775076955737</v>
      </c>
      <c r="J4" s="25" t="n">
        <v>13.5480505071851</v>
      </c>
      <c r="K4" s="25" t="n">
        <v>13.1568889160195</v>
      </c>
      <c r="L4" s="25" t="n">
        <v>14.491214302342</v>
      </c>
      <c r="M4" s="25" t="n">
        <v>15.1168311786573</v>
      </c>
    </row>
    <row r="5" customFormat="false" ht="9" hidden="false" customHeight="true" outlineLevel="0" collapsed="false">
      <c r="A5" s="10" t="s">
        <v>14</v>
      </c>
      <c r="B5" s="25" t="n">
        <v>1.39638606948584</v>
      </c>
      <c r="C5" s="25" t="n">
        <v>1.65434857339292</v>
      </c>
      <c r="D5" s="25" t="n">
        <v>1.99724211556425</v>
      </c>
      <c r="E5" s="25" t="n">
        <v>1.78062043144946</v>
      </c>
      <c r="F5" s="25" t="n">
        <v>2.37705738991086</v>
      </c>
      <c r="G5" s="25" t="n">
        <v>2.3756678080282</v>
      </c>
      <c r="H5" s="25" t="n">
        <v>2.23819509077249</v>
      </c>
      <c r="I5" s="25" t="n">
        <v>2.44149187293451</v>
      </c>
      <c r="J5" s="25" t="n">
        <v>2.85948337065152</v>
      </c>
      <c r="K5" s="25" t="n">
        <v>3.97524641934352</v>
      </c>
      <c r="L5" s="25" t="n">
        <v>8.89585506567603</v>
      </c>
      <c r="M5" s="25" t="n">
        <v>12.5284190601772</v>
      </c>
    </row>
    <row r="6" customFormat="false" ht="9" hidden="false" customHeight="true" outlineLevel="0" collapsed="false">
      <c r="A6" s="10" t="s">
        <v>15</v>
      </c>
      <c r="B6" s="25" t="n">
        <v>4.20207558253378</v>
      </c>
      <c r="C6" s="25" t="n">
        <v>6.22889822917384</v>
      </c>
      <c r="D6" s="25" t="n">
        <v>7.12083953866935</v>
      </c>
      <c r="E6" s="25" t="n">
        <v>6.43949821070431</v>
      </c>
      <c r="F6" s="25" t="n">
        <v>8.8387656946626</v>
      </c>
      <c r="G6" s="25" t="n">
        <v>19.9510612318365</v>
      </c>
      <c r="H6" s="25" t="n">
        <v>29.1151441980021</v>
      </c>
      <c r="I6" s="25" t="n">
        <v>30.1182242513032</v>
      </c>
      <c r="J6" s="25" t="n">
        <v>31.4661151580905</v>
      </c>
      <c r="K6" s="25" t="n">
        <v>30.2872117904455</v>
      </c>
      <c r="L6" s="25" t="n">
        <v>32.2994264209335</v>
      </c>
      <c r="M6" s="25" t="n">
        <v>29.3789874826942</v>
      </c>
    </row>
    <row r="7" customFormat="false" ht="9" hidden="false" customHeight="true" outlineLevel="0" collapsed="false">
      <c r="A7" s="10" t="s">
        <v>16</v>
      </c>
      <c r="B7" s="25" t="n">
        <v>4.17257658191672</v>
      </c>
      <c r="C7" s="25" t="n">
        <v>4.44406092246624</v>
      </c>
      <c r="D7" s="25" t="n">
        <v>5.88970660173278</v>
      </c>
      <c r="E7" s="25" t="n">
        <v>9.2134154217075</v>
      </c>
      <c r="F7" s="25" t="n">
        <v>11.168070303918</v>
      </c>
      <c r="G7" s="25" t="n">
        <v>13.5263818551703</v>
      </c>
      <c r="H7" s="25" t="n">
        <v>11.3469156762875</v>
      </c>
      <c r="I7" s="25" t="n">
        <v>12.1590464175403</v>
      </c>
      <c r="J7" s="25" t="n">
        <v>18.9022268615171</v>
      </c>
      <c r="K7" s="25" t="n">
        <v>20.5040627351751</v>
      </c>
      <c r="L7" s="25" t="n">
        <v>20.6298969748671</v>
      </c>
      <c r="M7" s="25" t="n">
        <v>21.3967818714284</v>
      </c>
    </row>
    <row r="8" customFormat="false" ht="9" hidden="false" customHeight="true" outlineLevel="0" collapsed="false">
      <c r="A8" s="10" t="s">
        <v>17</v>
      </c>
      <c r="B8" s="25" t="n">
        <v>5.19839598630363</v>
      </c>
      <c r="C8" s="25" t="n">
        <v>6.43864307887946</v>
      </c>
      <c r="D8" s="25" t="n">
        <v>6.45679889333383</v>
      </c>
      <c r="E8" s="25" t="n">
        <v>11.4101007149575</v>
      </c>
      <c r="F8" s="25" t="n">
        <v>11.2269899534562</v>
      </c>
      <c r="G8" s="25" t="n">
        <v>12.7821673000337</v>
      </c>
      <c r="H8" s="25" t="n">
        <v>13.3803331385155</v>
      </c>
      <c r="I8" s="25" t="n">
        <v>15.0341519465242</v>
      </c>
      <c r="J8" s="25" t="n">
        <v>16.6178032331557</v>
      </c>
      <c r="K8" s="25" t="n">
        <v>18.5567252518863</v>
      </c>
      <c r="L8" s="25" t="n">
        <v>19.9465721635575</v>
      </c>
      <c r="M8" s="25" t="n">
        <v>20.2267906527167</v>
      </c>
    </row>
    <row r="9" customFormat="false" ht="9" hidden="false" customHeight="true" outlineLevel="0" collapsed="false">
      <c r="A9" s="10" t="s">
        <v>18</v>
      </c>
      <c r="B9" s="25" t="n">
        <v>8.91590013140604</v>
      </c>
      <c r="C9" s="25" t="n">
        <v>16.2337126153948</v>
      </c>
      <c r="D9" s="25" t="n">
        <v>21.4684570896763</v>
      </c>
      <c r="E9" s="25" t="n">
        <v>23.4142160094949</v>
      </c>
      <c r="F9" s="25" t="n">
        <v>24.6576682316119</v>
      </c>
      <c r="G9" s="25" t="n">
        <v>26.0914727172396</v>
      </c>
      <c r="H9" s="25" t="n">
        <v>44.9457897812115</v>
      </c>
      <c r="I9" s="25" t="n">
        <v>50.5887879229635</v>
      </c>
      <c r="J9" s="25" t="n">
        <v>52.0031573690739</v>
      </c>
      <c r="K9" s="25" t="n">
        <v>56.409433144435</v>
      </c>
      <c r="L9" s="25" t="n">
        <v>56.475641025641</v>
      </c>
      <c r="M9" s="25" t="n">
        <v>54.5836396765016</v>
      </c>
    </row>
    <row r="10" customFormat="false" ht="9" hidden="false" customHeight="true" outlineLevel="0" collapsed="false">
      <c r="A10" s="10" t="s">
        <v>19</v>
      </c>
      <c r="B10" s="25" t="n">
        <v>4.78354460655346</v>
      </c>
      <c r="C10" s="25" t="n">
        <v>6.51353466244711</v>
      </c>
      <c r="D10" s="25" t="n">
        <v>6.99041094930901</v>
      </c>
      <c r="E10" s="25" t="n">
        <v>10.2256387567747</v>
      </c>
      <c r="F10" s="25" t="n">
        <v>14.4533755475797</v>
      </c>
      <c r="G10" s="25" t="n">
        <v>25.0475646879756</v>
      </c>
      <c r="H10" s="25" t="n">
        <v>31.0999695111623</v>
      </c>
      <c r="I10" s="25" t="n">
        <v>35.0865844619635</v>
      </c>
      <c r="J10" s="25" t="n">
        <v>38.2963956569034</v>
      </c>
      <c r="K10" s="25" t="n">
        <v>72.2066557325009</v>
      </c>
      <c r="L10" s="25" t="n">
        <v>37.5997627981423</v>
      </c>
      <c r="M10" s="25" t="n">
        <v>29.6464655475995</v>
      </c>
    </row>
    <row r="11" customFormat="false" ht="9" hidden="false" customHeight="true" outlineLevel="0" collapsed="false">
      <c r="A11" s="10" t="s">
        <v>20</v>
      </c>
      <c r="B11" s="25" t="n">
        <v>4.68405115520703</v>
      </c>
      <c r="C11" s="25" t="n">
        <v>7.02972272092559</v>
      </c>
      <c r="D11" s="25" t="n">
        <v>10.1018272629746</v>
      </c>
      <c r="E11" s="25" t="n">
        <v>7.61344773572113</v>
      </c>
      <c r="F11" s="25" t="n">
        <v>6.64471782899173</v>
      </c>
      <c r="G11" s="25" t="n">
        <v>7.6398078242965</v>
      </c>
      <c r="H11" s="25" t="n">
        <v>17.2717205714691</v>
      </c>
      <c r="I11" s="25" t="n">
        <v>38.7509955950001</v>
      </c>
      <c r="J11" s="25" t="n">
        <v>34.046591426963</v>
      </c>
      <c r="K11" s="25" t="n">
        <v>19.4179925159821</v>
      </c>
      <c r="L11" s="25" t="n">
        <v>34.6414505854677</v>
      </c>
      <c r="M11" s="25" t="n">
        <v>31.7321161511522</v>
      </c>
    </row>
    <row r="12" customFormat="false" ht="9" hidden="false" customHeight="true" outlineLevel="0" collapsed="false">
      <c r="A12" s="10" t="s">
        <v>21</v>
      </c>
      <c r="B12" s="25" t="n">
        <v>3.25718815305902</v>
      </c>
      <c r="C12" s="25" t="n">
        <v>3.51720021545763</v>
      </c>
      <c r="D12" s="25" t="n">
        <v>4.57209847596718</v>
      </c>
      <c r="E12" s="25" t="n">
        <v>6.03332358959369</v>
      </c>
      <c r="F12" s="25" t="n">
        <v>6.82949618231455</v>
      </c>
      <c r="G12" s="25" t="n">
        <v>10.8710801393728</v>
      </c>
      <c r="H12" s="25" t="n">
        <v>18.7552322392541</v>
      </c>
      <c r="I12" s="25" t="n">
        <v>23.9516988962218</v>
      </c>
      <c r="J12" s="25" t="n">
        <v>23.8462090237429</v>
      </c>
      <c r="K12" s="25" t="n">
        <v>25.6074339466434</v>
      </c>
      <c r="L12" s="25" t="n">
        <v>24.6720949135141</v>
      </c>
      <c r="M12" s="25" t="n">
        <v>23.9932023306295</v>
      </c>
    </row>
    <row r="13" customFormat="false" ht="9" hidden="false" customHeight="true" outlineLevel="0" collapsed="false">
      <c r="A13" s="10" t="s">
        <v>22</v>
      </c>
      <c r="B13" s="25" t="n">
        <v>2.25215717921659</v>
      </c>
      <c r="C13" s="25" t="n">
        <v>2.50593212891238</v>
      </c>
      <c r="D13" s="25" t="n">
        <v>3.78118783025204</v>
      </c>
      <c r="E13" s="25" t="n">
        <v>5.21170995043074</v>
      </c>
      <c r="F13" s="25" t="n">
        <v>4.23414999064896</v>
      </c>
      <c r="G13" s="25" t="n">
        <v>3.98819768871404</v>
      </c>
      <c r="H13" s="25" t="n">
        <v>3.28961015191264</v>
      </c>
      <c r="I13" s="25" t="n">
        <v>3.72600084791957</v>
      </c>
      <c r="J13" s="25" t="n">
        <v>5.89222360724902</v>
      </c>
      <c r="K13" s="25" t="n">
        <v>9.01069423508326</v>
      </c>
      <c r="L13" s="25" t="n">
        <v>8.74391076177253</v>
      </c>
      <c r="M13" s="25" t="n">
        <v>6.08656025799818</v>
      </c>
    </row>
    <row r="14" customFormat="false" ht="9" hidden="false" customHeight="true" outlineLevel="0" collapsed="false">
      <c r="A14" s="10" t="s">
        <v>23</v>
      </c>
      <c r="B14" s="25" t="n">
        <v>1.92650960842647</v>
      </c>
      <c r="C14" s="25" t="n">
        <v>2.04979239492557</v>
      </c>
      <c r="D14" s="25" t="n">
        <v>2.27958541065337</v>
      </c>
      <c r="E14" s="25" t="n">
        <v>2.7753111932708</v>
      </c>
      <c r="F14" s="25" t="n">
        <v>3.67730923857211</v>
      </c>
      <c r="G14" s="25" t="n">
        <v>3.48965249214626</v>
      </c>
      <c r="H14" s="25" t="n">
        <v>3.25503437219132</v>
      </c>
      <c r="I14" s="25" t="n">
        <v>3.86086647095454</v>
      </c>
      <c r="J14" s="25" t="n">
        <v>5.20954036307455</v>
      </c>
      <c r="K14" s="25" t="n">
        <v>5.72494993992791</v>
      </c>
      <c r="L14" s="25" t="n">
        <v>5.99678520876151</v>
      </c>
      <c r="M14" s="25" t="n">
        <v>6.21531169434258</v>
      </c>
    </row>
    <row r="15" customFormat="false" ht="9" hidden="false" customHeight="true" outlineLevel="0" collapsed="false">
      <c r="A15" s="10" t="s">
        <v>24</v>
      </c>
      <c r="B15" s="25" t="n">
        <v>1.86791961969932</v>
      </c>
      <c r="C15" s="25" t="n">
        <v>2.13566979259361</v>
      </c>
      <c r="D15" s="25" t="n">
        <v>2.03618884617887</v>
      </c>
      <c r="E15" s="25" t="n">
        <v>2.31827340038306</v>
      </c>
      <c r="F15" s="25" t="n">
        <v>2.64534300601282</v>
      </c>
      <c r="G15" s="25" t="n">
        <v>2.92704423045536</v>
      </c>
      <c r="H15" s="25" t="n">
        <v>2.68915422466954</v>
      </c>
      <c r="I15" s="25" t="n">
        <v>2.98865212262132</v>
      </c>
      <c r="J15" s="25" t="n">
        <v>4.60125460493692</v>
      </c>
      <c r="K15" s="25" t="n">
        <v>4.69732176716353</v>
      </c>
      <c r="L15" s="25" t="n">
        <v>5.60370122169553</v>
      </c>
      <c r="M15" s="25" t="n">
        <v>11.2098216784483</v>
      </c>
    </row>
    <row r="16" customFormat="false" ht="9" hidden="false" customHeight="true" outlineLevel="0" collapsed="false">
      <c r="A16" s="10" t="s">
        <v>25</v>
      </c>
      <c r="B16" s="25" t="n">
        <v>2.25609276213962</v>
      </c>
      <c r="C16" s="25" t="n">
        <v>4.49017472519809</v>
      </c>
      <c r="D16" s="25" t="n">
        <v>2.99351022755278</v>
      </c>
      <c r="E16" s="25" t="n">
        <v>3.35849404216812</v>
      </c>
      <c r="F16" s="25" t="n">
        <v>4.7697280689589</v>
      </c>
      <c r="G16" s="25" t="n">
        <v>4.29885020878765</v>
      </c>
      <c r="H16" s="25" t="n">
        <v>4.29492451778939</v>
      </c>
      <c r="I16" s="25" t="n">
        <v>5.15818796140362</v>
      </c>
      <c r="J16" s="25" t="n">
        <v>6.31559003399893</v>
      </c>
      <c r="K16" s="25" t="n">
        <v>7.78448587268929</v>
      </c>
      <c r="L16" s="25" t="n">
        <v>9.549783005879</v>
      </c>
      <c r="M16" s="25" t="n">
        <v>8.84945499357613</v>
      </c>
    </row>
    <row r="17" customFormat="false" ht="9" hidden="false" customHeight="true" outlineLevel="0" collapsed="false">
      <c r="A17" s="10" t="s">
        <v>26</v>
      </c>
      <c r="B17" s="25" t="n">
        <v>7.18018469468108</v>
      </c>
      <c r="C17" s="25" t="n">
        <v>7.64231204586118</v>
      </c>
      <c r="D17" s="25" t="n">
        <v>7.91610031050866</v>
      </c>
      <c r="E17" s="25" t="n">
        <v>9.52892866741251</v>
      </c>
      <c r="F17" s="25" t="n">
        <v>9.60431962276598</v>
      </c>
      <c r="G17" s="25" t="n">
        <v>12.3266434322798</v>
      </c>
      <c r="H17" s="25" t="n">
        <v>14.1299803060142</v>
      </c>
      <c r="I17" s="25" t="n">
        <v>15.4481196690471</v>
      </c>
      <c r="J17" s="25" t="n">
        <v>17.7409816676523</v>
      </c>
      <c r="K17" s="25" t="n">
        <v>14.9545115949639</v>
      </c>
      <c r="L17" s="25" t="n">
        <v>16.7296332796709</v>
      </c>
      <c r="M17" s="25" t="n">
        <v>17.7915130178785</v>
      </c>
    </row>
    <row r="18" customFormat="false" ht="9" hidden="false" customHeight="true" outlineLevel="0" collapsed="false">
      <c r="A18" s="10" t="s">
        <v>27</v>
      </c>
      <c r="B18" s="25" t="n">
        <v>9.66470141425833</v>
      </c>
      <c r="C18" s="25" t="n">
        <v>10.0174059551905</v>
      </c>
      <c r="D18" s="25" t="n">
        <v>10.0863803400631</v>
      </c>
      <c r="E18" s="25" t="n">
        <v>12.1750468584467</v>
      </c>
      <c r="F18" s="25" t="n">
        <v>12.187664346954</v>
      </c>
      <c r="G18" s="25" t="n">
        <v>12.7142839933019</v>
      </c>
      <c r="H18" s="25" t="n">
        <v>13.8103171405029</v>
      </c>
      <c r="I18" s="25" t="n">
        <v>14.4075943282865</v>
      </c>
      <c r="J18" s="25" t="n">
        <v>11.8641635776635</v>
      </c>
      <c r="K18" s="25" t="n">
        <v>11.4467752535569</v>
      </c>
      <c r="L18" s="25" t="n">
        <v>11.6075966485374</v>
      </c>
      <c r="M18" s="25" t="n">
        <v>11.4337999404828</v>
      </c>
    </row>
    <row r="19" customFormat="false" ht="9" hidden="false" customHeight="true" outlineLevel="0" collapsed="false">
      <c r="A19" s="10" t="s">
        <v>28</v>
      </c>
      <c r="B19" s="25" t="n">
        <v>8.61806929881149</v>
      </c>
      <c r="C19" s="25" t="n">
        <v>8.78913947887016</v>
      </c>
      <c r="D19" s="25" t="n">
        <v>6.55454276866513</v>
      </c>
      <c r="E19" s="25" t="n">
        <v>9.55142826110568</v>
      </c>
      <c r="F19" s="25" t="n">
        <v>10.8186850538992</v>
      </c>
      <c r="G19" s="25" t="n">
        <v>11.8584867250948</v>
      </c>
      <c r="H19" s="25" t="n">
        <v>11.6361079445575</v>
      </c>
      <c r="I19" s="25" t="n">
        <v>10.5522044714887</v>
      </c>
      <c r="J19" s="25" t="n">
        <v>12.5793324477618</v>
      </c>
      <c r="K19" s="25" t="n">
        <v>12.2115820394461</v>
      </c>
      <c r="L19" s="25" t="n">
        <v>11.6277149262291</v>
      </c>
      <c r="M19" s="25" t="n">
        <v>11.2633859856497</v>
      </c>
    </row>
    <row r="20" customFormat="false" ht="9" hidden="false" customHeight="true" outlineLevel="0" collapsed="false">
      <c r="A20" s="10" t="s">
        <v>29</v>
      </c>
      <c r="B20" s="25" t="n">
        <v>5.1833007768137</v>
      </c>
      <c r="C20" s="25" t="n">
        <v>5.32134501582641</v>
      </c>
      <c r="D20" s="25" t="n">
        <v>7.04055619930475</v>
      </c>
      <c r="E20" s="25" t="n">
        <v>7.84086698777325</v>
      </c>
      <c r="F20" s="25" t="n">
        <v>8.48808810653887</v>
      </c>
      <c r="G20" s="25" t="n">
        <v>9.18103349589029</v>
      </c>
      <c r="H20" s="25" t="n">
        <v>9.09153083323835</v>
      </c>
      <c r="I20" s="25" t="n">
        <v>9.60807385952209</v>
      </c>
      <c r="J20" s="25" t="n">
        <v>11.0055476944501</v>
      </c>
      <c r="K20" s="25" t="n">
        <v>14.3763440860215</v>
      </c>
      <c r="L20" s="25" t="n">
        <v>24.0835868981564</v>
      </c>
      <c r="M20" s="25" t="n">
        <v>24.8582600134258</v>
      </c>
    </row>
    <row r="21" customFormat="false" ht="9" hidden="false" customHeight="true" outlineLevel="0" collapsed="false">
      <c r="A21" s="10" t="s">
        <v>30</v>
      </c>
      <c r="B21" s="25" t="n">
        <v>9.16785525458324</v>
      </c>
      <c r="C21" s="25" t="n">
        <v>9.76910859809617</v>
      </c>
      <c r="D21" s="25" t="n">
        <v>11.1920753592702</v>
      </c>
      <c r="E21" s="25" t="n">
        <v>12.5691260247325</v>
      </c>
      <c r="F21" s="25" t="n">
        <v>16.1048512894265</v>
      </c>
      <c r="G21" s="25" t="n">
        <v>16.9480257068739</v>
      </c>
      <c r="H21" s="25" t="n">
        <v>18.3768143904766</v>
      </c>
      <c r="I21" s="25" t="n">
        <v>19.2654826800662</v>
      </c>
      <c r="J21" s="25" t="n">
        <v>21.1908429653479</v>
      </c>
      <c r="K21" s="25" t="n">
        <v>21.7373509526736</v>
      </c>
      <c r="L21" s="25" t="n">
        <v>21.7882030167901</v>
      </c>
      <c r="M21" s="25" t="n">
        <v>21.6877765864119</v>
      </c>
    </row>
    <row r="22" customFormat="false" ht="9" hidden="false" customHeight="true" outlineLevel="0" collapsed="false">
      <c r="A22" s="10" t="s">
        <v>31</v>
      </c>
      <c r="B22" s="25" t="n">
        <v>9.41850791960602</v>
      </c>
      <c r="C22" s="25" t="n">
        <v>9.39552870491776</v>
      </c>
      <c r="D22" s="25" t="n">
        <v>10.5339835996967</v>
      </c>
      <c r="E22" s="25" t="n">
        <v>11.8583823002582</v>
      </c>
      <c r="F22" s="25" t="n">
        <v>14.229890807402</v>
      </c>
      <c r="G22" s="25" t="n">
        <v>15.6570197851153</v>
      </c>
      <c r="H22" s="25" t="n">
        <v>15.9409381855829</v>
      </c>
      <c r="I22" s="25" t="n">
        <v>16.9307923771314</v>
      </c>
      <c r="J22" s="25" t="n">
        <v>20.6122111802268</v>
      </c>
      <c r="K22" s="25" t="n">
        <v>22.4246185524555</v>
      </c>
      <c r="L22" s="25" t="n">
        <v>23.4884240779179</v>
      </c>
      <c r="M22" s="25" t="n">
        <v>24.1020767575177</v>
      </c>
    </row>
    <row r="23" customFormat="false" ht="9" hidden="false" customHeight="true" outlineLevel="0" collapsed="false">
      <c r="A23" s="10" t="s">
        <v>32</v>
      </c>
      <c r="B23" s="25" t="n">
        <v>0.65121656776563</v>
      </c>
      <c r="C23" s="25" t="n">
        <v>1.00921056631304</v>
      </c>
      <c r="D23" s="25" t="n">
        <v>1.27541663168036</v>
      </c>
      <c r="E23" s="25" t="n">
        <v>0.760967465565343</v>
      </c>
      <c r="F23" s="25" t="n">
        <v>0.646727351538795</v>
      </c>
      <c r="G23" s="25" t="n">
        <v>0.280180656361863</v>
      </c>
      <c r="H23" s="25" t="n">
        <v>0.267423503938027</v>
      </c>
      <c r="I23" s="25" t="n">
        <v>0.397535281256212</v>
      </c>
      <c r="J23" s="25" t="n">
        <v>0.318337075944902</v>
      </c>
      <c r="K23" s="25" t="n">
        <v>0.178954903364352</v>
      </c>
      <c r="L23" s="25" t="n">
        <v>0.244138569684725</v>
      </c>
      <c r="M23" s="25" t="n">
        <v>0.213434714822874</v>
      </c>
    </row>
    <row r="24" customFormat="false" ht="9" hidden="false" customHeight="true" outlineLevel="0" collapsed="false">
      <c r="A24" s="10" t="s">
        <v>33</v>
      </c>
      <c r="B24" s="25" t="n">
        <v>3.54805784246167</v>
      </c>
      <c r="C24" s="25" t="n">
        <v>3.62831742540294</v>
      </c>
      <c r="D24" s="25" t="n">
        <v>3.29737474752057</v>
      </c>
      <c r="E24" s="25" t="n">
        <v>2.84756897776393</v>
      </c>
      <c r="F24" s="25" t="n">
        <v>2.89398295753996</v>
      </c>
      <c r="G24" s="25" t="n">
        <v>4.89532204486683</v>
      </c>
      <c r="H24" s="25" t="n">
        <v>3.74439456000084</v>
      </c>
      <c r="I24" s="25" t="n">
        <v>4.94331017994344</v>
      </c>
      <c r="J24" s="25" t="n">
        <v>4.83149669194348</v>
      </c>
      <c r="K24" s="25" t="n">
        <v>5.79286308182251</v>
      </c>
      <c r="L24" s="25" t="n">
        <v>6.41436898341621</v>
      </c>
      <c r="M24" s="25" t="n">
        <v>6.92846488934457</v>
      </c>
    </row>
    <row r="25" customFormat="false" ht="9" hidden="false" customHeight="true" outlineLevel="0" collapsed="false">
      <c r="A25" s="10" t="s">
        <v>34</v>
      </c>
      <c r="B25" s="25" t="n">
        <v>2.54393985573504</v>
      </c>
      <c r="C25" s="25" t="n">
        <v>2.6394233747995</v>
      </c>
      <c r="D25" s="25" t="n">
        <v>3.46529455003675</v>
      </c>
      <c r="E25" s="25" t="n">
        <v>3.39110934126968</v>
      </c>
      <c r="F25" s="25" t="n">
        <v>3.75560616433571</v>
      </c>
      <c r="G25" s="25" t="n">
        <v>3.91722202735882</v>
      </c>
      <c r="H25" s="25" t="n">
        <v>3.93955214403635</v>
      </c>
      <c r="I25" s="25" t="n">
        <v>5.27522447386166</v>
      </c>
      <c r="J25" s="25" t="n">
        <v>5.28137236091273</v>
      </c>
      <c r="K25" s="25" t="n">
        <v>0.0972490790272269</v>
      </c>
      <c r="L25" s="25" t="n">
        <v>6.66076472324101</v>
      </c>
      <c r="M25" s="25" t="n">
        <v>7.62481227279745</v>
      </c>
    </row>
    <row r="26" customFormat="false" ht="9" hidden="false" customHeight="true" outlineLevel="0" collapsed="false">
      <c r="A26" s="10" t="s">
        <v>35</v>
      </c>
      <c r="B26" s="25" t="n">
        <v>4.4904966871403</v>
      </c>
      <c r="C26" s="25" t="n">
        <v>4.40319657475095</v>
      </c>
      <c r="D26" s="25" t="n">
        <v>5.62151976711882</v>
      </c>
      <c r="E26" s="25" t="n">
        <v>7.1637964798177</v>
      </c>
      <c r="F26" s="25" t="n">
        <v>8.42424527414653</v>
      </c>
      <c r="G26" s="25" t="n">
        <v>8.08425980105325</v>
      </c>
      <c r="H26" s="25" t="n">
        <v>8.37105925016085</v>
      </c>
      <c r="I26" s="25" t="n">
        <v>8.36818134165803</v>
      </c>
      <c r="J26" s="25" t="n">
        <v>10.1103768035708</v>
      </c>
      <c r="K26" s="25" t="n">
        <v>12.2793203008205</v>
      </c>
      <c r="L26" s="25" t="n">
        <v>15.2976695274602</v>
      </c>
      <c r="M26" s="25" t="n">
        <v>16.1596273711213</v>
      </c>
    </row>
    <row r="27" customFormat="false" ht="9" hidden="false" customHeight="true" outlineLevel="0" collapsed="false">
      <c r="A27" s="10" t="s">
        <v>36</v>
      </c>
      <c r="B27" s="25" t="n">
        <v>5.42256278315342</v>
      </c>
      <c r="C27" s="25" t="n">
        <v>6.21641555157518</v>
      </c>
      <c r="D27" s="25" t="n">
        <v>5.77884662853596</v>
      </c>
      <c r="E27" s="25" t="n">
        <v>6.56046434820494</v>
      </c>
      <c r="F27" s="25" t="n">
        <v>7.1123357414103</v>
      </c>
      <c r="G27" s="25" t="n">
        <v>7.73700348627193</v>
      </c>
      <c r="H27" s="25" t="n">
        <v>7.27401614672705</v>
      </c>
      <c r="I27" s="25" t="n">
        <v>7.43229680643333</v>
      </c>
      <c r="J27" s="25" t="n">
        <v>8.40467195785534</v>
      </c>
      <c r="K27" s="25" t="n">
        <v>11.0325156558143</v>
      </c>
      <c r="L27" s="25" t="n">
        <v>13.2287129055715</v>
      </c>
      <c r="M27" s="25" t="n">
        <v>15.1399886368361</v>
      </c>
    </row>
    <row r="28" customFormat="false" ht="9" hidden="false" customHeight="true" outlineLevel="0" collapsed="false">
      <c r="A28" s="10" t="s">
        <v>37</v>
      </c>
      <c r="B28" s="25" t="n">
        <v>2.63461358654436</v>
      </c>
      <c r="C28" s="25" t="n">
        <v>2.86451532024696</v>
      </c>
      <c r="D28" s="25" t="n">
        <v>2.37706633186859</v>
      </c>
      <c r="E28" s="25" t="n">
        <v>2.91700646132614</v>
      </c>
      <c r="F28" s="25" t="n">
        <v>4.63079761892351</v>
      </c>
      <c r="G28" s="25" t="n">
        <v>5.12247582851296</v>
      </c>
      <c r="H28" s="25" t="n">
        <v>8.13146070946052</v>
      </c>
      <c r="I28" s="25" t="n">
        <v>8.15847641395783</v>
      </c>
      <c r="J28" s="25" t="n">
        <v>10.3868508218236</v>
      </c>
      <c r="K28" s="25" t="n">
        <v>11.8563109607886</v>
      </c>
      <c r="L28" s="25" t="n">
        <v>13.4146859783775</v>
      </c>
      <c r="M28" s="25" t="n">
        <v>13.7597734408668</v>
      </c>
    </row>
    <row r="29" customFormat="false" ht="9" hidden="false" customHeight="true" outlineLevel="0" collapsed="false">
      <c r="A29" s="10" t="s">
        <v>38</v>
      </c>
      <c r="B29" s="25" t="n">
        <v>3.45752883844303</v>
      </c>
      <c r="C29" s="25" t="n">
        <v>3.45138039603445</v>
      </c>
      <c r="D29" s="25" t="n">
        <v>3.64142860897217</v>
      </c>
      <c r="E29" s="25" t="n">
        <v>3.28464675686825</v>
      </c>
      <c r="F29" s="25" t="n">
        <v>3.20690208086566</v>
      </c>
      <c r="G29" s="25" t="n">
        <v>3.74694348445325</v>
      </c>
      <c r="H29" s="25" t="n">
        <v>3.40712068061772</v>
      </c>
      <c r="I29" s="25" t="n">
        <v>4.42958379079749</v>
      </c>
      <c r="J29" s="25" t="n">
        <v>5.10397535399017</v>
      </c>
      <c r="K29" s="25" t="n">
        <v>5.7380007217611</v>
      </c>
      <c r="L29" s="25" t="n">
        <v>6.06282944913209</v>
      </c>
      <c r="M29" s="25" t="n">
        <v>6.18183559151625</v>
      </c>
    </row>
    <row r="30" customFormat="false" ht="9" hidden="false" customHeight="true" outlineLevel="0" collapsed="false">
      <c r="A30" s="10" t="s">
        <v>39</v>
      </c>
      <c r="B30" s="25" t="n">
        <v>4.62418424647139</v>
      </c>
      <c r="C30" s="25" t="n">
        <v>5.1237569794007</v>
      </c>
      <c r="D30" s="25" t="n">
        <v>6.53423347504569</v>
      </c>
      <c r="E30" s="25" t="n">
        <v>8.17071524023709</v>
      </c>
      <c r="F30" s="25" t="n">
        <v>10.563325545563</v>
      </c>
      <c r="G30" s="25" t="n">
        <v>13.0107692168582</v>
      </c>
      <c r="H30" s="25" t="n">
        <v>13.4439446584247</v>
      </c>
      <c r="I30" s="25" t="n">
        <v>14.6025807314301</v>
      </c>
      <c r="J30" s="25" t="n">
        <v>17.8046748621475</v>
      </c>
      <c r="K30" s="25" t="n">
        <v>12.8834413507032</v>
      </c>
      <c r="L30" s="25" t="n">
        <v>16.5576142427602</v>
      </c>
      <c r="M30" s="25" t="n">
        <v>20.1372454073696</v>
      </c>
    </row>
    <row r="31" customFormat="false" ht="9" hidden="false" customHeight="true" outlineLevel="0" collapsed="false">
      <c r="A31" s="10" t="s">
        <v>40</v>
      </c>
      <c r="B31" s="25" t="n">
        <v>5.81107568089401</v>
      </c>
      <c r="C31" s="25" t="n">
        <v>5.94113685133844</v>
      </c>
      <c r="D31" s="25" t="n">
        <v>6.09371840503203</v>
      </c>
      <c r="E31" s="25" t="n">
        <v>10.2161505177695</v>
      </c>
      <c r="F31" s="25" t="n">
        <v>9.40788850368245</v>
      </c>
      <c r="G31" s="25" t="n">
        <v>9.52921025830942</v>
      </c>
      <c r="H31" s="25" t="n">
        <v>8.90063026583452</v>
      </c>
      <c r="I31" s="25" t="n">
        <v>9.28198983061826</v>
      </c>
      <c r="J31" s="25" t="n">
        <v>9.56569522942675</v>
      </c>
      <c r="K31" s="25" t="n">
        <v>15.9847237766659</v>
      </c>
      <c r="L31" s="25" t="n">
        <v>20.6706923599507</v>
      </c>
      <c r="M31" s="25" t="n">
        <v>22.2407384615385</v>
      </c>
    </row>
    <row r="32" customFormat="false" ht="9" hidden="false" customHeight="true" outlineLevel="0" collapsed="false">
      <c r="A32" s="10" t="s">
        <v>41</v>
      </c>
      <c r="B32" s="25" t="n">
        <v>4.51151722133411</v>
      </c>
      <c r="C32" s="25" t="n">
        <v>4.98340852659455</v>
      </c>
      <c r="D32" s="25" t="n">
        <v>5.88486885977217</v>
      </c>
      <c r="E32" s="25" t="n">
        <v>7.02920706895072</v>
      </c>
      <c r="F32" s="25" t="n">
        <v>9.36093769453782</v>
      </c>
      <c r="G32" s="25" t="n">
        <v>19.0272928880399</v>
      </c>
      <c r="H32" s="25" t="n">
        <v>24.7028446389497</v>
      </c>
      <c r="I32" s="25" t="n">
        <v>28.6133394051914</v>
      </c>
      <c r="J32" s="25" t="n">
        <v>39.7730446927374</v>
      </c>
      <c r="K32" s="25" t="n">
        <v>34.5636921955916</v>
      </c>
      <c r="L32" s="25" t="n">
        <v>38.1146895803903</v>
      </c>
      <c r="M32" s="25" t="n">
        <v>39.2792649385531</v>
      </c>
    </row>
    <row r="33" customFormat="false" ht="9" hidden="false" customHeight="true" outlineLevel="0" collapsed="false">
      <c r="A33" s="10" t="s">
        <v>42</v>
      </c>
      <c r="B33" s="25" t="n">
        <v>6.26888648155539</v>
      </c>
      <c r="C33" s="25" t="n">
        <v>6.68358472812295</v>
      </c>
      <c r="D33" s="25" t="n">
        <v>7.47456374694481</v>
      </c>
      <c r="E33" s="25" t="n">
        <v>8.11193164134341</v>
      </c>
      <c r="F33" s="25" t="n">
        <v>8.00845368087355</v>
      </c>
      <c r="G33" s="25" t="n">
        <v>9.43504485214885</v>
      </c>
      <c r="H33" s="25" t="n">
        <v>13.3376019598564</v>
      </c>
      <c r="I33" s="25" t="n">
        <v>14.4476390578348</v>
      </c>
      <c r="J33" s="25" t="n">
        <v>15.3457938795115</v>
      </c>
      <c r="K33" s="25" t="n">
        <v>17.0808046275657</v>
      </c>
      <c r="L33" s="25" t="n">
        <v>17.5202480298291</v>
      </c>
      <c r="M33" s="25" t="n">
        <v>18.9103271832718</v>
      </c>
    </row>
    <row r="34" customFormat="false" ht="9" hidden="false" customHeight="true" outlineLevel="0" collapsed="false">
      <c r="A34" s="10" t="s">
        <v>43</v>
      </c>
      <c r="B34" s="25" t="n">
        <v>3.23710122335146</v>
      </c>
      <c r="C34" s="25" t="n">
        <v>3.47121461771143</v>
      </c>
      <c r="D34" s="25" t="n">
        <v>3.13381813661508</v>
      </c>
      <c r="E34" s="25" t="n">
        <v>5.74215185815393</v>
      </c>
      <c r="F34" s="25" t="n">
        <v>5.99530642677292</v>
      </c>
      <c r="G34" s="25" t="n">
        <v>6.44820103214983</v>
      </c>
      <c r="H34" s="25" t="n">
        <v>7.77646471168724</v>
      </c>
      <c r="I34" s="25" t="n">
        <v>9.6141488938527</v>
      </c>
      <c r="J34" s="25" t="n">
        <v>10.8417557736439</v>
      </c>
      <c r="K34" s="25" t="n">
        <v>11.1960295351977</v>
      </c>
      <c r="L34" s="25" t="n">
        <v>11.6866224282641</v>
      </c>
      <c r="M34" s="25" t="n">
        <v>12.5171008532208</v>
      </c>
    </row>
    <row r="35" customFormat="false" ht="9" hidden="false" customHeight="true" outlineLevel="0" collapsed="false">
      <c r="A35" s="10" t="s">
        <v>44</v>
      </c>
      <c r="B35" s="25" t="n">
        <v>4.2868025034695</v>
      </c>
      <c r="C35" s="25" t="n">
        <v>6.78233525097423</v>
      </c>
      <c r="D35" s="25" t="n">
        <v>4.52297656554967</v>
      </c>
      <c r="E35" s="25" t="n">
        <v>5.59652198976773</v>
      </c>
      <c r="F35" s="25" t="n">
        <v>5.44690319277086</v>
      </c>
      <c r="G35" s="25" t="n">
        <v>5.99041459731513</v>
      </c>
      <c r="H35" s="25" t="n">
        <v>8.25298767063785</v>
      </c>
      <c r="I35" s="25" t="n">
        <v>8.59670550093228</v>
      </c>
      <c r="J35" s="25" t="n">
        <v>8.96286526764498</v>
      </c>
      <c r="K35" s="25" t="n">
        <v>7.83197232755098</v>
      </c>
      <c r="L35" s="25" t="n">
        <v>7.44659349991231</v>
      </c>
      <c r="M35" s="25" t="n">
        <v>8.6070729288441</v>
      </c>
    </row>
    <row r="36" customFormat="false" ht="9" hidden="false" customHeight="true" outlineLevel="0" collapsed="false">
      <c r="A36" s="10" t="s">
        <v>45</v>
      </c>
      <c r="B36" s="25" t="n">
        <v>6.66077637804253</v>
      </c>
      <c r="C36" s="25" t="n">
        <v>5.52778622931185</v>
      </c>
      <c r="D36" s="25" t="n">
        <v>4.96866847097262</v>
      </c>
      <c r="E36" s="25" t="n">
        <v>7.68097099977568</v>
      </c>
      <c r="F36" s="25" t="n">
        <v>6.82582148327969</v>
      </c>
      <c r="G36" s="25" t="n">
        <v>7.53189855051849</v>
      </c>
      <c r="H36" s="25" t="n">
        <v>7.94946900680298</v>
      </c>
      <c r="I36" s="25" t="n">
        <v>4.15102955236233</v>
      </c>
      <c r="J36" s="25" t="n">
        <v>9.22700060884748</v>
      </c>
      <c r="K36" s="25" t="n">
        <v>13.9830322998176</v>
      </c>
      <c r="L36" s="25" t="n">
        <v>12.2568804762317</v>
      </c>
      <c r="M36" s="25" t="n">
        <v>13.0707896623138</v>
      </c>
    </row>
    <row r="37" customFormat="false" ht="9" hidden="false" customHeight="true" outlineLevel="0" collapsed="false">
      <c r="A37" s="10" t="s">
        <v>46</v>
      </c>
      <c r="B37" s="25" t="n">
        <v>3.48013398812288</v>
      </c>
      <c r="C37" s="25" t="n">
        <v>3.70649479424888</v>
      </c>
      <c r="D37" s="25" t="n">
        <v>3.93041301129646</v>
      </c>
      <c r="E37" s="25" t="n">
        <v>4.48618456823686</v>
      </c>
      <c r="F37" s="25" t="n">
        <v>5.8252427184466</v>
      </c>
      <c r="G37" s="25" t="n">
        <v>9.55827546977365</v>
      </c>
      <c r="H37" s="25" t="n">
        <v>12.4450006844359</v>
      </c>
      <c r="I37" s="25" t="n">
        <v>15.2981118126015</v>
      </c>
      <c r="J37" s="25" t="n">
        <v>15.1978043217751</v>
      </c>
      <c r="K37" s="25" t="n">
        <v>17.0618521011636</v>
      </c>
      <c r="L37" s="25" t="n">
        <v>14.255130539219</v>
      </c>
      <c r="M37" s="25" t="n">
        <v>15.335788214686</v>
      </c>
    </row>
    <row r="38" customFormat="false" ht="9" hidden="false" customHeight="true" outlineLevel="0" collapsed="false">
      <c r="A38" s="10" t="s">
        <v>47</v>
      </c>
      <c r="B38" s="25" t="n">
        <v>8.22935478574947</v>
      </c>
      <c r="C38" s="25" t="n">
        <v>6.79848514234966</v>
      </c>
      <c r="D38" s="25" t="n">
        <v>4.50336742833486</v>
      </c>
      <c r="E38" s="25" t="n">
        <v>4.44091990483743</v>
      </c>
      <c r="F38" s="25" t="n">
        <v>4.65448986791048</v>
      </c>
      <c r="G38" s="25" t="n">
        <v>5.27213886437187</v>
      </c>
      <c r="H38" s="25" t="n">
        <v>6.16300619060763</v>
      </c>
      <c r="I38" s="25" t="n">
        <v>6.86600439976719</v>
      </c>
      <c r="J38" s="25" t="n">
        <v>12.8880287747283</v>
      </c>
      <c r="K38" s="25" t="n">
        <v>28.1536382637437</v>
      </c>
      <c r="L38" s="25" t="n">
        <v>31.6969173931172</v>
      </c>
      <c r="M38" s="25" t="n">
        <v>33.1394009661836</v>
      </c>
    </row>
    <row r="39" customFormat="false" ht="9" hidden="false" customHeight="true" outlineLevel="0" collapsed="false">
      <c r="A39" s="10" t="s">
        <v>48</v>
      </c>
      <c r="B39" s="25" t="n">
        <v>3.62674964389523</v>
      </c>
      <c r="C39" s="25" t="n">
        <v>5.10302572495699</v>
      </c>
      <c r="D39" s="25" t="n">
        <v>8.65582205211062</v>
      </c>
      <c r="E39" s="25" t="n">
        <v>8.59929631711532</v>
      </c>
      <c r="F39" s="25" t="n">
        <v>12.9284831618189</v>
      </c>
      <c r="G39" s="25" t="n">
        <v>12.1089703749741</v>
      </c>
      <c r="H39" s="25" t="n">
        <v>12.3539508240792</v>
      </c>
      <c r="I39" s="25" t="n">
        <v>12.8736577095001</v>
      </c>
      <c r="J39" s="25" t="n">
        <v>16.3076095069332</v>
      </c>
      <c r="K39" s="25" t="n">
        <v>18.7368898292277</v>
      </c>
      <c r="L39" s="25" t="n">
        <v>20.891885103433</v>
      </c>
      <c r="M39" s="25" t="n">
        <v>22.4214155770609</v>
      </c>
    </row>
    <row r="40" customFormat="false" ht="9" hidden="false" customHeight="true" outlineLevel="0" collapsed="false">
      <c r="A40" s="10" t="s">
        <v>49</v>
      </c>
      <c r="B40" s="25" t="n">
        <v>7.60011849936711</v>
      </c>
      <c r="C40" s="25" t="n">
        <v>7.7624503156418</v>
      </c>
      <c r="D40" s="25" t="n">
        <v>6.36343266860856</v>
      </c>
      <c r="E40" s="25" t="n">
        <v>6.80666183924692</v>
      </c>
      <c r="F40" s="25" t="n">
        <v>7.68002642589738</v>
      </c>
      <c r="G40" s="25" t="n">
        <v>8.88913231005162</v>
      </c>
      <c r="H40" s="25" t="n">
        <v>7.30954676952748</v>
      </c>
      <c r="I40" s="25" t="n">
        <v>14.7062892559697</v>
      </c>
      <c r="J40" s="25" t="n">
        <v>18.9207780675953</v>
      </c>
      <c r="K40" s="25" t="n">
        <v>19.2971117226809</v>
      </c>
      <c r="L40" s="25" t="n">
        <v>19.6930535818775</v>
      </c>
      <c r="M40" s="25" t="n">
        <v>19.1542790119664</v>
      </c>
    </row>
    <row r="41" customFormat="false" ht="9" hidden="false" customHeight="true" outlineLevel="0" collapsed="false">
      <c r="A41" s="10" t="s">
        <v>50</v>
      </c>
      <c r="B41" s="25" t="n">
        <v>2.41684142229843</v>
      </c>
      <c r="C41" s="25" t="n">
        <v>2.19213198803694</v>
      </c>
      <c r="D41" s="25" t="n">
        <v>1.91704385178349</v>
      </c>
      <c r="E41" s="25" t="n">
        <v>2.86742639985067</v>
      </c>
      <c r="F41" s="25" t="n">
        <v>2.89326830019886</v>
      </c>
      <c r="G41" s="25" t="n">
        <v>3.81190287732344</v>
      </c>
      <c r="H41" s="25" t="n">
        <v>3.95215606398312</v>
      </c>
      <c r="I41" s="25" t="n">
        <v>4.91090015314607</v>
      </c>
      <c r="J41" s="25" t="n">
        <v>6.15782438147832</v>
      </c>
      <c r="K41" s="25" t="n">
        <v>6.58193465477628</v>
      </c>
      <c r="L41" s="25" t="n">
        <v>6.93157656583743</v>
      </c>
      <c r="M41" s="25" t="n">
        <v>9.30949604240266</v>
      </c>
    </row>
    <row r="42" customFormat="false" ht="9" hidden="false" customHeight="true" outlineLevel="0" collapsed="false">
      <c r="A42" s="10" t="s">
        <v>51</v>
      </c>
      <c r="B42" s="25" t="n">
        <v>6.24113907648216</v>
      </c>
      <c r="C42" s="25" t="n">
        <v>6.69677379442606</v>
      </c>
      <c r="D42" s="25" t="n">
        <v>7.75165662494426</v>
      </c>
      <c r="E42" s="25" t="n">
        <v>7.36683037400831</v>
      </c>
      <c r="F42" s="25" t="n">
        <v>10.7195055959299</v>
      </c>
      <c r="G42" s="25" t="n">
        <v>14.4863721094262</v>
      </c>
      <c r="H42" s="25" t="n">
        <v>14.5342145603498</v>
      </c>
      <c r="I42" s="25" t="n">
        <v>18.4322023300369</v>
      </c>
      <c r="J42" s="25" t="n">
        <v>12.6148151080846</v>
      </c>
      <c r="K42" s="25" t="n">
        <v>11.9392756706527</v>
      </c>
      <c r="L42" s="25" t="n">
        <v>14.5716075825793</v>
      </c>
      <c r="M42" s="25" t="n">
        <v>14.3584841869361</v>
      </c>
    </row>
    <row r="43" customFormat="false" ht="9" hidden="false" customHeight="true" outlineLevel="0" collapsed="false">
      <c r="A43" s="10" t="s">
        <v>52</v>
      </c>
      <c r="B43" s="25" t="n">
        <v>5.43176638681262</v>
      </c>
      <c r="C43" s="25" t="n">
        <v>5.32627157993751</v>
      </c>
      <c r="D43" s="25" t="n">
        <v>5.18718303084913</v>
      </c>
      <c r="E43" s="25" t="n">
        <v>5.40025027031624</v>
      </c>
      <c r="F43" s="25" t="n">
        <v>6.15341048203682</v>
      </c>
      <c r="G43" s="25" t="n">
        <v>6.15542739679096</v>
      </c>
      <c r="H43" s="25" t="n">
        <v>6.89342455038571</v>
      </c>
      <c r="I43" s="25" t="n">
        <v>4.24973368897683</v>
      </c>
      <c r="J43" s="25" t="n">
        <v>13.3722137759722</v>
      </c>
      <c r="K43" s="25" t="n">
        <v>13.1887879713021</v>
      </c>
      <c r="L43" s="25" t="n">
        <v>13.2981352904566</v>
      </c>
      <c r="M43" s="25" t="n">
        <v>15.7258814284002</v>
      </c>
    </row>
    <row r="44" customFormat="false" ht="9" hidden="false" customHeight="true" outlineLevel="0" collapsed="false">
      <c r="A44" s="10" t="s">
        <v>53</v>
      </c>
      <c r="B44" s="25" t="n">
        <v>6.62212344179241</v>
      </c>
      <c r="C44" s="25" t="n">
        <v>6.92814855149117</v>
      </c>
      <c r="D44" s="25" t="n">
        <v>9.82160305982858</v>
      </c>
      <c r="E44" s="25" t="n">
        <v>11.0790397844807</v>
      </c>
      <c r="F44" s="25" t="n">
        <v>12.5341177094099</v>
      </c>
      <c r="G44" s="25" t="n">
        <v>11.9841704017224</v>
      </c>
      <c r="H44" s="25" t="n">
        <v>13.6066860657572</v>
      </c>
      <c r="I44" s="25" t="n">
        <v>15.5355961986843</v>
      </c>
      <c r="J44" s="25" t="n">
        <v>18.3530459771868</v>
      </c>
      <c r="K44" s="25" t="n">
        <v>19.9179424997224</v>
      </c>
      <c r="L44" s="25" t="n">
        <v>21.2962541893156</v>
      </c>
      <c r="M44" s="25" t="n">
        <v>23.0773552113385</v>
      </c>
    </row>
    <row r="45" customFormat="false" ht="9" hidden="false" customHeight="true" outlineLevel="0" collapsed="false">
      <c r="A45" s="10" t="s">
        <v>54</v>
      </c>
      <c r="B45" s="25" t="n">
        <v>3.65792507939386</v>
      </c>
      <c r="C45" s="25" t="n">
        <v>3.84978683209517</v>
      </c>
      <c r="D45" s="25" t="n">
        <v>4.25945172337417</v>
      </c>
      <c r="E45" s="25" t="n">
        <v>4.95135852899639</v>
      </c>
      <c r="F45" s="25" t="n">
        <v>5.57350745437123</v>
      </c>
      <c r="G45" s="25" t="n">
        <v>6.0070053996489</v>
      </c>
      <c r="H45" s="25" t="n">
        <v>6.69201689645513</v>
      </c>
      <c r="I45" s="25" t="n">
        <v>9.51732834838355</v>
      </c>
      <c r="J45" s="25" t="n">
        <v>16.9617187845548</v>
      </c>
      <c r="K45" s="25" t="n">
        <v>17.412820857117</v>
      </c>
      <c r="L45" s="25" t="n">
        <v>19.1454169238424</v>
      </c>
      <c r="M45" s="25" t="n">
        <v>19.4847565997133</v>
      </c>
    </row>
    <row r="46" customFormat="false" ht="9" hidden="false" customHeight="true" outlineLevel="0" collapsed="false">
      <c r="A46" s="10" t="s">
        <v>55</v>
      </c>
      <c r="B46" s="25" t="n">
        <v>3.61097060272623</v>
      </c>
      <c r="C46" s="25" t="n">
        <v>4.78857884628969</v>
      </c>
      <c r="D46" s="25" t="n">
        <v>6.30416973261356</v>
      </c>
      <c r="E46" s="25" t="n">
        <v>7.67443075344548</v>
      </c>
      <c r="F46" s="25" t="n">
        <v>8.50655913920991</v>
      </c>
      <c r="G46" s="25" t="n">
        <v>8.94558441419574</v>
      </c>
      <c r="H46" s="25" t="n">
        <v>9.38898106375599</v>
      </c>
      <c r="I46" s="25" t="n">
        <v>9.72115253018321</v>
      </c>
      <c r="J46" s="25" t="n">
        <v>9.29309421841542</v>
      </c>
      <c r="K46" s="25" t="n">
        <v>17.0349817327072</v>
      </c>
      <c r="L46" s="25" t="n">
        <v>20.5268279286666</v>
      </c>
      <c r="M46" s="25" t="n">
        <v>19.220803051254</v>
      </c>
    </row>
    <row r="47" customFormat="false" ht="9" hidden="false" customHeight="true" outlineLevel="0" collapsed="false">
      <c r="A47" s="10" t="s">
        <v>56</v>
      </c>
      <c r="B47" s="25" t="n">
        <v>3.74924196482717</v>
      </c>
      <c r="C47" s="25" t="n">
        <v>4.25888218615007</v>
      </c>
      <c r="D47" s="25" t="n">
        <v>6.42646850509761</v>
      </c>
      <c r="E47" s="25" t="n">
        <v>8.17055996081193</v>
      </c>
      <c r="F47" s="25" t="n">
        <v>8.50434531367614</v>
      </c>
      <c r="G47" s="25" t="n">
        <v>6.71387180476439</v>
      </c>
      <c r="H47" s="25" t="n">
        <v>5.94990308071589</v>
      </c>
      <c r="I47" s="25" t="n">
        <v>7.76832518131219</v>
      </c>
      <c r="J47" s="25" t="n">
        <v>11.1452873477458</v>
      </c>
      <c r="K47" s="25" t="n">
        <v>12.177878566312</v>
      </c>
      <c r="L47" s="25" t="n">
        <v>20.2940266927083</v>
      </c>
      <c r="M47" s="25" t="n">
        <v>20.5230496084014</v>
      </c>
    </row>
    <row r="48" customFormat="false" ht="9" hidden="false" customHeight="true" outlineLevel="0" collapsed="false">
      <c r="A48" s="10" t="s">
        <v>57</v>
      </c>
      <c r="B48" s="25" t="n">
        <v>3.61624650866857</v>
      </c>
      <c r="C48" s="25" t="n">
        <v>3.92862869721133</v>
      </c>
      <c r="D48" s="25" t="n">
        <v>12.4854834963483</v>
      </c>
      <c r="E48" s="25" t="n">
        <v>14.6046096524802</v>
      </c>
      <c r="F48" s="25" t="n">
        <v>20.4748085731268</v>
      </c>
      <c r="G48" s="25" t="n">
        <v>19.060839725338</v>
      </c>
      <c r="H48" s="25" t="n">
        <v>21.0742356041701</v>
      </c>
      <c r="I48" s="25" t="n">
        <v>32.6005196375019</v>
      </c>
      <c r="J48" s="25" t="n">
        <v>28.798791150185</v>
      </c>
      <c r="K48" s="25" t="n">
        <v>27.6886580572712</v>
      </c>
      <c r="L48" s="25" t="n">
        <v>42.1306017115858</v>
      </c>
      <c r="M48" s="25" t="n">
        <v>46.4920814870412</v>
      </c>
    </row>
    <row r="49" customFormat="false" ht="9" hidden="false" customHeight="true" outlineLevel="0" collapsed="false">
      <c r="A49" s="10" t="s">
        <v>58</v>
      </c>
      <c r="B49" s="25" t="n">
        <v>3.58566107142525</v>
      </c>
      <c r="C49" s="25" t="n">
        <v>3.30531849904663</v>
      </c>
      <c r="D49" s="25" t="n">
        <v>3.4227196820183</v>
      </c>
      <c r="E49" s="25" t="n">
        <v>4.09700407147189</v>
      </c>
      <c r="F49" s="25" t="n">
        <v>6.75585465305092</v>
      </c>
      <c r="G49" s="25" t="n">
        <v>7.81615559087743</v>
      </c>
      <c r="H49" s="25" t="n">
        <v>10.4714218734795</v>
      </c>
      <c r="I49" s="25" t="n">
        <v>23.9197855340622</v>
      </c>
      <c r="J49" s="25" t="n">
        <v>23.8883282587888</v>
      </c>
      <c r="K49" s="25" t="n">
        <v>21.8538146288041</v>
      </c>
      <c r="L49" s="25" t="n">
        <v>12.7334557965696</v>
      </c>
      <c r="M49" s="25" t="n">
        <v>15.4029956775676</v>
      </c>
    </row>
    <row r="50" customFormat="false" ht="9" hidden="false" customHeight="true" outlineLevel="0" collapsed="false">
      <c r="A50" s="10" t="s">
        <v>59</v>
      </c>
      <c r="B50" s="25" t="n">
        <v>31.3547743818668</v>
      </c>
      <c r="C50" s="25" t="n">
        <v>32.5332492084438</v>
      </c>
      <c r="D50" s="25" t="n">
        <v>35.7059491820505</v>
      </c>
      <c r="E50" s="25" t="n">
        <v>35.2558708789107</v>
      </c>
      <c r="F50" s="25" t="n">
        <v>36.5423945062574</v>
      </c>
      <c r="G50" s="25" t="n">
        <v>37.9381763578936</v>
      </c>
      <c r="H50" s="25" t="n">
        <v>47.6499332003441</v>
      </c>
      <c r="I50" s="25" t="n">
        <v>42.2873458266301</v>
      </c>
      <c r="J50" s="25" t="n">
        <v>36.2373565157465</v>
      </c>
      <c r="K50" s="25" t="n">
        <v>37.0525702842616</v>
      </c>
      <c r="L50" s="25" t="n">
        <v>44.0342173818401</v>
      </c>
      <c r="M50" s="25" t="n">
        <v>48.4937812592271</v>
      </c>
    </row>
    <row r="51" customFormat="false" ht="9" hidden="false" customHeight="true" outlineLevel="0" collapsed="false">
      <c r="A51" s="10" t="s">
        <v>60</v>
      </c>
      <c r="B51" s="25" t="n">
        <v>0.470415288496876</v>
      </c>
      <c r="C51" s="25" t="n">
        <v>0.148356946814035</v>
      </c>
      <c r="D51" s="25" t="n">
        <v>1.09320714028992</v>
      </c>
      <c r="E51" s="25" t="n">
        <v>0.505730371339962</v>
      </c>
      <c r="F51" s="25" t="n">
        <v>0.519252568837533</v>
      </c>
      <c r="G51" s="25" t="n">
        <v>0.235280532340247</v>
      </c>
      <c r="H51" s="25" t="n">
        <v>1.31170673059617</v>
      </c>
      <c r="I51" s="25" t="n">
        <v>0.421642941661587</v>
      </c>
      <c r="J51" s="25" t="n">
        <v>0.47025685162924</v>
      </c>
      <c r="K51" s="25" t="n">
        <v>0.500311033195725</v>
      </c>
      <c r="L51" s="25" t="n">
        <v>10.3412769498769</v>
      </c>
      <c r="M51" s="25" t="n">
        <v>8.22841131496318</v>
      </c>
    </row>
    <row r="52" customFormat="false" ht="9" hidden="false" customHeight="true" outlineLevel="0" collapsed="false">
      <c r="A52" s="10" t="s">
        <v>61</v>
      </c>
      <c r="B52" s="25" t="n">
        <v>21.2024261424452</v>
      </c>
      <c r="C52" s="25" t="n">
        <v>24.3724386776109</v>
      </c>
      <c r="D52" s="25" t="n">
        <v>25.9399919403094</v>
      </c>
      <c r="E52" s="25" t="n">
        <v>25.443960309033</v>
      </c>
      <c r="F52" s="25" t="n">
        <v>27.7023086269745</v>
      </c>
      <c r="G52" s="25" t="n">
        <v>27.1664636695813</v>
      </c>
      <c r="H52" s="25" t="n">
        <v>32.389003261127</v>
      </c>
      <c r="I52" s="25" t="n">
        <v>36.0530116695775</v>
      </c>
      <c r="J52" s="25" t="n">
        <v>8.18808462852569</v>
      </c>
      <c r="K52" s="25" t="n">
        <v>40.3078317320792</v>
      </c>
      <c r="L52" s="25" t="n">
        <v>48.1754282075021</v>
      </c>
      <c r="M52" s="25" t="n">
        <v>55.8188230838784</v>
      </c>
    </row>
    <row r="53" customFormat="false" ht="9" hidden="false" customHeight="true" outlineLevel="0" collapsed="false">
      <c r="A53" s="10" t="s">
        <v>62</v>
      </c>
      <c r="B53" s="25" t="n">
        <v>3.5946342485852</v>
      </c>
      <c r="C53" s="25" t="n">
        <v>4.16286932235778</v>
      </c>
      <c r="D53" s="25" t="n">
        <v>4.69755622580569</v>
      </c>
      <c r="E53" s="25" t="n">
        <v>6.02835828854825</v>
      </c>
      <c r="F53" s="25" t="n">
        <v>14.2048304171403</v>
      </c>
      <c r="G53" s="25" t="n">
        <v>13.0956313514776</v>
      </c>
      <c r="H53" s="25" t="n">
        <v>12.4845153397</v>
      </c>
      <c r="I53" s="25" t="n">
        <v>14.4143078007412</v>
      </c>
      <c r="J53" s="25" t="n">
        <v>10.9660200668896</v>
      </c>
      <c r="K53" s="25" t="n">
        <v>11.0634156632191</v>
      </c>
      <c r="L53" s="25" t="n">
        <v>11.2480727131654</v>
      </c>
      <c r="M53" s="25" t="n">
        <v>8.68047410426971</v>
      </c>
    </row>
    <row r="54" customFormat="false" ht="9" hidden="false" customHeight="true" outlineLevel="0" collapsed="false">
      <c r="A54" s="10" t="s">
        <v>63</v>
      </c>
      <c r="B54" s="25" t="n">
        <v>3.18785669688203</v>
      </c>
      <c r="C54" s="25" t="n">
        <v>3.60693654290945</v>
      </c>
      <c r="D54" s="25" t="n">
        <v>3.91695081573727</v>
      </c>
      <c r="E54" s="25" t="n">
        <v>3.411279382504</v>
      </c>
      <c r="F54" s="25" t="n">
        <v>5.59050642035147</v>
      </c>
      <c r="G54" s="25" t="n">
        <v>6.17965603570262</v>
      </c>
      <c r="H54" s="25" t="n">
        <v>4.81506194166199</v>
      </c>
      <c r="I54" s="25" t="n">
        <v>5.09637650613952</v>
      </c>
      <c r="J54" s="25" t="n">
        <v>10.1754044873208</v>
      </c>
      <c r="K54" s="25" t="n">
        <v>11.358445872359</v>
      </c>
      <c r="L54" s="25" t="n">
        <v>11.312688889099</v>
      </c>
      <c r="M54" s="25" t="n">
        <v>12.9826339009153</v>
      </c>
    </row>
    <row r="55" customFormat="false" ht="9" hidden="false" customHeight="true" outlineLevel="0" collapsed="false">
      <c r="A55" s="10" t="s">
        <v>64</v>
      </c>
      <c r="B55" s="25" t="n">
        <v>9.19403088309038</v>
      </c>
      <c r="C55" s="25" t="n">
        <v>9.97974240627985</v>
      </c>
      <c r="D55" s="25" t="n">
        <v>12.5807583663654</v>
      </c>
      <c r="E55" s="25" t="n">
        <v>14.7095059376462</v>
      </c>
      <c r="F55" s="25" t="n">
        <v>17.5750728229512</v>
      </c>
      <c r="G55" s="25" t="n">
        <v>12.5438618150492</v>
      </c>
      <c r="H55" s="25" t="n">
        <v>13.8458332318402</v>
      </c>
      <c r="I55" s="25" t="n">
        <v>13.4923221543757</v>
      </c>
      <c r="J55" s="25" t="n">
        <v>14.7550270573573</v>
      </c>
      <c r="K55" s="25" t="n">
        <v>28.6405244575666</v>
      </c>
      <c r="L55" s="25" t="n">
        <v>28.2299517887778</v>
      </c>
      <c r="M55" s="25" t="n">
        <v>24.5121750444781</v>
      </c>
    </row>
    <row r="56" customFormat="false" ht="9" hidden="false" customHeight="true" outlineLevel="0" collapsed="false">
      <c r="A56" s="10" t="s">
        <v>65</v>
      </c>
      <c r="B56" s="25" t="n">
        <v>1.42927474215153</v>
      </c>
      <c r="C56" s="25" t="n">
        <v>1.5699190166123</v>
      </c>
      <c r="D56" s="25" t="n">
        <v>1.5711698335392</v>
      </c>
      <c r="E56" s="25" t="n">
        <v>2.16163907741014</v>
      </c>
      <c r="F56" s="25" t="n">
        <v>1.95789217163782</v>
      </c>
      <c r="G56" s="25" t="n">
        <v>2.16668772905346</v>
      </c>
      <c r="H56" s="25" t="n">
        <v>3.07753647566005</v>
      </c>
      <c r="I56" s="25" t="n">
        <v>2.02705855635851</v>
      </c>
      <c r="J56" s="25" t="n">
        <v>10.761361801493</v>
      </c>
      <c r="K56" s="25" t="n">
        <v>11.9707180964277</v>
      </c>
      <c r="L56" s="25" t="n">
        <v>10.2850316739832</v>
      </c>
      <c r="M56" s="25" t="n">
        <v>9.74490729888285</v>
      </c>
    </row>
    <row r="57" customFormat="false" ht="9" hidden="false" customHeight="true" outlineLevel="0" collapsed="false">
      <c r="A57" s="10" t="s">
        <v>66</v>
      </c>
      <c r="B57" s="25" t="n">
        <v>2.41923235479182</v>
      </c>
      <c r="C57" s="25" t="n">
        <v>3.07121588225905</v>
      </c>
      <c r="D57" s="25" t="n">
        <v>7.07993328632034</v>
      </c>
      <c r="E57" s="25" t="n">
        <v>4.2045045855062</v>
      </c>
      <c r="F57" s="25" t="n">
        <v>4.77809541530637</v>
      </c>
      <c r="G57" s="25" t="n">
        <v>4.84156729131176</v>
      </c>
      <c r="H57" s="25" t="n">
        <v>5.32066345345706</v>
      </c>
      <c r="I57" s="25" t="n">
        <v>9.65028317499585</v>
      </c>
      <c r="J57" s="25" t="n">
        <v>9.73584430884313</v>
      </c>
      <c r="K57" s="25" t="n">
        <v>5.89082464910374</v>
      </c>
      <c r="L57" s="25" t="n">
        <v>6.50082831882589</v>
      </c>
      <c r="M57" s="25" t="n">
        <v>6.94625746364013</v>
      </c>
    </row>
    <row r="58" customFormat="false" ht="9" hidden="false" customHeight="true" outlineLevel="0" collapsed="false">
      <c r="A58" s="10" t="s">
        <v>67</v>
      </c>
      <c r="B58" s="25" t="n">
        <v>1.80735330877159</v>
      </c>
      <c r="C58" s="25" t="n">
        <v>1.70577317679844</v>
      </c>
      <c r="D58" s="25" t="n">
        <v>2.48640417663694</v>
      </c>
      <c r="E58" s="25" t="n">
        <v>2.79867476413701</v>
      </c>
      <c r="F58" s="25" t="n">
        <v>3.10838489212451</v>
      </c>
      <c r="G58" s="25" t="n">
        <v>3.09946078018367</v>
      </c>
      <c r="H58" s="25" t="n">
        <v>3.18606671481354</v>
      </c>
      <c r="I58" s="25" t="n">
        <v>3.04945538050955</v>
      </c>
      <c r="J58" s="25" t="n">
        <v>4.29588192438392</v>
      </c>
      <c r="K58" s="25" t="n">
        <v>4.77332808851637</v>
      </c>
      <c r="L58" s="25" t="n">
        <v>4.22374884209999</v>
      </c>
      <c r="M58" s="25" t="n">
        <v>4.21583813359754</v>
      </c>
    </row>
    <row r="59" customFormat="false" ht="9" hidden="false" customHeight="true" outlineLevel="0" collapsed="false">
      <c r="A59" s="10" t="s">
        <v>68</v>
      </c>
      <c r="B59" s="25" t="n">
        <v>6.65611018025814</v>
      </c>
      <c r="C59" s="25" t="n">
        <v>7.33787119455457</v>
      </c>
      <c r="D59" s="25" t="n">
        <v>7.79985003938839</v>
      </c>
      <c r="E59" s="25" t="n">
        <v>10.0069998600028</v>
      </c>
      <c r="F59" s="25" t="n">
        <v>10.5705992578168</v>
      </c>
      <c r="G59" s="25" t="n">
        <v>11.4041143172719</v>
      </c>
      <c r="H59" s="25" t="n">
        <v>11.1971543962355</v>
      </c>
      <c r="I59" s="25" t="n">
        <v>11.7541090166218</v>
      </c>
      <c r="J59" s="25" t="n">
        <v>5.58126619770455</v>
      </c>
      <c r="K59" s="25" t="n">
        <v>2.92964180781594</v>
      </c>
      <c r="L59" s="25" t="n">
        <v>4.74673495048505</v>
      </c>
      <c r="M59" s="25" t="n">
        <v>2.21879984599307</v>
      </c>
    </row>
    <row r="60" customFormat="false" ht="9" hidden="false" customHeight="true" outlineLevel="0" collapsed="false">
      <c r="A60" s="10" t="s">
        <v>69</v>
      </c>
      <c r="B60" s="25" t="n">
        <v>0.275362618147773</v>
      </c>
      <c r="C60" s="25" t="n">
        <v>0.827866400450805</v>
      </c>
      <c r="D60" s="25" t="n">
        <v>4.02890822340724</v>
      </c>
      <c r="E60" s="25" t="n">
        <v>6.34986254366564</v>
      </c>
      <c r="F60" s="25" t="n">
        <v>7.00257338860856</v>
      </c>
      <c r="G60" s="25" t="n">
        <v>8.66963448303193</v>
      </c>
      <c r="H60" s="25" t="n">
        <v>11.2595444671358</v>
      </c>
      <c r="I60" s="25" t="n">
        <v>8.98577252683251</v>
      </c>
      <c r="J60" s="25" t="n">
        <v>7.42625387308865</v>
      </c>
      <c r="K60" s="25" t="n">
        <v>10.5228770370923</v>
      </c>
      <c r="L60" s="25" t="n">
        <v>7.81164320403271</v>
      </c>
      <c r="M60" s="25" t="n">
        <v>7.34117389106457</v>
      </c>
    </row>
    <row r="61" customFormat="false" ht="9" hidden="false" customHeight="true" outlineLevel="0" collapsed="false">
      <c r="A61" s="10" t="s">
        <v>70</v>
      </c>
      <c r="B61" s="25" t="n">
        <v>1.38432474480481</v>
      </c>
      <c r="C61" s="25" t="n">
        <v>3.00878972278567</v>
      </c>
      <c r="D61" s="25" t="n">
        <v>3.00893151615902</v>
      </c>
      <c r="E61" s="25" t="n">
        <v>2.50689247735329</v>
      </c>
      <c r="F61" s="25" t="n">
        <v>2.71351528237178</v>
      </c>
      <c r="G61" s="25" t="n">
        <v>2.57743584603047</v>
      </c>
      <c r="H61" s="25" t="n">
        <v>2.61277811798326</v>
      </c>
      <c r="I61" s="25" t="n">
        <v>2.41858863392481</v>
      </c>
      <c r="J61" s="25" t="n">
        <v>3.82594507053401</v>
      </c>
      <c r="K61" s="25" t="n">
        <v>5.49895442246154</v>
      </c>
      <c r="L61" s="25" t="n">
        <v>11.2033950949121</v>
      </c>
      <c r="M61" s="25" t="n">
        <v>18.075979340998</v>
      </c>
    </row>
    <row r="62" customFormat="false" ht="9" hidden="false" customHeight="true" outlineLevel="0" collapsed="false">
      <c r="A62" s="10" t="s">
        <v>71</v>
      </c>
      <c r="B62" s="25" t="n">
        <v>2.03239771888877</v>
      </c>
      <c r="C62" s="25" t="n">
        <v>2.46383012737626</v>
      </c>
      <c r="D62" s="25" t="n">
        <v>2.80128004254147</v>
      </c>
      <c r="E62" s="25" t="n">
        <v>4.33289892238057</v>
      </c>
      <c r="F62" s="25" t="n">
        <v>7.59882613775402</v>
      </c>
      <c r="G62" s="25" t="n">
        <v>5.68976245379013</v>
      </c>
      <c r="H62" s="25" t="n">
        <v>5.49171547735716</v>
      </c>
      <c r="I62" s="25" t="n">
        <v>6.70444713226334</v>
      </c>
      <c r="J62" s="25" t="n">
        <v>8.85922656691515</v>
      </c>
      <c r="K62" s="25" t="n">
        <v>9.88627667337023</v>
      </c>
      <c r="L62" s="25" t="n">
        <v>10.6343919065377</v>
      </c>
      <c r="M62" s="25" t="n">
        <v>12.4150006395074</v>
      </c>
    </row>
    <row r="63" customFormat="false" ht="9" hidden="false" customHeight="true" outlineLevel="0" collapsed="false">
      <c r="A63" s="10" t="s">
        <v>72</v>
      </c>
      <c r="B63" s="25" t="n">
        <v>4.09764847669498</v>
      </c>
      <c r="C63" s="25" t="n">
        <v>4.80945045933576</v>
      </c>
      <c r="D63" s="25" t="n">
        <v>5.74287483491975</v>
      </c>
      <c r="E63" s="25" t="n">
        <v>6.73601386217381</v>
      </c>
      <c r="F63" s="25" t="n">
        <v>7.15422599097166</v>
      </c>
      <c r="G63" s="25" t="n">
        <v>7.56559275408018</v>
      </c>
      <c r="H63" s="25" t="n">
        <v>9.24951536970368</v>
      </c>
      <c r="I63" s="25" t="n">
        <v>11.7300505132099</v>
      </c>
      <c r="J63" s="25" t="n">
        <v>14.9292697871434</v>
      </c>
      <c r="K63" s="25" t="n">
        <v>16.9174162416136</v>
      </c>
      <c r="L63" s="25" t="n">
        <v>17.4304831146936</v>
      </c>
      <c r="M63" s="25" t="n">
        <v>21.7070036905801</v>
      </c>
    </row>
    <row r="64" customFormat="false" ht="9" hidden="false" customHeight="true" outlineLevel="0" collapsed="false">
      <c r="A64" s="10" t="s">
        <v>73</v>
      </c>
      <c r="B64" s="25" t="n">
        <v>3.08438340288614</v>
      </c>
      <c r="C64" s="25" t="n">
        <v>3.6126064599068</v>
      </c>
      <c r="D64" s="25" t="n">
        <v>3.87741532110001</v>
      </c>
      <c r="E64" s="25" t="n">
        <v>4.42228141880705</v>
      </c>
      <c r="F64" s="25" t="n">
        <v>4.70537321360073</v>
      </c>
      <c r="G64" s="25" t="n">
        <v>4.93864744499384</v>
      </c>
      <c r="H64" s="25" t="n">
        <v>4.99257408700613</v>
      </c>
      <c r="I64" s="25" t="n">
        <v>5.61842053384852</v>
      </c>
      <c r="J64" s="25" t="n">
        <v>7.63548613807373</v>
      </c>
      <c r="K64" s="25" t="n">
        <v>13.6839388369637</v>
      </c>
      <c r="L64" s="25" t="n">
        <v>18.2699422921593</v>
      </c>
      <c r="M64" s="25" t="n">
        <v>19.5669549685974</v>
      </c>
    </row>
    <row r="65" customFormat="false" ht="9" hidden="false" customHeight="true" outlineLevel="0" collapsed="false">
      <c r="A65" s="10" t="s">
        <v>74</v>
      </c>
      <c r="B65" s="25" t="n">
        <v>3.9885359445904</v>
      </c>
      <c r="C65" s="25" t="n">
        <v>4.03571730646077</v>
      </c>
      <c r="D65" s="25" t="n">
        <v>4.0717307293762</v>
      </c>
      <c r="E65" s="25" t="n">
        <v>5.28384700718661</v>
      </c>
      <c r="F65" s="25" t="n">
        <v>4.85794374762448</v>
      </c>
      <c r="G65" s="25" t="n">
        <v>4.78334999118114</v>
      </c>
      <c r="H65" s="25" t="n">
        <v>5.36761600900859</v>
      </c>
      <c r="I65" s="25" t="n">
        <v>6.55246653561734</v>
      </c>
      <c r="J65" s="25" t="n">
        <v>8.5110345469783</v>
      </c>
      <c r="K65" s="25" t="n">
        <v>11.5998976958311</v>
      </c>
      <c r="L65" s="25" t="n">
        <v>15.6173492519269</v>
      </c>
      <c r="M65" s="25" t="n">
        <v>20.890422898581</v>
      </c>
    </row>
    <row r="66" s="14" customFormat="true" ht="9" hidden="false" customHeight="true" outlineLevel="0" collapsed="false">
      <c r="A66" s="12" t="s">
        <v>75</v>
      </c>
      <c r="B66" s="25" t="n">
        <v>3.10824930483386</v>
      </c>
      <c r="C66" s="25" t="n">
        <v>3.83947061550782</v>
      </c>
      <c r="D66" s="25" t="n">
        <v>3.16717342263448</v>
      </c>
      <c r="E66" s="25" t="n">
        <v>1.81912308796731</v>
      </c>
      <c r="F66" s="25" t="n">
        <v>2.81132996907049</v>
      </c>
      <c r="G66" s="25" t="n">
        <v>3.32510687650875</v>
      </c>
      <c r="H66" s="25" t="n">
        <v>3.802807459745</v>
      </c>
      <c r="I66" s="25" t="n">
        <v>5.5016809067595</v>
      </c>
      <c r="J66" s="25" t="n">
        <v>7.3195007594268</v>
      </c>
      <c r="K66" s="25" t="n">
        <v>8.53738669200016</v>
      </c>
      <c r="L66" s="25" t="n">
        <v>9.89956124121161</v>
      </c>
      <c r="M66" s="25" t="n">
        <v>11.5422412426692</v>
      </c>
    </row>
    <row r="67" customFormat="false" ht="9" hidden="false" customHeight="true" outlineLevel="0" collapsed="false">
      <c r="A67" s="10" t="s">
        <v>76</v>
      </c>
      <c r="B67" s="25" t="s">
        <v>136</v>
      </c>
      <c r="C67" s="25" t="s">
        <v>136</v>
      </c>
      <c r="D67" s="25" t="s">
        <v>136</v>
      </c>
      <c r="E67" s="25" t="n">
        <v>5.80011262354609</v>
      </c>
      <c r="F67" s="25" t="n">
        <v>5.99149594124469</v>
      </c>
      <c r="G67" s="25" t="n">
        <v>6.67625843705642</v>
      </c>
      <c r="H67" s="25" t="n">
        <v>6.69734101806558</v>
      </c>
      <c r="I67" s="25" t="n">
        <v>6.704029787069</v>
      </c>
      <c r="J67" s="25" t="n">
        <v>7.824055675639</v>
      </c>
      <c r="K67" s="25" t="n">
        <v>8.53566666342233</v>
      </c>
      <c r="L67" s="25" t="n">
        <v>9.21487530648328</v>
      </c>
      <c r="M67" s="25" t="n">
        <v>14.102181761105</v>
      </c>
    </row>
    <row r="68" customFormat="false" ht="9" hidden="false" customHeight="true" outlineLevel="0" collapsed="false">
      <c r="A68" s="10" t="s">
        <v>77</v>
      </c>
      <c r="B68" s="25" t="n">
        <v>1.56220200830853</v>
      </c>
      <c r="C68" s="25" t="n">
        <v>1.74843292937735</v>
      </c>
      <c r="D68" s="25" t="n">
        <v>2.38245782644983</v>
      </c>
      <c r="E68" s="25" t="n">
        <v>2.40408005771134</v>
      </c>
      <c r="F68" s="25" t="n">
        <v>2.59973255147554</v>
      </c>
      <c r="G68" s="25" t="n">
        <v>2.67404028445828</v>
      </c>
      <c r="H68" s="25" t="n">
        <v>3.21423541789203</v>
      </c>
      <c r="I68" s="25" t="n">
        <v>3.59264684100522</v>
      </c>
      <c r="J68" s="25" t="n">
        <v>2.85325646921657</v>
      </c>
      <c r="K68" s="25" t="n">
        <v>3.078345428852</v>
      </c>
      <c r="L68" s="25" t="n">
        <v>2.80602203956997</v>
      </c>
      <c r="M68" s="25" t="n">
        <v>4.80138944831741</v>
      </c>
    </row>
    <row r="69" customFormat="false" ht="9" hidden="false" customHeight="true" outlineLevel="0" collapsed="false">
      <c r="A69" s="10" t="s">
        <v>78</v>
      </c>
      <c r="B69" s="25" t="n">
        <v>0.603621730382294</v>
      </c>
      <c r="C69" s="25" t="n">
        <v>0.581382447575724</v>
      </c>
      <c r="D69" s="25" t="n">
        <v>0.317312813771376</v>
      </c>
      <c r="E69" s="25" t="n">
        <v>0.773898513763082</v>
      </c>
      <c r="F69" s="25" t="n">
        <v>1.34548843586969</v>
      </c>
      <c r="G69" s="25" t="n">
        <v>1.43794469771207</v>
      </c>
      <c r="H69" s="25" t="n">
        <v>1.14302710971361</v>
      </c>
      <c r="I69" s="25" t="n">
        <v>1.76551957171367</v>
      </c>
      <c r="J69" s="25" t="n">
        <v>2.30710289594945</v>
      </c>
      <c r="K69" s="25" t="n">
        <v>2.43361904562315</v>
      </c>
      <c r="L69" s="25" t="n">
        <v>2.61445884002763</v>
      </c>
      <c r="M69" s="25" t="n">
        <v>2.52013265034077</v>
      </c>
    </row>
    <row r="70" customFormat="false" ht="9" hidden="false" customHeight="true" outlineLevel="0" collapsed="false">
      <c r="A70" s="10" t="s">
        <v>79</v>
      </c>
      <c r="B70" s="25" t="n">
        <v>2.11546223444213</v>
      </c>
      <c r="C70" s="25" t="n">
        <v>2.21721970921772</v>
      </c>
      <c r="D70" s="25" t="n">
        <v>2.4058872087521</v>
      </c>
      <c r="E70" s="25" t="n">
        <v>2.66638755717285</v>
      </c>
      <c r="F70" s="25" t="n">
        <v>3.03041125804474</v>
      </c>
      <c r="G70" s="25" t="n">
        <v>3.53320069390675</v>
      </c>
      <c r="H70" s="25" t="n">
        <v>3.47797947187281</v>
      </c>
      <c r="I70" s="25" t="n">
        <v>3.57814758614409</v>
      </c>
      <c r="J70" s="25" t="n">
        <v>4.59997630033538</v>
      </c>
      <c r="K70" s="25" t="n">
        <v>4.81202850766705</v>
      </c>
      <c r="L70" s="25" t="n">
        <v>5.31372703951285</v>
      </c>
      <c r="M70" s="25" t="n">
        <v>5.95636503234882</v>
      </c>
    </row>
    <row r="71" customFormat="false" ht="9" hidden="false" customHeight="true" outlineLevel="0" collapsed="false">
      <c r="A71" s="10" t="s">
        <v>80</v>
      </c>
      <c r="B71" s="25" t="n">
        <v>2.23640220323152</v>
      </c>
      <c r="C71" s="25" t="n">
        <v>4.1771573467614</v>
      </c>
      <c r="D71" s="25" t="n">
        <v>5.58290316490378</v>
      </c>
      <c r="E71" s="25" t="n">
        <v>5.2467430465814</v>
      </c>
      <c r="F71" s="25" t="n">
        <v>5.34574336287173</v>
      </c>
      <c r="G71" s="25" t="n">
        <v>5.72993788046547</v>
      </c>
      <c r="H71" s="25" t="n">
        <v>5.92495352545748</v>
      </c>
      <c r="I71" s="25" t="n">
        <v>8.70909985929175</v>
      </c>
      <c r="J71" s="25" t="n">
        <v>10.2346124252597</v>
      </c>
      <c r="K71" s="25" t="n">
        <v>11.1639329660122</v>
      </c>
      <c r="L71" s="25" t="n">
        <v>9.38343064223878</v>
      </c>
      <c r="M71" s="25" t="n">
        <v>7.76700606515351</v>
      </c>
    </row>
    <row r="72" customFormat="false" ht="9" hidden="false" customHeight="true" outlineLevel="0" collapsed="false">
      <c r="A72" s="10" t="s">
        <v>81</v>
      </c>
      <c r="B72" s="25" t="n">
        <v>0.933070535938942</v>
      </c>
      <c r="C72" s="25" t="n">
        <v>0.475434171052495</v>
      </c>
      <c r="D72" s="25" t="n">
        <v>1.42655701596385</v>
      </c>
      <c r="E72" s="25" t="n">
        <v>1.19498928630295</v>
      </c>
      <c r="F72" s="25" t="n">
        <v>1.85422848283863</v>
      </c>
      <c r="G72" s="25" t="n">
        <v>1.31015576068095</v>
      </c>
      <c r="H72" s="25" t="n">
        <v>1.06639111340739</v>
      </c>
      <c r="I72" s="25" t="n">
        <v>1.17769023429401</v>
      </c>
      <c r="J72" s="25" t="n">
        <v>7.0880829015544</v>
      </c>
      <c r="K72" s="25" t="n">
        <v>3.50037276341948</v>
      </c>
      <c r="L72" s="25" t="n">
        <v>4.92003772685344</v>
      </c>
      <c r="M72" s="25" t="n">
        <v>5.35636784051495</v>
      </c>
    </row>
    <row r="73" customFormat="false" ht="9" hidden="false" customHeight="true" outlineLevel="0" collapsed="false">
      <c r="A73" s="10" t="s">
        <v>82</v>
      </c>
      <c r="B73" s="25" t="n">
        <v>1.43445553616887</v>
      </c>
      <c r="C73" s="25" t="n">
        <v>1.9170988193037</v>
      </c>
      <c r="D73" s="25" t="n">
        <v>1.67050064222114</v>
      </c>
      <c r="E73" s="25" t="n">
        <v>1.07992133023422</v>
      </c>
      <c r="F73" s="25" t="n">
        <v>2.2949850847076</v>
      </c>
      <c r="G73" s="25" t="n">
        <v>2.46059904782484</v>
      </c>
      <c r="H73" s="25" t="n">
        <v>1.21488652044574</v>
      </c>
      <c r="I73" s="25" t="n">
        <v>2.72152073605393</v>
      </c>
      <c r="J73" s="25" t="n">
        <v>2.70719674586706</v>
      </c>
      <c r="K73" s="25" t="n">
        <v>3.53340105982812</v>
      </c>
      <c r="L73" s="25" t="n">
        <v>5.34409498164689</v>
      </c>
      <c r="M73" s="25" t="n">
        <v>6.0498726611406</v>
      </c>
    </row>
    <row r="74" customFormat="false" ht="9" hidden="false" customHeight="true" outlineLevel="0" collapsed="false">
      <c r="A74" s="10" t="s">
        <v>83</v>
      </c>
      <c r="B74" s="25" t="n">
        <v>0.776806504561591</v>
      </c>
      <c r="C74" s="25" t="n">
        <v>0.812630601346645</v>
      </c>
      <c r="D74" s="25" t="n">
        <v>0.843186854128674</v>
      </c>
      <c r="E74" s="25" t="n">
        <v>0.856142921876958</v>
      </c>
      <c r="F74" s="25" t="n">
        <v>0.817906652370696</v>
      </c>
      <c r="G74" s="25" t="n">
        <v>0.0701554797117937</v>
      </c>
      <c r="H74" s="25" t="n">
        <v>0.0603500301750151</v>
      </c>
      <c r="I74" s="25" t="n">
        <v>1.91990817025531</v>
      </c>
      <c r="J74" s="25" t="n">
        <v>3.39155386325129</v>
      </c>
      <c r="K74" s="25" t="n">
        <v>3.26065497777657</v>
      </c>
      <c r="L74" s="25" t="n">
        <v>13.6893989687253</v>
      </c>
      <c r="M74" s="25" t="n">
        <v>19.0397305784372</v>
      </c>
    </row>
    <row r="75" customFormat="false" ht="9" hidden="false" customHeight="true" outlineLevel="0" collapsed="false">
      <c r="A75" s="10" t="s">
        <v>84</v>
      </c>
      <c r="B75" s="25" t="n">
        <v>1.02099971446618</v>
      </c>
      <c r="C75" s="25" t="n">
        <v>1.29492303840742</v>
      </c>
      <c r="D75" s="25" t="n">
        <v>1.39438715045765</v>
      </c>
      <c r="E75" s="25" t="n">
        <v>1.42323357026549</v>
      </c>
      <c r="F75" s="25" t="n">
        <v>2.44993051581787</v>
      </c>
      <c r="G75" s="25" t="n">
        <v>2.17357591191427</v>
      </c>
      <c r="H75" s="25" t="n">
        <v>2.2094348175889</v>
      </c>
      <c r="I75" s="25" t="n">
        <v>1.46660576201507</v>
      </c>
      <c r="J75" s="25" t="n">
        <v>3.27648772232438</v>
      </c>
      <c r="K75" s="25" t="n">
        <v>5.15897010776808</v>
      </c>
      <c r="L75" s="25" t="n">
        <v>6.12215049220156</v>
      </c>
      <c r="M75" s="25" t="n">
        <v>1.09968290104887</v>
      </c>
    </row>
    <row r="76" customFormat="false" ht="9" hidden="false" customHeight="true" outlineLevel="0" collapsed="false">
      <c r="A76" s="10" t="s">
        <v>85</v>
      </c>
      <c r="B76" s="25" t="n">
        <v>1.66868049002055</v>
      </c>
      <c r="C76" s="25" t="n">
        <v>1.07804851218305</v>
      </c>
      <c r="D76" s="25" t="n">
        <v>0.510457691278247</v>
      </c>
      <c r="E76" s="25" t="n">
        <v>1.19236501754892</v>
      </c>
      <c r="F76" s="25" t="n">
        <v>1.54842055546809</v>
      </c>
      <c r="G76" s="25" t="n">
        <v>3.40370761007526</v>
      </c>
      <c r="H76" s="25" t="n">
        <v>3.57982542270586</v>
      </c>
      <c r="I76" s="25" t="n">
        <v>4.81840215684317</v>
      </c>
      <c r="J76" s="25" t="n">
        <v>8.92241457941879</v>
      </c>
      <c r="K76" s="25" t="n">
        <v>11.1447385315211</v>
      </c>
      <c r="L76" s="25" t="n">
        <v>11.1021599748711</v>
      </c>
      <c r="M76" s="25" t="n">
        <v>32.4474908485857</v>
      </c>
    </row>
    <row r="77" customFormat="false" ht="9" hidden="false" customHeight="true" outlineLevel="0" collapsed="false">
      <c r="A77" s="10" t="s">
        <v>86</v>
      </c>
      <c r="B77" s="25" t="n">
        <v>0.827755835678642</v>
      </c>
      <c r="C77" s="25" t="n">
        <v>0.703527078710043</v>
      </c>
      <c r="D77" s="25" t="n">
        <v>0.575078366211789</v>
      </c>
      <c r="E77" s="25" t="n">
        <v>0.530217717717718</v>
      </c>
      <c r="F77" s="25" t="n">
        <v>0.984578054641749</v>
      </c>
      <c r="G77" s="25" t="n">
        <v>1.43360861093069</v>
      </c>
      <c r="H77" s="25" t="n">
        <v>1.42976124375347</v>
      </c>
      <c r="I77" s="25" t="n">
        <v>1.50268501233031</v>
      </c>
      <c r="J77" s="25" t="n">
        <v>4.12191315523731</v>
      </c>
      <c r="K77" s="25" t="n">
        <v>3.6706548543246</v>
      </c>
      <c r="L77" s="25" t="n">
        <v>3.17348857226992</v>
      </c>
      <c r="M77" s="25" t="n">
        <v>5.09191093446547</v>
      </c>
    </row>
    <row r="78" customFormat="false" ht="9" hidden="false" customHeight="true" outlineLevel="0" collapsed="false">
      <c r="A78" s="10" t="s">
        <v>87</v>
      </c>
      <c r="B78" s="25" t="n">
        <v>0.253139908480187</v>
      </c>
      <c r="C78" s="25" t="n">
        <v>0.254594949227892</v>
      </c>
      <c r="D78" s="25" t="n">
        <v>0.381075851773279</v>
      </c>
      <c r="E78" s="25" t="n">
        <v>0.504774897680764</v>
      </c>
      <c r="F78" s="25" t="n">
        <v>0.803780674401038</v>
      </c>
      <c r="G78" s="25" t="n">
        <v>1.08381081868505</v>
      </c>
      <c r="H78" s="25" t="n">
        <v>1.08902485435756</v>
      </c>
      <c r="I78" s="25" t="n">
        <v>1.42493241330848</v>
      </c>
      <c r="J78" s="25" t="n">
        <v>1.9914374043047</v>
      </c>
      <c r="K78" s="25" t="n">
        <v>1.73265234237408</v>
      </c>
      <c r="L78" s="25" t="n">
        <v>1.80159368805323</v>
      </c>
      <c r="M78" s="25" t="n">
        <v>1.70964608729847</v>
      </c>
    </row>
    <row r="79" customFormat="false" ht="9" hidden="false" customHeight="true" outlineLevel="0" collapsed="false">
      <c r="A79" s="10" t="s">
        <v>88</v>
      </c>
      <c r="B79" s="25" t="n">
        <v>0.211711108133458</v>
      </c>
      <c r="C79" s="25" t="n">
        <v>0.345900610334282</v>
      </c>
      <c r="D79" s="25" t="n">
        <v>1.01475398891782</v>
      </c>
      <c r="E79" s="25" t="n">
        <v>2.09360086344781</v>
      </c>
      <c r="F79" s="25" t="n">
        <v>3.10502167835257</v>
      </c>
      <c r="G79" s="25" t="n">
        <v>2.37855524792348</v>
      </c>
      <c r="H79" s="25" t="n">
        <v>2.64717004916173</v>
      </c>
      <c r="I79" s="25" t="n">
        <v>0.848471800976376</v>
      </c>
      <c r="J79" s="25" t="n">
        <v>13.0609381738844</v>
      </c>
      <c r="K79" s="25" t="n">
        <v>16.871588616669</v>
      </c>
      <c r="L79" s="25" t="n">
        <v>10.4194532352156</v>
      </c>
      <c r="M79" s="25" t="n">
        <v>8.04820384463898</v>
      </c>
    </row>
    <row r="80" customFormat="false" ht="9" hidden="false" customHeight="true" outlineLevel="0" collapsed="false">
      <c r="A80" s="10" t="s">
        <v>89</v>
      </c>
      <c r="B80" s="25" t="n">
        <v>2.95303286592788</v>
      </c>
      <c r="C80" s="25" t="n">
        <v>2.4991400206395</v>
      </c>
      <c r="D80" s="25" t="n">
        <v>3.03401504027777</v>
      </c>
      <c r="E80" s="25" t="n">
        <v>4.81434558035279</v>
      </c>
      <c r="F80" s="25" t="n">
        <v>3.77158801173811</v>
      </c>
      <c r="G80" s="25" t="n">
        <v>2.87363613296118</v>
      </c>
      <c r="H80" s="25" t="n">
        <v>1.94627889255779</v>
      </c>
      <c r="I80" s="25" t="n">
        <v>2.25782088484318</v>
      </c>
      <c r="J80" s="25" t="n">
        <v>9.82973494821836</v>
      </c>
      <c r="K80" s="25" t="n">
        <v>11.3785898689928</v>
      </c>
      <c r="L80" s="25" t="n">
        <v>21.5357252080416</v>
      </c>
      <c r="M80" s="25" t="n">
        <v>30.6753734970995</v>
      </c>
    </row>
    <row r="81" customFormat="false" ht="9" hidden="false" customHeight="true" outlineLevel="0" collapsed="false">
      <c r="A81" s="10" t="s">
        <v>90</v>
      </c>
      <c r="B81" s="25" t="n">
        <v>1.62479051105567</v>
      </c>
      <c r="C81" s="25" t="n">
        <v>4.72796897030344</v>
      </c>
      <c r="D81" s="25" t="n">
        <v>9.25237804744769</v>
      </c>
      <c r="E81" s="25" t="n">
        <v>8.03198617330756</v>
      </c>
      <c r="F81" s="25" t="n">
        <v>7.8401699722392</v>
      </c>
      <c r="G81" s="25" t="n">
        <v>4.61692431038899</v>
      </c>
      <c r="H81" s="25" t="n">
        <v>2.36186836557056</v>
      </c>
      <c r="I81" s="25" t="n">
        <v>2.58064714816368</v>
      </c>
      <c r="J81" s="25" t="n">
        <v>5.08872140698567</v>
      </c>
      <c r="K81" s="25" t="n">
        <v>5.86304273692373</v>
      </c>
      <c r="L81" s="25" t="n">
        <v>5.5634819824459</v>
      </c>
      <c r="M81" s="25" t="n">
        <v>6.08981635567885</v>
      </c>
    </row>
    <row r="82" customFormat="false" ht="9" hidden="false" customHeight="true" outlineLevel="0" collapsed="false">
      <c r="A82" s="10" t="s">
        <v>91</v>
      </c>
      <c r="B82" s="25" t="n">
        <v>0.664298401420959</v>
      </c>
      <c r="C82" s="25" t="n">
        <v>1.63483743264543</v>
      </c>
      <c r="D82" s="25" t="n">
        <v>2.59893238101471</v>
      </c>
      <c r="E82" s="25" t="n">
        <v>3.58882152570091</v>
      </c>
      <c r="F82" s="25" t="n">
        <v>2.43754023616978</v>
      </c>
      <c r="G82" s="25" t="n">
        <v>2.59829179870261</v>
      </c>
      <c r="H82" s="25" t="n">
        <v>2.45616500931164</v>
      </c>
      <c r="I82" s="25" t="n">
        <v>2.80578001210749</v>
      </c>
      <c r="J82" s="25" t="n">
        <v>2.1770020173669</v>
      </c>
      <c r="K82" s="25" t="n">
        <v>45.8229720319786</v>
      </c>
      <c r="L82" s="25" t="n">
        <v>65.0201770476115</v>
      </c>
      <c r="M82" s="25" t="n">
        <v>22.6875307129669</v>
      </c>
    </row>
    <row r="83" customFormat="false" ht="9" hidden="false" customHeight="true" outlineLevel="0" collapsed="false">
      <c r="A83" s="10" t="s">
        <v>92</v>
      </c>
      <c r="B83" s="25" t="n">
        <v>1.74431511845485</v>
      </c>
      <c r="C83" s="25" t="n">
        <v>2.13568153471733</v>
      </c>
      <c r="D83" s="25" t="n">
        <v>2.90623266538806</v>
      </c>
      <c r="E83" s="25" t="n">
        <v>3.41027528552583</v>
      </c>
      <c r="F83" s="25" t="n">
        <v>3.40555457694792</v>
      </c>
      <c r="G83" s="25" t="n">
        <v>3.09860403934407</v>
      </c>
      <c r="H83" s="25" t="n">
        <v>2.99390904674713</v>
      </c>
      <c r="I83" s="25" t="n">
        <v>3.09397519844899</v>
      </c>
      <c r="J83" s="25" t="n">
        <v>6.54430050983922</v>
      </c>
      <c r="K83" s="25" t="n">
        <v>25.3548018687119</v>
      </c>
      <c r="L83" s="25" t="n">
        <v>29.5790444276217</v>
      </c>
      <c r="M83" s="25" t="n">
        <v>27.1594092274014</v>
      </c>
    </row>
    <row r="84" customFormat="false" ht="9" hidden="false" customHeight="true" outlineLevel="0" collapsed="false">
      <c r="A84" s="10" t="s">
        <v>93</v>
      </c>
      <c r="B84" s="25" t="n">
        <v>2.72887864079238</v>
      </c>
      <c r="C84" s="25" t="n">
        <v>2.79401706092635</v>
      </c>
      <c r="D84" s="25" t="n">
        <v>3.20481818943893</v>
      </c>
      <c r="E84" s="25" t="n">
        <v>5.19624744158418</v>
      </c>
      <c r="F84" s="25" t="n">
        <v>5.28083935239621</v>
      </c>
      <c r="G84" s="25" t="n">
        <v>5.38209642382388</v>
      </c>
      <c r="H84" s="25" t="n">
        <v>5.33304685541655</v>
      </c>
      <c r="I84" s="25" t="n">
        <v>6.01241701900338</v>
      </c>
      <c r="J84" s="25" t="n">
        <v>8.28801335472176</v>
      </c>
      <c r="K84" s="25" t="n">
        <v>9.08810638867661</v>
      </c>
      <c r="L84" s="25" t="n">
        <v>7.48837118015348</v>
      </c>
      <c r="M84" s="25" t="n">
        <v>1.96810951862682</v>
      </c>
    </row>
    <row r="85" customFormat="false" ht="9" hidden="false" customHeight="true" outlineLevel="0" collapsed="false">
      <c r="A85" s="10" t="s">
        <v>94</v>
      </c>
      <c r="B85" s="25" t="n">
        <v>1.13858460499377</v>
      </c>
      <c r="C85" s="25" t="n">
        <v>1.13084538265213</v>
      </c>
      <c r="D85" s="25" t="n">
        <v>1.12355572217796</v>
      </c>
      <c r="E85" s="25" t="n">
        <v>6.69388938055387</v>
      </c>
      <c r="F85" s="25" t="n">
        <v>2.92971403866346</v>
      </c>
      <c r="G85" s="25" t="n">
        <v>4.4926415219986</v>
      </c>
      <c r="H85" s="25" t="n">
        <v>4.18419225743221</v>
      </c>
      <c r="I85" s="25" t="n">
        <v>3.87161647453151</v>
      </c>
      <c r="J85" s="25" t="n">
        <v>5.98243222777525</v>
      </c>
      <c r="K85" s="25" t="n">
        <v>5.60311127434457</v>
      </c>
      <c r="L85" s="25" t="n">
        <v>9.04277597971924</v>
      </c>
      <c r="M85" s="25" t="n">
        <v>5.42208877206458</v>
      </c>
    </row>
    <row r="86" customFormat="false" ht="9" hidden="false" customHeight="true" outlineLevel="0" collapsed="false">
      <c r="A86" s="10" t="s">
        <v>95</v>
      </c>
      <c r="B86" s="25" t="n">
        <v>2.84741787860528</v>
      </c>
      <c r="C86" s="25" t="n">
        <v>2.84406753928405</v>
      </c>
      <c r="D86" s="25" t="n">
        <v>4.14571108112941</v>
      </c>
      <c r="E86" s="25" t="n">
        <v>5.15649042484842</v>
      </c>
      <c r="F86" s="25" t="n">
        <v>5.61244196743183</v>
      </c>
      <c r="G86" s="25" t="n">
        <v>5.52149743534656</v>
      </c>
      <c r="H86" s="25" t="n">
        <v>5.1648050839725</v>
      </c>
      <c r="I86" s="25" t="n">
        <v>5.70266291984478</v>
      </c>
      <c r="J86" s="25" t="n">
        <v>7.60017923441301</v>
      </c>
      <c r="K86" s="25" t="n">
        <v>8.91848178848466</v>
      </c>
      <c r="L86" s="25" t="n">
        <v>8.75910643443579</v>
      </c>
      <c r="M86" s="25" t="n">
        <v>9.38154897590552</v>
      </c>
    </row>
    <row r="87" customFormat="false" ht="9" hidden="false" customHeight="true" outlineLevel="0" collapsed="false">
      <c r="A87" s="10" t="s">
        <v>96</v>
      </c>
      <c r="B87" s="25" t="n">
        <v>1.84292415586828</v>
      </c>
      <c r="C87" s="25" t="n">
        <v>1.85292414591778</v>
      </c>
      <c r="D87" s="25" t="n">
        <v>1.86298076923077</v>
      </c>
      <c r="E87" s="25" t="n">
        <v>2.87220518956106</v>
      </c>
      <c r="F87" s="25" t="n">
        <v>2.07747366063513</v>
      </c>
      <c r="G87" s="25" t="n">
        <v>2.84285781038269</v>
      </c>
      <c r="H87" s="25" t="n">
        <v>4.27583629228182</v>
      </c>
      <c r="I87" s="25" t="n">
        <v>5.70042449969679</v>
      </c>
      <c r="J87" s="25" t="n">
        <v>7.11421260758316</v>
      </c>
      <c r="K87" s="25" t="n">
        <v>8.28937592867756</v>
      </c>
      <c r="L87" s="25" t="n">
        <v>6.80885013219537</v>
      </c>
      <c r="M87" s="25" t="n">
        <v>7.60534677128009</v>
      </c>
    </row>
    <row r="88" customFormat="false" ht="9" hidden="false" customHeight="true" outlineLevel="0" collapsed="false">
      <c r="A88" s="10" t="s">
        <v>97</v>
      </c>
      <c r="B88" s="25" t="n">
        <v>2.38316483205345</v>
      </c>
      <c r="C88" s="25" t="n">
        <v>2.52613656867992</v>
      </c>
      <c r="D88" s="25" t="n">
        <v>3.05474335784182</v>
      </c>
      <c r="E88" s="25" t="n">
        <v>3.92731479862817</v>
      </c>
      <c r="F88" s="25" t="n">
        <v>3.92048849716164</v>
      </c>
      <c r="G88" s="25" t="n">
        <v>2.88293841827478</v>
      </c>
      <c r="H88" s="25" t="n">
        <v>3.16641793219595</v>
      </c>
      <c r="I88" s="25" t="n">
        <v>4.47740219870499</v>
      </c>
      <c r="J88" s="25" t="n">
        <v>7.6450431289141</v>
      </c>
      <c r="K88" s="25" t="n">
        <v>9.37145282580166</v>
      </c>
      <c r="L88" s="25" t="n">
        <v>9.45514146341463</v>
      </c>
      <c r="M88" s="25" t="n">
        <v>9.87487301314412</v>
      </c>
    </row>
    <row r="89" customFormat="false" ht="9" hidden="false" customHeight="true" outlineLevel="0" collapsed="false">
      <c r="A89" s="10" t="s">
        <v>98</v>
      </c>
      <c r="B89" s="25" t="n">
        <v>1.44338285032004</v>
      </c>
      <c r="C89" s="25" t="n">
        <v>1.42754790892841</v>
      </c>
      <c r="D89" s="25" t="n">
        <v>2.0368482557995</v>
      </c>
      <c r="E89" s="25" t="n">
        <v>2.36255746845961</v>
      </c>
      <c r="F89" s="25" t="n">
        <v>13.7433032855029</v>
      </c>
      <c r="G89" s="25" t="n">
        <v>14.7102578455549</v>
      </c>
      <c r="H89" s="25" t="n">
        <v>14.5931854469211</v>
      </c>
      <c r="I89" s="25" t="n">
        <v>7.24599551978421</v>
      </c>
      <c r="J89" s="25" t="n">
        <v>1.99202880115945</v>
      </c>
      <c r="K89" s="25" t="n">
        <v>2.08422422944697</v>
      </c>
      <c r="L89" s="25" t="n">
        <v>2.07821356761728</v>
      </c>
      <c r="M89" s="25" t="n">
        <v>2.87904189720218</v>
      </c>
    </row>
    <row r="90" customFormat="false" ht="9" hidden="false" customHeight="true" outlineLevel="0" collapsed="false">
      <c r="A90" s="10" t="s">
        <v>99</v>
      </c>
      <c r="B90" s="25" t="n">
        <v>1.00285841462564</v>
      </c>
      <c r="C90" s="25" t="n">
        <v>1.29928660151913</v>
      </c>
      <c r="D90" s="25" t="n">
        <v>1.69043607615978</v>
      </c>
      <c r="E90" s="25" t="n">
        <v>2.02112791612206</v>
      </c>
      <c r="F90" s="25" t="n">
        <v>2.40160788499534</v>
      </c>
      <c r="G90" s="25" t="n">
        <v>8.70978954331909</v>
      </c>
      <c r="H90" s="25" t="n">
        <v>9.34789467566326</v>
      </c>
      <c r="I90" s="25" t="n">
        <v>10.6314615346197</v>
      </c>
      <c r="J90" s="25" t="n">
        <v>7.48705960928369</v>
      </c>
      <c r="K90" s="25" t="n">
        <v>13.7383656772151</v>
      </c>
      <c r="L90" s="25" t="n">
        <v>0.489764086566582</v>
      </c>
      <c r="M90" s="25" t="n">
        <v>8.65628411648063</v>
      </c>
    </row>
    <row r="91" customFormat="false" ht="9" hidden="false" customHeight="true" outlineLevel="0" collapsed="false">
      <c r="A91" s="10" t="s">
        <v>100</v>
      </c>
      <c r="B91" s="25" t="s">
        <v>136</v>
      </c>
      <c r="C91" s="25" t="s">
        <v>136</v>
      </c>
      <c r="D91" s="25" t="s">
        <v>138</v>
      </c>
      <c r="E91" s="25" t="n">
        <v>0.226146949599077</v>
      </c>
      <c r="F91" s="25" t="n">
        <v>3.21658327376698</v>
      </c>
      <c r="G91" s="25" t="n">
        <v>2.44222774587806</v>
      </c>
      <c r="H91" s="25" t="n">
        <v>3.36918756074902</v>
      </c>
      <c r="I91" s="25" t="n">
        <v>2.57422472257295</v>
      </c>
      <c r="J91" s="25" t="n">
        <v>10.8418495604727</v>
      </c>
      <c r="K91" s="25" t="n">
        <v>5.05471105395206</v>
      </c>
      <c r="L91" s="25" t="n">
        <v>5.46251620998693</v>
      </c>
      <c r="M91" s="25" t="n">
        <v>5.32300790038194</v>
      </c>
    </row>
    <row r="92" customFormat="false" ht="9" hidden="false" customHeight="true" outlineLevel="0" collapsed="false">
      <c r="A92" s="10" t="s">
        <v>101</v>
      </c>
      <c r="B92" s="25" t="n">
        <v>1.30999354329579</v>
      </c>
      <c r="C92" s="25" t="n">
        <v>2.19008115419297</v>
      </c>
      <c r="D92" s="25" t="n">
        <v>2.54779844083446</v>
      </c>
      <c r="E92" s="25" t="n">
        <v>2.46449214325133</v>
      </c>
      <c r="F92" s="25" t="n">
        <v>4.58046298245487</v>
      </c>
      <c r="G92" s="25" t="n">
        <v>4.92373522733888</v>
      </c>
      <c r="H92" s="25" t="n">
        <v>3.69950814520314</v>
      </c>
      <c r="I92" s="25" t="n">
        <v>4.8860675888893</v>
      </c>
      <c r="J92" s="25" t="n">
        <v>4.33799146456624</v>
      </c>
      <c r="K92" s="25" t="n">
        <v>5.12694130514036</v>
      </c>
      <c r="L92" s="25" t="n">
        <v>3.8063469562231</v>
      </c>
      <c r="M92" s="25" t="n">
        <v>3.83710223445691</v>
      </c>
    </row>
    <row r="93" customFormat="false" ht="9" hidden="false" customHeight="true" outlineLevel="0" collapsed="false">
      <c r="A93" s="10" t="s">
        <v>102</v>
      </c>
      <c r="B93" s="25" t="n">
        <v>1.30082724208868</v>
      </c>
      <c r="C93" s="25" t="n">
        <v>1.4876276938299</v>
      </c>
      <c r="D93" s="25" t="n">
        <v>0.785110449200255</v>
      </c>
      <c r="E93" s="25" t="n">
        <v>1.15655394828014</v>
      </c>
      <c r="F93" s="25" t="n">
        <v>0.730131508570555</v>
      </c>
      <c r="G93" s="25" t="n">
        <v>0.607333552648227</v>
      </c>
      <c r="H93" s="25" t="n">
        <v>0.909815770699568</v>
      </c>
      <c r="I93" s="25" t="n">
        <v>0.72388227739369</v>
      </c>
      <c r="J93" s="25" t="n">
        <v>1.22766561043184</v>
      </c>
      <c r="K93" s="25" t="n">
        <v>1.20904842645052</v>
      </c>
      <c r="L93" s="25" t="n">
        <v>1.1373001483435</v>
      </c>
      <c r="M93" s="25" t="s">
        <v>136</v>
      </c>
    </row>
    <row r="94" customFormat="false" ht="9" hidden="false" customHeight="true" outlineLevel="0" collapsed="false">
      <c r="A94" s="10" t="s">
        <v>103</v>
      </c>
      <c r="B94" s="25" t="n">
        <v>0.542277293494028</v>
      </c>
      <c r="C94" s="25" t="n">
        <v>0.998024458435016</v>
      </c>
      <c r="D94" s="25" t="n">
        <v>0.678815583843363</v>
      </c>
      <c r="E94" s="25" t="n">
        <v>0.855434380647367</v>
      </c>
      <c r="F94" s="25" t="n">
        <v>0.741033494713961</v>
      </c>
      <c r="G94" s="25" t="n">
        <v>0.667305576260959</v>
      </c>
      <c r="H94" s="25" t="n">
        <v>0.72686768580466</v>
      </c>
      <c r="I94" s="25" t="n">
        <v>0.74108582691274</v>
      </c>
      <c r="J94" s="25" t="n">
        <v>1.4059223942327</v>
      </c>
      <c r="K94" s="25" t="n">
        <v>1.73543006430868</v>
      </c>
      <c r="L94" s="25" t="n">
        <v>1.79328254104518</v>
      </c>
      <c r="M94" s="25" t="n">
        <v>1.7394502328886</v>
      </c>
    </row>
    <row r="95" customFormat="false" ht="9" hidden="false" customHeight="true" outlineLevel="0" collapsed="false">
      <c r="A95" s="10" t="s">
        <v>104</v>
      </c>
      <c r="B95" s="25" t="s">
        <v>136</v>
      </c>
      <c r="C95" s="25" t="s">
        <v>138</v>
      </c>
      <c r="D95" s="25" t="n">
        <v>1.68641370461098</v>
      </c>
      <c r="E95" s="25" t="n">
        <v>3.55292867578696</v>
      </c>
      <c r="F95" s="25" t="n">
        <v>4.2984442938152</v>
      </c>
      <c r="G95" s="25" t="n">
        <v>4.35992502250151</v>
      </c>
      <c r="H95" s="25" t="n">
        <v>4.50110919601844</v>
      </c>
      <c r="I95" s="25" t="n">
        <v>5.7890452186927</v>
      </c>
      <c r="J95" s="25" t="n">
        <v>7.22664569612373</v>
      </c>
      <c r="K95" s="25" t="n">
        <v>0.1712532236477</v>
      </c>
      <c r="L95" s="25" t="n">
        <v>4.20025976134427</v>
      </c>
      <c r="M95" s="25" t="n">
        <v>3.44529183886386</v>
      </c>
    </row>
    <row r="96" customFormat="false" ht="9" hidden="false" customHeight="true" outlineLevel="0" collapsed="false">
      <c r="A96" s="10" t="s">
        <v>105</v>
      </c>
      <c r="B96" s="25" t="n">
        <v>0.276357036792609</v>
      </c>
      <c r="C96" s="25" t="n">
        <v>0.65284058422995</v>
      </c>
      <c r="D96" s="25" t="n">
        <v>0.798124040463522</v>
      </c>
      <c r="E96" s="25" t="n">
        <v>0.676906233222095</v>
      </c>
      <c r="F96" s="25" t="n">
        <v>1.2293248711998</v>
      </c>
      <c r="G96" s="25" t="n">
        <v>1.664637264049</v>
      </c>
      <c r="H96" s="25" t="n">
        <v>1.96409390823999</v>
      </c>
      <c r="I96" s="25" t="n">
        <v>3.13931576293229</v>
      </c>
      <c r="J96" s="25" t="n">
        <v>3.15374647376588</v>
      </c>
      <c r="K96" s="25" t="n">
        <v>3.08134524491358</v>
      </c>
      <c r="L96" s="25" t="n">
        <v>2.4161973115338</v>
      </c>
      <c r="M96" s="25" t="n">
        <v>3.91970152141318</v>
      </c>
    </row>
    <row r="97" customFormat="false" ht="9" hidden="false" customHeight="true" outlineLevel="0" collapsed="false">
      <c r="A97" s="10" t="s">
        <v>106</v>
      </c>
      <c r="B97" s="25" t="n">
        <v>0.0622638572459564</v>
      </c>
      <c r="C97" s="25" t="n">
        <v>0.904741946206877</v>
      </c>
      <c r="D97" s="25" t="n">
        <v>0.925843760168013</v>
      </c>
      <c r="E97" s="25" t="n">
        <v>1.52789292905365</v>
      </c>
      <c r="F97" s="25" t="n">
        <v>2.0138899172232</v>
      </c>
      <c r="G97" s="25" t="n">
        <v>2.73381507588184</v>
      </c>
      <c r="H97" s="25" t="n">
        <v>2.73074822501365</v>
      </c>
      <c r="I97" s="25" t="n">
        <v>2.82099149554034</v>
      </c>
      <c r="J97" s="25" t="n">
        <v>0.89178222678022</v>
      </c>
      <c r="K97" s="25" t="n">
        <v>1.09890989988877</v>
      </c>
      <c r="L97" s="25" t="n">
        <v>1.13519345018178</v>
      </c>
      <c r="M97" s="25" t="n">
        <v>3.61917723110605</v>
      </c>
    </row>
    <row r="98" customFormat="false" ht="9" hidden="false" customHeight="true" outlineLevel="0" collapsed="false">
      <c r="A98" s="10" t="s">
        <v>107</v>
      </c>
      <c r="B98" s="25" t="s">
        <v>136</v>
      </c>
      <c r="C98" s="25" t="n">
        <v>0.0734287907613231</v>
      </c>
      <c r="D98" s="25" t="s">
        <v>136</v>
      </c>
      <c r="E98" s="25" t="s">
        <v>136</v>
      </c>
      <c r="F98" s="25" t="n">
        <v>0.136083911095503</v>
      </c>
      <c r="G98" s="25" t="n">
        <v>0.326066247516399</v>
      </c>
      <c r="H98" s="25" t="n">
        <v>0.334827485157971</v>
      </c>
      <c r="I98" s="25" t="n">
        <v>0.55982864375426</v>
      </c>
      <c r="J98" s="25" t="n">
        <v>0.680499356138772</v>
      </c>
      <c r="K98" s="25" t="n">
        <v>0.752858200417256</v>
      </c>
      <c r="L98" s="25" t="n">
        <v>0.350589821187376</v>
      </c>
      <c r="M98" s="25" t="n">
        <v>0.76623216459246</v>
      </c>
    </row>
    <row r="99" customFormat="false" ht="9" hidden="false" customHeight="true" outlineLevel="0" collapsed="false">
      <c r="A99" s="10" t="s">
        <v>108</v>
      </c>
      <c r="B99" s="25" t="n">
        <v>0.57689256818149</v>
      </c>
      <c r="C99" s="25" t="n">
        <v>0.517818181818182</v>
      </c>
      <c r="D99" s="25" t="n">
        <v>0.803242230935799</v>
      </c>
      <c r="E99" s="25" t="n">
        <v>1.20510120510121</v>
      </c>
      <c r="F99" s="25" t="n">
        <v>1.2943122168692</v>
      </c>
      <c r="G99" s="25" t="n">
        <v>1.27253596220526</v>
      </c>
      <c r="H99" s="25" t="n">
        <v>1.23092142453363</v>
      </c>
      <c r="I99" s="25" t="n">
        <v>1.42406183202865</v>
      </c>
      <c r="J99" s="25" t="n">
        <v>2.66742217657683</v>
      </c>
      <c r="K99" s="25" t="n">
        <v>1.92306003498559</v>
      </c>
      <c r="L99" s="25" t="n">
        <v>2.12507432260257</v>
      </c>
      <c r="M99" s="25" t="n">
        <v>3.0675699641755</v>
      </c>
    </row>
    <row r="100" customFormat="false" ht="9" hidden="false" customHeight="true" outlineLevel="0" collapsed="false">
      <c r="A100" s="10" t="s">
        <v>109</v>
      </c>
      <c r="B100" s="25" t="n">
        <v>0.951665487966993</v>
      </c>
      <c r="C100" s="25" t="n">
        <v>1.0177721951023</v>
      </c>
      <c r="D100" s="25" t="n">
        <v>1.01844776930573</v>
      </c>
      <c r="E100" s="25" t="n">
        <v>1.25698006283433</v>
      </c>
      <c r="F100" s="25" t="n">
        <v>1.716153495886</v>
      </c>
      <c r="G100" s="25" t="n">
        <v>1.63197748750647</v>
      </c>
      <c r="H100" s="25" t="n">
        <v>1.8150522068654</v>
      </c>
      <c r="I100" s="25" t="n">
        <v>1.96461674406362</v>
      </c>
      <c r="J100" s="25" t="n">
        <v>3.08058484537345</v>
      </c>
      <c r="K100" s="25" t="n">
        <v>3.592583583299</v>
      </c>
      <c r="L100" s="25" t="n">
        <v>2.70624929494587</v>
      </c>
      <c r="M100" s="25" t="n">
        <v>3.86793547461214</v>
      </c>
    </row>
    <row r="101" customFormat="false" ht="9" hidden="false" customHeight="true" outlineLevel="0" collapsed="false">
      <c r="A101" s="10" t="s">
        <v>110</v>
      </c>
      <c r="B101" s="25" t="n">
        <v>0.298184944371082</v>
      </c>
      <c r="C101" s="25" t="s">
        <v>138</v>
      </c>
      <c r="D101" s="25" t="n">
        <v>0.0678560095477397</v>
      </c>
      <c r="E101" s="25" t="s">
        <v>138</v>
      </c>
      <c r="F101" s="25" t="s">
        <v>138</v>
      </c>
      <c r="G101" s="25" t="n">
        <v>0.0850348744217122</v>
      </c>
      <c r="H101" s="25" t="n">
        <v>0.207535576073997</v>
      </c>
      <c r="I101" s="25" t="n">
        <v>0.0899508541242467</v>
      </c>
      <c r="J101" s="25" t="n">
        <v>0.25113977241484</v>
      </c>
      <c r="K101" s="25" t="n">
        <v>0.337278532427069</v>
      </c>
      <c r="L101" s="25" t="n">
        <v>0.354844890567344</v>
      </c>
      <c r="M101" s="25" t="n">
        <v>0.965124955302979</v>
      </c>
    </row>
    <row r="102" customFormat="false" ht="9" hidden="false" customHeight="true" outlineLevel="0" collapsed="false">
      <c r="A102" s="10" t="s">
        <v>111</v>
      </c>
      <c r="B102" s="25" t="n">
        <v>1.80233763190859</v>
      </c>
      <c r="C102" s="25" t="n">
        <v>0.545315737812193</v>
      </c>
      <c r="D102" s="25" t="n">
        <v>0.0687888634450549</v>
      </c>
      <c r="E102" s="25" t="n">
        <v>0.0923715077470066</v>
      </c>
      <c r="F102" s="25" t="n">
        <v>0.0508974924502053</v>
      </c>
      <c r="G102" s="25" t="s">
        <v>138</v>
      </c>
      <c r="H102" s="25" t="n">
        <v>5.78714475476551</v>
      </c>
      <c r="I102" s="25" t="n">
        <v>6.81191535429741</v>
      </c>
      <c r="J102" s="25" t="n">
        <v>2.4702421209252</v>
      </c>
      <c r="K102" s="25" t="n">
        <v>5.86820932355228</v>
      </c>
      <c r="L102" s="25" t="n">
        <v>3.05252286609836</v>
      </c>
      <c r="M102" s="25" t="n">
        <v>2.7226106493682</v>
      </c>
    </row>
    <row r="103" customFormat="false" ht="9" hidden="false" customHeight="true" outlineLevel="0" collapsed="false">
      <c r="A103" s="10" t="s">
        <v>112</v>
      </c>
      <c r="B103" s="25" t="n">
        <v>0.829669493629324</v>
      </c>
      <c r="C103" s="25" t="n">
        <v>0.598986579462855</v>
      </c>
      <c r="D103" s="25" t="n">
        <v>0.898622603059245</v>
      </c>
      <c r="E103" s="25" t="n">
        <v>2.39944122601586</v>
      </c>
      <c r="F103" s="25" t="n">
        <v>1.5888958408799</v>
      </c>
      <c r="G103" s="25" t="n">
        <v>1.54771431635743</v>
      </c>
      <c r="H103" s="25" t="n">
        <v>1.82007710508463</v>
      </c>
      <c r="I103" s="25" t="n">
        <v>2.07811177320033</v>
      </c>
      <c r="J103" s="25" t="n">
        <v>3.78787878787879</v>
      </c>
      <c r="K103" s="25" t="n">
        <v>5.10538369622942</v>
      </c>
      <c r="L103" s="25" t="n">
        <v>4.7926726068993</v>
      </c>
      <c r="M103" s="25" t="n">
        <v>6.29379807612434</v>
      </c>
    </row>
    <row r="104" customFormat="false" ht="9" hidden="false" customHeight="true" outlineLevel="0" collapsed="false">
      <c r="A104" s="10" t="s">
        <v>113</v>
      </c>
      <c r="B104" s="25" t="n">
        <v>0.358996920369556</v>
      </c>
      <c r="C104" s="25" t="n">
        <v>0.554441635428472</v>
      </c>
      <c r="D104" s="25" t="n">
        <v>0.605473480261565</v>
      </c>
      <c r="E104" s="25" t="n">
        <v>1.43013727230022</v>
      </c>
      <c r="F104" s="25" t="n">
        <v>1.6111801894888</v>
      </c>
      <c r="G104" s="25" t="n">
        <v>5.86039304078326</v>
      </c>
      <c r="H104" s="25" t="n">
        <v>6.39725275697874</v>
      </c>
      <c r="I104" s="25" t="n">
        <v>3.66568394132064</v>
      </c>
      <c r="J104" s="25" t="n">
        <v>5.56563823351482</v>
      </c>
      <c r="K104" s="25" t="n">
        <v>6.44111349036403</v>
      </c>
      <c r="L104" s="25" t="n">
        <v>0.371956354254385</v>
      </c>
      <c r="M104" s="25" t="s">
        <v>136</v>
      </c>
    </row>
    <row r="105" customFormat="false" ht="9" hidden="false" customHeight="true" outlineLevel="0" collapsed="false">
      <c r="A105" s="10" t="s">
        <v>114</v>
      </c>
      <c r="B105" s="25" t="n">
        <v>0.954480450507652</v>
      </c>
      <c r="C105" s="25" t="n">
        <v>1.01908156199541</v>
      </c>
      <c r="D105" s="25" t="n">
        <v>1.82455936826807</v>
      </c>
      <c r="E105" s="25" t="n">
        <v>2.60267570251796</v>
      </c>
      <c r="F105" s="25" t="n">
        <v>2.77794529188473</v>
      </c>
      <c r="G105" s="25" t="n">
        <v>1.92386832962518</v>
      </c>
      <c r="H105" s="25" t="n">
        <v>1.38944838106811</v>
      </c>
      <c r="I105" s="25" t="n">
        <v>1.52567520536334</v>
      </c>
      <c r="J105" s="25" t="n">
        <v>1.13061908616688</v>
      </c>
      <c r="K105" s="25" t="n">
        <v>1.70086477721853</v>
      </c>
      <c r="L105" s="25" t="n">
        <v>2.02458199572531</v>
      </c>
      <c r="M105" s="25" t="n">
        <v>3.6834652456168</v>
      </c>
    </row>
    <row r="106" customFormat="false" ht="9" hidden="false" customHeight="true" outlineLevel="0" collapsed="false">
      <c r="A106" s="10" t="s">
        <v>115</v>
      </c>
      <c r="B106" s="25" t="n">
        <v>0.0717535123344288</v>
      </c>
      <c r="C106" s="25" t="n">
        <v>0.347647966764277</v>
      </c>
      <c r="D106" s="25" t="n">
        <v>0.461770456791994</v>
      </c>
      <c r="E106" s="25" t="n">
        <v>1.07020183382065</v>
      </c>
      <c r="F106" s="25" t="n">
        <v>2.2925161028625</v>
      </c>
      <c r="G106" s="25" t="n">
        <v>2.69247359706124</v>
      </c>
      <c r="H106" s="25" t="n">
        <v>2.52815030144932</v>
      </c>
      <c r="I106" s="25" t="n">
        <v>2.62235708015676</v>
      </c>
      <c r="J106" s="25" t="n">
        <v>4.45114479644239</v>
      </c>
      <c r="K106" s="25" t="n">
        <v>4.69155577460161</v>
      </c>
      <c r="L106" s="25" t="n">
        <v>2.78073920966031</v>
      </c>
      <c r="M106" s="25" t="n">
        <v>4.89235995966459</v>
      </c>
    </row>
    <row r="107" customFormat="false" ht="9" hidden="false" customHeight="true" outlineLevel="0" collapsed="false">
      <c r="A107" s="10" t="s">
        <v>116</v>
      </c>
      <c r="B107" s="25" t="n">
        <v>1.57170923379175</v>
      </c>
      <c r="C107" s="25" t="n">
        <v>1.5325793470891</v>
      </c>
      <c r="D107" s="25" t="n">
        <v>1.33481556013567</v>
      </c>
      <c r="E107" s="25" t="n">
        <v>1.66966224513862</v>
      </c>
      <c r="F107" s="25" t="n">
        <v>1.93948545588868</v>
      </c>
      <c r="G107" s="25" t="n">
        <v>1.72226192022866</v>
      </c>
      <c r="H107" s="25" t="n">
        <v>1.92451359339981</v>
      </c>
      <c r="I107" s="25" t="n">
        <v>2.1521227609054</v>
      </c>
      <c r="J107" s="25" t="n">
        <v>2.69705020227877</v>
      </c>
      <c r="K107" s="25" t="n">
        <v>1.31724302100859</v>
      </c>
      <c r="L107" s="25" t="n">
        <v>1.58226784805628</v>
      </c>
      <c r="M107" s="25" t="n">
        <v>1.90837533269155</v>
      </c>
    </row>
    <row r="108" customFormat="false" ht="9" hidden="false" customHeight="true" outlineLevel="0" collapsed="false">
      <c r="A108" s="10" t="s">
        <v>117</v>
      </c>
      <c r="B108" s="25" t="n">
        <v>0.124132623294728</v>
      </c>
      <c r="C108" s="25" t="n">
        <v>0.316272292228975</v>
      </c>
      <c r="D108" s="25" t="n">
        <v>0.26881942778683</v>
      </c>
      <c r="E108" s="25" t="n">
        <v>0.578703227320061</v>
      </c>
      <c r="F108" s="25" t="n">
        <v>0.979828023567741</v>
      </c>
      <c r="G108" s="25" t="n">
        <v>1.02680937576635</v>
      </c>
      <c r="H108" s="25" t="n">
        <v>5.55858778030752</v>
      </c>
      <c r="I108" s="25" t="n">
        <v>11.0175904259654</v>
      </c>
      <c r="J108" s="25" t="n">
        <v>10.8499876634592</v>
      </c>
      <c r="K108" s="25" t="n">
        <v>15.5966732138473</v>
      </c>
      <c r="L108" s="25" t="n">
        <v>16.3515998528871</v>
      </c>
      <c r="M108" s="25" t="n">
        <v>19.2655067094315</v>
      </c>
    </row>
    <row r="109" customFormat="false" ht="9" hidden="false" customHeight="true" outlineLevel="0" collapsed="false">
      <c r="A109" s="10" t="s">
        <v>118</v>
      </c>
      <c r="B109" s="25" t="s">
        <v>136</v>
      </c>
      <c r="C109" s="25" t="s">
        <v>136</v>
      </c>
      <c r="D109" s="25" t="n">
        <v>0.407858065393243</v>
      </c>
      <c r="E109" s="25" t="n">
        <v>0.905418959581447</v>
      </c>
      <c r="F109" s="25" t="n">
        <v>0.94328082312805</v>
      </c>
      <c r="G109" s="25" t="n">
        <v>0.947582572126872</v>
      </c>
      <c r="H109" s="25" t="n">
        <v>0.950411525451583</v>
      </c>
      <c r="I109" s="25" t="s">
        <v>136</v>
      </c>
      <c r="J109" s="25" t="n">
        <v>1.16808335618316</v>
      </c>
      <c r="K109" s="25" t="n">
        <v>19.6107176192829</v>
      </c>
      <c r="L109" s="25" t="n">
        <v>26.829732255759</v>
      </c>
      <c r="M109" s="25" t="n">
        <v>23.2511349875178</v>
      </c>
    </row>
    <row r="110" customFormat="false" ht="9" hidden="false" customHeight="true" outlineLevel="0" collapsed="false">
      <c r="A110" s="10" t="s">
        <v>119</v>
      </c>
      <c r="B110" s="25" t="n">
        <v>0.0636489005410157</v>
      </c>
      <c r="C110" s="25" t="n">
        <v>0.237011164473274</v>
      </c>
      <c r="D110" s="25" t="n">
        <v>0.416865552903739</v>
      </c>
      <c r="E110" s="25" t="n">
        <v>0.581831831831832</v>
      </c>
      <c r="F110" s="25" t="n">
        <v>0.701333456374291</v>
      </c>
      <c r="G110" s="25" t="n">
        <v>2.31294794345451</v>
      </c>
      <c r="H110" s="25" t="n">
        <v>2.08599016214247</v>
      </c>
      <c r="I110" s="25" t="n">
        <v>2.08085430968726</v>
      </c>
      <c r="J110" s="25" t="n">
        <v>2.963259277494</v>
      </c>
      <c r="K110" s="25" t="n">
        <v>17.9898967985868</v>
      </c>
      <c r="L110" s="25" t="n">
        <v>20.0767636471303</v>
      </c>
      <c r="M110" s="25" t="n">
        <v>17.6414754483515</v>
      </c>
    </row>
    <row r="111" customFormat="false" ht="9" hidden="false" customHeight="true" outlineLevel="0" collapsed="false">
      <c r="A111" s="10" t="s">
        <v>120</v>
      </c>
      <c r="B111" s="25" t="s">
        <v>136</v>
      </c>
      <c r="C111" s="25" t="s">
        <v>136</v>
      </c>
      <c r="D111" s="25" t="s">
        <v>136</v>
      </c>
      <c r="E111" s="25" t="s">
        <v>136</v>
      </c>
      <c r="F111" s="25" t="s">
        <v>136</v>
      </c>
      <c r="G111" s="25" t="n">
        <v>5.1780920660171</v>
      </c>
      <c r="H111" s="25" t="n">
        <v>1.43508193542131</v>
      </c>
      <c r="I111" s="25" t="n">
        <v>2.25931376101691</v>
      </c>
      <c r="J111" s="25" t="n">
        <v>4.03693814256449</v>
      </c>
      <c r="K111" s="25" t="n">
        <v>8.14184974924264</v>
      </c>
      <c r="L111" s="25" t="n">
        <v>8.62840935556839</v>
      </c>
      <c r="M111" s="25" t="n">
        <v>9.95732693077231</v>
      </c>
    </row>
    <row r="112" customFormat="false" ht="9" hidden="false" customHeight="true" outlineLevel="0" collapsed="false">
      <c r="A112" s="10" t="s">
        <v>121</v>
      </c>
      <c r="B112" s="25" t="s">
        <v>136</v>
      </c>
      <c r="C112" s="25" t="s">
        <v>136</v>
      </c>
      <c r="D112" s="25" t="s">
        <v>136</v>
      </c>
      <c r="E112" s="25" t="n">
        <v>0.158263380206384</v>
      </c>
      <c r="F112" s="25" t="n">
        <v>1.73674397167578</v>
      </c>
      <c r="G112" s="25" t="n">
        <v>3.52788799572377</v>
      </c>
      <c r="H112" s="25" t="n">
        <v>5.8932602386327</v>
      </c>
      <c r="I112" s="25" t="n">
        <v>5.0365906155833</v>
      </c>
      <c r="J112" s="25" t="n">
        <v>5.304262319882</v>
      </c>
      <c r="K112" s="25" t="n">
        <v>6.65696523140686</v>
      </c>
      <c r="L112" s="25" t="n">
        <v>6.47635186904515</v>
      </c>
      <c r="M112" s="25" t="n">
        <v>6.55446296836209</v>
      </c>
    </row>
    <row r="113" customFormat="false" ht="9" hidden="false" customHeight="true" outlineLevel="0" collapsed="false">
      <c r="A113" s="10" t="s">
        <v>122</v>
      </c>
      <c r="B113" s="25" t="s">
        <v>136</v>
      </c>
      <c r="C113" s="25" t="s">
        <v>136</v>
      </c>
      <c r="D113" s="25" t="s">
        <v>136</v>
      </c>
      <c r="E113" s="25" t="s">
        <v>136</v>
      </c>
      <c r="F113" s="25" t="n">
        <v>0.0571694000786079</v>
      </c>
      <c r="G113" s="25" t="s">
        <v>136</v>
      </c>
      <c r="H113" s="25" t="n">
        <v>6.33790279508635</v>
      </c>
      <c r="I113" s="25" t="n">
        <v>3.40362298330031</v>
      </c>
      <c r="J113" s="25" t="n">
        <v>3.97285799669514</v>
      </c>
      <c r="K113" s="25" t="n">
        <v>7.10008073858251</v>
      </c>
      <c r="L113" s="25" t="n">
        <v>9.46962796889231</v>
      </c>
      <c r="M113" s="25" t="n">
        <v>8.56442920137188</v>
      </c>
    </row>
    <row r="114" customFormat="false" ht="9" hidden="false" customHeight="true" outlineLevel="0" collapsed="false">
      <c r="A114" s="10" t="s">
        <v>123</v>
      </c>
      <c r="B114" s="25" t="n">
        <v>0.476777640772709</v>
      </c>
      <c r="C114" s="25" t="n">
        <v>1.14256910022683</v>
      </c>
      <c r="D114" s="25" t="n">
        <v>2.25930680359435</v>
      </c>
      <c r="E114" s="25" t="n">
        <v>3.05029560448976</v>
      </c>
      <c r="F114" s="25" t="n">
        <v>4.77622197405721</v>
      </c>
      <c r="G114" s="25" t="n">
        <v>6.01451780159005</v>
      </c>
      <c r="H114" s="25" t="n">
        <v>6.52855153203343</v>
      </c>
      <c r="I114" s="25" t="n">
        <v>7.55803805201606</v>
      </c>
      <c r="J114" s="25" t="n">
        <v>5.86559468670803</v>
      </c>
      <c r="K114" s="25" t="n">
        <v>6.59298245614035</v>
      </c>
      <c r="L114" s="25" t="n">
        <v>6.72368189031917</v>
      </c>
      <c r="M114" s="25" t="n">
        <v>6.9143865842895</v>
      </c>
    </row>
    <row r="115" customFormat="false" ht="9" hidden="false" customHeight="true" outlineLevel="0" collapsed="false">
      <c r="A115" s="10" t="s">
        <v>124</v>
      </c>
      <c r="B115" s="25" t="s">
        <v>136</v>
      </c>
      <c r="C115" s="25" t="s">
        <v>136</v>
      </c>
      <c r="D115" s="25" t="s">
        <v>136</v>
      </c>
      <c r="E115" s="25" t="s">
        <v>136</v>
      </c>
      <c r="F115" s="25" t="s">
        <v>136</v>
      </c>
      <c r="G115" s="25" t="s">
        <v>136</v>
      </c>
      <c r="H115" s="25" t="n">
        <v>9.82394708685925</v>
      </c>
      <c r="I115" s="25" t="n">
        <v>14.7804665990436</v>
      </c>
      <c r="J115" s="25" t="n">
        <v>18.2831024139409</v>
      </c>
      <c r="K115" s="25" t="n">
        <v>17.1308174922746</v>
      </c>
      <c r="L115" s="25" t="n">
        <v>15.6084680594802</v>
      </c>
      <c r="M115" s="25" t="n">
        <v>13.8234889164257</v>
      </c>
    </row>
    <row r="116" customFormat="false" ht="9" hidden="false" customHeight="true" outlineLevel="0" collapsed="false">
      <c r="A116" s="10" t="s">
        <v>125</v>
      </c>
      <c r="B116" s="25" t="s">
        <v>136</v>
      </c>
      <c r="C116" s="25" t="n">
        <v>5.19617001401214</v>
      </c>
      <c r="D116" s="25" t="n">
        <v>16.4499121265378</v>
      </c>
      <c r="E116" s="25" t="n">
        <v>22.7809612910771</v>
      </c>
      <c r="F116" s="25" t="n">
        <v>29.5758993857853</v>
      </c>
      <c r="G116" s="25" t="n">
        <v>16.1592505854801</v>
      </c>
      <c r="H116" s="25" t="n">
        <v>19.3137312211375</v>
      </c>
      <c r="I116" s="25" t="n">
        <v>16.7698959915858</v>
      </c>
      <c r="J116" s="25" t="n">
        <v>12.6995263988774</v>
      </c>
      <c r="K116" s="25" t="n">
        <v>12.1141587227323</v>
      </c>
      <c r="L116" s="25" t="n">
        <v>12.5884971301394</v>
      </c>
      <c r="M116" s="25" t="n">
        <v>12.2597369718374</v>
      </c>
    </row>
    <row r="117" customFormat="false" ht="9" hidden="false" customHeight="true" outlineLevel="0" collapsed="false">
      <c r="A117" s="10" t="s">
        <v>126</v>
      </c>
      <c r="B117" s="25" t="n">
        <v>0.201707792644389</v>
      </c>
      <c r="C117" s="25" t="n">
        <v>0.196330647891138</v>
      </c>
      <c r="D117" s="25" t="n">
        <v>0.407511800862567</v>
      </c>
      <c r="E117" s="25" t="n">
        <v>0.190430849797667</v>
      </c>
      <c r="F117" s="25" t="n">
        <v>0.306999590667212</v>
      </c>
      <c r="G117" s="25" t="n">
        <v>0.294157887535915</v>
      </c>
      <c r="H117" s="25" t="n">
        <v>4.28928706019391</v>
      </c>
      <c r="I117" s="25" t="n">
        <v>7.99780506207559</v>
      </c>
      <c r="J117" s="25" t="n">
        <v>8.03875090178295</v>
      </c>
      <c r="K117" s="25" t="n">
        <v>8.8696819496076</v>
      </c>
      <c r="L117" s="25" t="n">
        <v>8.84186544236943</v>
      </c>
      <c r="M117" s="25" t="n">
        <v>10.187478381183</v>
      </c>
    </row>
    <row r="118" customFormat="false" ht="9" hidden="false" customHeight="true" outlineLevel="0" collapsed="false">
      <c r="A118" s="10" t="s">
        <v>127</v>
      </c>
      <c r="B118" s="25" t="n">
        <v>0.0506754081745768</v>
      </c>
      <c r="C118" s="25" t="n">
        <v>0.119657843248225</v>
      </c>
      <c r="D118" s="25" t="n">
        <v>0.235740946892803</v>
      </c>
      <c r="E118" s="25" t="n">
        <v>0.316558971346518</v>
      </c>
      <c r="F118" s="25" t="n">
        <v>0.497300834287584</v>
      </c>
      <c r="G118" s="25" t="s">
        <v>136</v>
      </c>
      <c r="H118" s="25" t="n">
        <v>0.676344440778621</v>
      </c>
      <c r="I118" s="25" t="n">
        <v>3.34366145841963</v>
      </c>
      <c r="J118" s="25" t="n">
        <v>5.11506397989916</v>
      </c>
      <c r="K118" s="25" t="n">
        <v>15.8870751940059</v>
      </c>
      <c r="L118" s="25" t="n">
        <v>20.1057313082152</v>
      </c>
      <c r="M118" s="25" t="n">
        <v>18.951545109116</v>
      </c>
    </row>
    <row r="119" customFormat="false" ht="9" hidden="false" customHeight="true" outlineLevel="0" collapsed="false">
      <c r="A119" s="10" t="s">
        <v>128</v>
      </c>
      <c r="B119" s="25" t="n">
        <v>0.161174170981791</v>
      </c>
      <c r="C119" s="25" t="n">
        <v>0.390849924098341</v>
      </c>
      <c r="D119" s="25" t="n">
        <v>0.774092749094525</v>
      </c>
      <c r="E119" s="25" t="n">
        <v>1.04331725034273</v>
      </c>
      <c r="F119" s="25" t="n">
        <v>1.63741017482392</v>
      </c>
      <c r="G119" s="25" t="n">
        <v>2.05365302940702</v>
      </c>
      <c r="H119" s="25" t="n">
        <v>2.221263748113</v>
      </c>
      <c r="I119" s="25" t="n">
        <v>2.22883418988369</v>
      </c>
      <c r="J119" s="25" t="n">
        <v>2.2335465683617</v>
      </c>
      <c r="K119" s="25" t="n">
        <v>3.0769787688465</v>
      </c>
      <c r="L119" s="25" t="n">
        <v>9.1591329920488</v>
      </c>
      <c r="M119" s="25" t="n">
        <v>4.3948801048741</v>
      </c>
    </row>
    <row r="120" customFormat="false" ht="9" hidden="false" customHeight="true" outlineLevel="0" collapsed="false">
      <c r="A120" s="15" t="s">
        <v>129</v>
      </c>
      <c r="B120" s="26" t="n">
        <v>3.36351738290935</v>
      </c>
      <c r="C120" s="26" t="n">
        <v>3.87884098034113</v>
      </c>
      <c r="D120" s="26" t="n">
        <v>4.66008215300076</v>
      </c>
      <c r="E120" s="26" t="n">
        <v>5.2761068755583</v>
      </c>
      <c r="F120" s="26" t="n">
        <v>6.39233287515764</v>
      </c>
      <c r="G120" s="26" t="n">
        <v>6.71143831802178</v>
      </c>
      <c r="H120" s="26" t="n">
        <v>7.23902563042808</v>
      </c>
      <c r="I120" s="26" t="n">
        <v>8.03444801287215</v>
      </c>
      <c r="J120" s="26" t="n">
        <v>9.45592052874073</v>
      </c>
      <c r="K120" s="26" t="n">
        <v>10.9354035401748</v>
      </c>
      <c r="L120" s="26" t="n">
        <v>11.7956326579655</v>
      </c>
      <c r="M120" s="26" t="n">
        <v>12.5109252707932</v>
      </c>
    </row>
    <row r="121" customFormat="false" ht="9" hidden="false" customHeight="true" outlineLevel="0" collapsed="false">
      <c r="A121" s="15" t="s">
        <v>130</v>
      </c>
      <c r="B121" s="26" t="n">
        <v>128.586355892513</v>
      </c>
      <c r="C121" s="26" t="n">
        <v>122.432862510792</v>
      </c>
      <c r="D121" s="26" t="n">
        <v>119.270056733699</v>
      </c>
      <c r="E121" s="26" t="n">
        <v>107.426522587426</v>
      </c>
      <c r="F121" s="26" t="n">
        <v>103.444937877813</v>
      </c>
      <c r="G121" s="26" t="n">
        <v>97.2331029692516</v>
      </c>
      <c r="H121" s="26" t="n">
        <v>106.172724658135</v>
      </c>
      <c r="I121" s="26" t="n">
        <v>106.041819194955</v>
      </c>
      <c r="J121" s="26" t="n">
        <v>89.7778835580755</v>
      </c>
      <c r="K121" s="26" t="n">
        <v>92.2332860559096</v>
      </c>
      <c r="L121" s="26" t="n">
        <v>88.0700778778243</v>
      </c>
      <c r="M121" s="26" t="n">
        <v>80.444896335467</v>
      </c>
    </row>
    <row r="122" customFormat="false" ht="9" hidden="false" customHeight="true" outlineLevel="0" collapsed="false">
      <c r="A122" s="17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</row>
    <row r="123" customFormat="false" ht="9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  <c r="K123" s="20"/>
    </row>
    <row r="124" customFormat="false" ht="11.25" hidden="false" customHeight="true" outlineLevel="0" collapsed="false">
      <c r="A124" s="21" t="s">
        <v>131</v>
      </c>
      <c r="B124" s="22"/>
      <c r="C124" s="22"/>
      <c r="D124" s="22"/>
      <c r="E124" s="27"/>
      <c r="F124" s="27"/>
      <c r="G124" s="27"/>
      <c r="H124" s="27"/>
      <c r="I124" s="27"/>
      <c r="J124" s="27"/>
      <c r="K124" s="28"/>
    </row>
    <row r="125" customFormat="false" ht="9" hidden="false" customHeight="true" outlineLevel="0" collapsed="false">
      <c r="A125" s="23" t="s">
        <v>132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6"/>
    </row>
    <row r="126" customFormat="false" ht="12.75" hidden="false" customHeight="false" outlineLevel="0" collapsed="false">
      <c r="A126" s="23" t="s">
        <v>133</v>
      </c>
    </row>
  </sheetData>
  <conditionalFormatting sqref="B4:M119">
    <cfRule type="cellIs" priority="2" operator="between" aboveAverage="0" equalAverage="0" bottom="0" percent="0" rank="0" text="" dxfId="3">
      <formula>0</formula>
      <formula>0.05</formula>
    </cfRule>
  </conditionalFormatting>
  <printOptions headings="false" gridLines="false" gridLinesSet="true" horizontalCentered="false" verticalCentered="false"/>
  <pageMargins left="0.229861111111111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9" zeroHeight="false" outlineLevelRow="0" outlineLevelCol="0"/>
  <cols>
    <col collapsed="false" customWidth="true" hidden="false" outlineLevel="0" max="1" min="1" style="1" width="12.56"/>
    <col collapsed="false" customWidth="true" hidden="false" outlineLevel="0" max="11" min="2" style="1" width="6.99"/>
    <col collapsed="false" customWidth="true" hidden="false" outlineLevel="0" max="13" min="12" style="1" width="6.41"/>
  </cols>
  <sheetData>
    <row r="1" customFormat="false" ht="17.25" hidden="false" customHeight="true" outlineLevel="0" collapsed="false">
      <c r="A1" s="29" t="s">
        <v>14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9" hidden="false" customHeight="true" outlineLevel="0" collapsed="false">
      <c r="A2" s="6" t="s">
        <v>12</v>
      </c>
      <c r="B2" s="7" t="n">
        <v>2000</v>
      </c>
      <c r="C2" s="7" t="n">
        <v>2001</v>
      </c>
      <c r="D2" s="7" t="n">
        <v>2002</v>
      </c>
      <c r="E2" s="7" t="n">
        <v>2003</v>
      </c>
      <c r="F2" s="7" t="n">
        <v>2004</v>
      </c>
      <c r="G2" s="7" t="n">
        <v>2005</v>
      </c>
      <c r="H2" s="7" t="n">
        <v>2006</v>
      </c>
      <c r="I2" s="7" t="n">
        <v>2007</v>
      </c>
      <c r="J2" s="7" t="n">
        <v>2008</v>
      </c>
      <c r="K2" s="7" t="n">
        <v>2009</v>
      </c>
      <c r="L2" s="7" t="n">
        <v>2010</v>
      </c>
      <c r="M2" s="7" t="n">
        <v>2011</v>
      </c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9" hidden="false" customHeight="true" outlineLevel="0" collapsed="false">
      <c r="A4" s="10" t="s">
        <v>13</v>
      </c>
      <c r="B4" s="25" t="n">
        <v>7.18205655036981</v>
      </c>
      <c r="C4" s="25" t="n">
        <v>8.65898152416833</v>
      </c>
      <c r="D4" s="25" t="n">
        <v>7.26020453972769</v>
      </c>
      <c r="E4" s="25" t="n">
        <v>7.16669143296246</v>
      </c>
      <c r="F4" s="25" t="n">
        <v>6.0775815315641</v>
      </c>
      <c r="G4" s="25" t="n">
        <v>6.09430666667406</v>
      </c>
      <c r="H4" s="25" t="n">
        <v>5.96954102789454</v>
      </c>
      <c r="I4" s="25" t="n">
        <v>8.00273325549305</v>
      </c>
      <c r="J4" s="25" t="n">
        <v>9.53855839673147</v>
      </c>
      <c r="K4" s="25" t="n">
        <v>3.05439562947552</v>
      </c>
      <c r="L4" s="25" t="n">
        <v>2.3399910076545</v>
      </c>
      <c r="M4" s="25" t="n">
        <v>2.29851715864015</v>
      </c>
    </row>
    <row r="5" customFormat="false" ht="9" hidden="false" customHeight="true" outlineLevel="0" collapsed="false">
      <c r="A5" s="10" t="s">
        <v>14</v>
      </c>
      <c r="B5" s="25" t="s">
        <v>136</v>
      </c>
      <c r="C5" s="25" t="s">
        <v>138</v>
      </c>
      <c r="D5" s="25" t="n">
        <v>0.100084515813354</v>
      </c>
      <c r="E5" s="25" t="n">
        <v>0.659654127295418</v>
      </c>
      <c r="F5" s="25" t="n">
        <v>3.03141588488632</v>
      </c>
      <c r="G5" s="25" t="n">
        <v>4.86063864196567</v>
      </c>
      <c r="H5" s="25" t="n">
        <v>5.8489106179706</v>
      </c>
      <c r="I5" s="25" t="n">
        <v>4.52103145163103</v>
      </c>
      <c r="J5" s="25" t="n">
        <v>2.93375566599312</v>
      </c>
      <c r="K5" s="25" t="n">
        <v>17.9462396461344</v>
      </c>
      <c r="L5" s="25" t="n">
        <v>3.93583547995657</v>
      </c>
      <c r="M5" s="25" t="n">
        <v>6.03494294920193</v>
      </c>
    </row>
    <row r="6" customFormat="false" ht="9" hidden="false" customHeight="true" outlineLevel="0" collapsed="false">
      <c r="A6" s="10" t="s">
        <v>15</v>
      </c>
      <c r="B6" s="25" t="n">
        <v>5.17035441550813</v>
      </c>
      <c r="C6" s="25" t="n">
        <v>7.92786762606924</v>
      </c>
      <c r="D6" s="25" t="n">
        <v>7.55723340144772</v>
      </c>
      <c r="E6" s="25" t="n">
        <v>4.66593259664163</v>
      </c>
      <c r="F6" s="25" t="n">
        <v>4.22231544442602</v>
      </c>
      <c r="G6" s="25" t="n">
        <v>5.50682759056834</v>
      </c>
      <c r="H6" s="25" t="n">
        <v>3.87221778669211</v>
      </c>
      <c r="I6" s="25" t="n">
        <v>8.72883377057</v>
      </c>
      <c r="J6" s="25" t="n">
        <v>11.1496047737136</v>
      </c>
      <c r="K6" s="25" t="n">
        <v>11.1783040415455</v>
      </c>
      <c r="L6" s="25" t="n">
        <v>10.3475287386514</v>
      </c>
      <c r="M6" s="25" t="n">
        <v>10.4794637207466</v>
      </c>
    </row>
    <row r="7" customFormat="false" ht="9" hidden="false" customHeight="true" outlineLevel="0" collapsed="false">
      <c r="A7" s="10" t="s">
        <v>16</v>
      </c>
      <c r="B7" s="25" t="n">
        <v>4.61978957173402</v>
      </c>
      <c r="C7" s="25" t="n">
        <v>4.83956077145446</v>
      </c>
      <c r="D7" s="25" t="n">
        <v>4.91569827483123</v>
      </c>
      <c r="E7" s="25" t="n">
        <v>5.83497653592802</v>
      </c>
      <c r="F7" s="25" t="n">
        <v>6.29142524823917</v>
      </c>
      <c r="G7" s="25" t="n">
        <v>6.1639830325066</v>
      </c>
      <c r="H7" s="25" t="n">
        <v>5.31147969178529</v>
      </c>
      <c r="I7" s="25" t="n">
        <v>5.48781920215774</v>
      </c>
      <c r="J7" s="25" t="n">
        <v>7.06750173973556</v>
      </c>
      <c r="K7" s="25" t="n">
        <v>6.92789599397952</v>
      </c>
      <c r="L7" s="25" t="n">
        <v>6.3806461491349</v>
      </c>
      <c r="M7" s="25" t="n">
        <v>0.451985828827149</v>
      </c>
    </row>
    <row r="8" customFormat="false" ht="9" hidden="false" customHeight="true" outlineLevel="0" collapsed="false">
      <c r="A8" s="10" t="s">
        <v>17</v>
      </c>
      <c r="B8" s="25" t="n">
        <v>8.26640177247176</v>
      </c>
      <c r="C8" s="25" t="n">
        <v>11.1565246661929</v>
      </c>
      <c r="D8" s="25" t="n">
        <v>15.1939469847086</v>
      </c>
      <c r="E8" s="25" t="n">
        <v>8.42857273300036</v>
      </c>
      <c r="F8" s="25" t="n">
        <v>8.84758946706865</v>
      </c>
      <c r="G8" s="25" t="n">
        <v>9.98778831870666</v>
      </c>
      <c r="H8" s="25" t="n">
        <v>9.18910724722385</v>
      </c>
      <c r="I8" s="25" t="n">
        <v>9.90495818780379</v>
      </c>
      <c r="J8" s="25" t="n">
        <v>8.9569668969148</v>
      </c>
      <c r="K8" s="25" t="n">
        <v>9.30910405277188</v>
      </c>
      <c r="L8" s="25" t="n">
        <v>5.53832592779147</v>
      </c>
      <c r="M8" s="25" t="n">
        <v>5.8353396042351</v>
      </c>
    </row>
    <row r="9" customFormat="false" ht="9" hidden="false" customHeight="true" outlineLevel="0" collapsed="false">
      <c r="A9" s="10" t="s">
        <v>18</v>
      </c>
      <c r="B9" s="25" t="n">
        <v>12.161629434954</v>
      </c>
      <c r="C9" s="25" t="n">
        <v>23.4835598566545</v>
      </c>
      <c r="D9" s="25" t="n">
        <v>0.432094661969022</v>
      </c>
      <c r="E9" s="25" t="n">
        <v>0.497824080179349</v>
      </c>
      <c r="F9" s="25" t="n">
        <v>14.8050339071466</v>
      </c>
      <c r="G9" s="25" t="n">
        <v>15.4964780731652</v>
      </c>
      <c r="H9" s="25" t="n">
        <v>13.3707719275466</v>
      </c>
      <c r="I9" s="25" t="n">
        <v>18.452467725999</v>
      </c>
      <c r="J9" s="25" t="n">
        <v>16.3055560030285</v>
      </c>
      <c r="K9" s="25" t="n">
        <v>10.6050633317815</v>
      </c>
      <c r="L9" s="25" t="n">
        <v>9.50897435897436</v>
      </c>
      <c r="M9" s="25" t="n">
        <v>9.37633858645271</v>
      </c>
    </row>
    <row r="10" customFormat="false" ht="9" hidden="false" customHeight="true" outlineLevel="0" collapsed="false">
      <c r="A10" s="10" t="s">
        <v>19</v>
      </c>
      <c r="B10" s="25" t="n">
        <v>2.30840195441965</v>
      </c>
      <c r="C10" s="25" t="n">
        <v>3.31562874375896</v>
      </c>
      <c r="D10" s="25" t="n">
        <v>2.95446426695245</v>
      </c>
      <c r="E10" s="25" t="n">
        <v>2.83016259263356</v>
      </c>
      <c r="F10" s="25" t="n">
        <v>5.18853118986858</v>
      </c>
      <c r="G10" s="25" t="n">
        <v>6.3600782778865</v>
      </c>
      <c r="H10" s="25" t="n">
        <v>6.47718418645618</v>
      </c>
      <c r="I10" s="25" t="n">
        <v>6.69227141028233</v>
      </c>
      <c r="J10" s="25" t="n">
        <v>5.91670170240312</v>
      </c>
      <c r="K10" s="25" t="n">
        <v>5.95656314480715</v>
      </c>
      <c r="L10" s="25" t="n">
        <v>5.19309228306788</v>
      </c>
      <c r="M10" s="25" t="n">
        <v>4.89763848130323</v>
      </c>
    </row>
    <row r="11" customFormat="false" ht="9" hidden="false" customHeight="true" outlineLevel="0" collapsed="false">
      <c r="A11" s="10" t="s">
        <v>20</v>
      </c>
      <c r="B11" s="25" t="n">
        <v>7.73539492219129</v>
      </c>
      <c r="C11" s="25" t="n">
        <v>8.56287937077883</v>
      </c>
      <c r="D11" s="25" t="n">
        <v>8.49322617142388</v>
      </c>
      <c r="E11" s="25" t="n">
        <v>8.09389100600846</v>
      </c>
      <c r="F11" s="25" t="n">
        <v>7.13658334797219</v>
      </c>
      <c r="G11" s="25" t="n">
        <v>5.67412491420728</v>
      </c>
      <c r="H11" s="25" t="n">
        <v>6.12490931010217</v>
      </c>
      <c r="I11" s="25" t="n">
        <v>4.64340089833824</v>
      </c>
      <c r="J11" s="25" t="n">
        <v>4.07902849636758</v>
      </c>
      <c r="K11" s="25" t="n">
        <v>3.23846125184306</v>
      </c>
      <c r="L11" s="25" t="n">
        <v>2.07950730843444</v>
      </c>
      <c r="M11" s="25" t="n">
        <v>3.91295184207482</v>
      </c>
    </row>
    <row r="12" customFormat="false" ht="9" hidden="false" customHeight="true" outlineLevel="0" collapsed="false">
      <c r="A12" s="10" t="s">
        <v>21</v>
      </c>
      <c r="B12" s="25" t="n">
        <v>5.3585068818909</v>
      </c>
      <c r="C12" s="25" t="n">
        <v>8.06219155347862</v>
      </c>
      <c r="D12" s="25" t="n">
        <v>9.95896834701055</v>
      </c>
      <c r="E12" s="25" t="n">
        <v>12.157263957907</v>
      </c>
      <c r="F12" s="25" t="n">
        <v>12.1961545761128</v>
      </c>
      <c r="G12" s="25" t="n">
        <v>8.97212543554007</v>
      </c>
      <c r="H12" s="25" t="n">
        <v>10.5510810888831</v>
      </c>
      <c r="I12" s="25" t="n">
        <v>12.5767313179054</v>
      </c>
      <c r="J12" s="25" t="n">
        <v>12.521339932573</v>
      </c>
      <c r="K12" s="25" t="n">
        <v>12.0729406055069</v>
      </c>
      <c r="L12" s="25" t="n">
        <v>12.4705462945798</v>
      </c>
      <c r="M12" s="25" t="n">
        <v>8.14006626299554</v>
      </c>
    </row>
    <row r="13" customFormat="false" ht="9" hidden="false" customHeight="true" outlineLevel="0" collapsed="false">
      <c r="A13" s="10" t="s">
        <v>22</v>
      </c>
      <c r="B13" s="25" t="n">
        <v>22.7276677633621</v>
      </c>
      <c r="C13" s="25" t="n">
        <v>27.8138378676978</v>
      </c>
      <c r="D13" s="25" t="n">
        <v>27.3781314545662</v>
      </c>
      <c r="E13" s="25" t="n">
        <v>31.5401788529697</v>
      </c>
      <c r="F13" s="25" t="n">
        <v>24.0234399351661</v>
      </c>
      <c r="G13" s="25" t="n">
        <v>19.3041553970986</v>
      </c>
      <c r="H13" s="25" t="n">
        <v>20.1305594533586</v>
      </c>
      <c r="I13" s="25" t="n">
        <v>23.683604869481</v>
      </c>
      <c r="J13" s="25" t="n">
        <v>21.1789241538019</v>
      </c>
      <c r="K13" s="25" t="n">
        <v>15.6214169564753</v>
      </c>
      <c r="L13" s="25" t="n">
        <v>15.3794742663498</v>
      </c>
      <c r="M13" s="25" t="n">
        <v>12.1841976116473</v>
      </c>
    </row>
    <row r="14" customFormat="false" ht="9" hidden="false" customHeight="true" outlineLevel="0" collapsed="false">
      <c r="A14" s="10" t="s">
        <v>23</v>
      </c>
      <c r="B14" s="25" t="n">
        <v>4.48982873683364</v>
      </c>
      <c r="C14" s="25" t="n">
        <v>5.86874107626409</v>
      </c>
      <c r="D14" s="25" t="n">
        <v>6.62555759643138</v>
      </c>
      <c r="E14" s="25" t="n">
        <v>4.11856826878057</v>
      </c>
      <c r="F14" s="25" t="n">
        <v>7.50992938207292</v>
      </c>
      <c r="G14" s="25" t="n">
        <v>9.55889497036629</v>
      </c>
      <c r="H14" s="25" t="n">
        <v>8.46308936769743</v>
      </c>
      <c r="I14" s="25" t="n">
        <v>5.23408625890611</v>
      </c>
      <c r="J14" s="25" t="n">
        <v>4.83455645680443</v>
      </c>
      <c r="K14" s="25" t="n">
        <v>5.26918702442932</v>
      </c>
      <c r="L14" s="25" t="n">
        <v>2.76342495221797</v>
      </c>
      <c r="M14" s="25" t="n">
        <v>2.57845473906708</v>
      </c>
    </row>
    <row r="15" customFormat="false" ht="9" hidden="false" customHeight="true" outlineLevel="0" collapsed="false">
      <c r="A15" s="10" t="s">
        <v>24</v>
      </c>
      <c r="B15" s="25" t="n">
        <v>1.59483472214558</v>
      </c>
      <c r="C15" s="25" t="n">
        <v>2.88106042608706</v>
      </c>
      <c r="D15" s="25" t="n">
        <v>2.57599880078838</v>
      </c>
      <c r="E15" s="25" t="n">
        <v>3.9123765618911</v>
      </c>
      <c r="F15" s="25" t="n">
        <v>3.91123504047506</v>
      </c>
      <c r="G15" s="25" t="n">
        <v>3.85066100865024</v>
      </c>
      <c r="H15" s="25" t="n">
        <v>1.71375127224713</v>
      </c>
      <c r="I15" s="25" t="n">
        <v>2.0964100791392</v>
      </c>
      <c r="J15" s="25" t="n">
        <v>1.34805385669093</v>
      </c>
      <c r="K15" s="25" t="n">
        <v>1.29207636555147</v>
      </c>
      <c r="L15" s="25" t="n">
        <v>1.58460381126956</v>
      </c>
      <c r="M15" s="25" t="n">
        <v>2.49373191185331</v>
      </c>
    </row>
    <row r="16" customFormat="false" ht="9" hidden="false" customHeight="true" outlineLevel="0" collapsed="false">
      <c r="A16" s="10" t="s">
        <v>25</v>
      </c>
      <c r="B16" s="25" t="n">
        <v>9.29720087095674</v>
      </c>
      <c r="C16" s="25" t="n">
        <v>12.5671246251482</v>
      </c>
      <c r="D16" s="25" t="n">
        <v>4.91689257646705</v>
      </c>
      <c r="E16" s="25" t="n">
        <v>7.13097476523596</v>
      </c>
      <c r="F16" s="25" t="n">
        <v>4.61930721059987</v>
      </c>
      <c r="G16" s="25" t="n">
        <v>0.345945487056227</v>
      </c>
      <c r="H16" s="25" t="n">
        <v>0.221803613594757</v>
      </c>
      <c r="I16" s="25" t="n">
        <v>0.444853992564583</v>
      </c>
      <c r="J16" s="25" t="n">
        <v>1.11891203435681</v>
      </c>
      <c r="K16" s="25" t="n">
        <v>1.52874411689257</v>
      </c>
      <c r="L16" s="25" t="n">
        <v>1.20563922960543</v>
      </c>
      <c r="M16" s="25" t="n">
        <v>0.818660059256929</v>
      </c>
    </row>
    <row r="17" customFormat="false" ht="9" hidden="false" customHeight="true" outlineLevel="0" collapsed="false">
      <c r="A17" s="10" t="s">
        <v>26</v>
      </c>
      <c r="B17" s="25" t="n">
        <v>8.20626625623404</v>
      </c>
      <c r="C17" s="25" t="n">
        <v>10.4915957692823</v>
      </c>
      <c r="D17" s="25" t="n">
        <v>11.0286690526368</v>
      </c>
      <c r="E17" s="25" t="n">
        <v>11.3739632618112</v>
      </c>
      <c r="F17" s="25" t="n">
        <v>12.1293932249356</v>
      </c>
      <c r="G17" s="25" t="n">
        <v>9.85097944958539</v>
      </c>
      <c r="H17" s="25" t="n">
        <v>9.11134676564157</v>
      </c>
      <c r="I17" s="25" t="n">
        <v>6.43397685278199</v>
      </c>
      <c r="J17" s="25" t="n">
        <v>4.12127271729654</v>
      </c>
      <c r="K17" s="25" t="n">
        <v>7.25848404547619</v>
      </c>
      <c r="L17" s="25" t="n">
        <v>7.10626993211603</v>
      </c>
      <c r="M17" s="25" t="n">
        <v>7.52873599313073</v>
      </c>
    </row>
    <row r="18" customFormat="false" ht="9" hidden="false" customHeight="true" outlineLevel="0" collapsed="false">
      <c r="A18" s="10" t="s">
        <v>27</v>
      </c>
      <c r="B18" s="25" t="n">
        <v>8.34207448668331</v>
      </c>
      <c r="C18" s="25" t="n">
        <v>8.58776379932978</v>
      </c>
      <c r="D18" s="25" t="n">
        <v>8.87921350097424</v>
      </c>
      <c r="E18" s="25" t="n">
        <v>11.9080007271679</v>
      </c>
      <c r="F18" s="25" t="n">
        <v>12.5460171471203</v>
      </c>
      <c r="G18" s="25" t="n">
        <v>12.8215012829934</v>
      </c>
      <c r="H18" s="25" t="n">
        <v>13.5420738931959</v>
      </c>
      <c r="I18" s="25" t="n">
        <v>14.9062725306417</v>
      </c>
      <c r="J18" s="25" t="n">
        <v>9.09960540475906</v>
      </c>
      <c r="K18" s="25" t="n">
        <v>8.77956387620858</v>
      </c>
      <c r="L18" s="25" t="n">
        <v>8.90290754079083</v>
      </c>
      <c r="M18" s="25" t="n">
        <v>8.76961354658389</v>
      </c>
    </row>
    <row r="19" customFormat="false" ht="9" hidden="false" customHeight="true" outlineLevel="0" collapsed="false">
      <c r="A19" s="10" t="s">
        <v>28</v>
      </c>
      <c r="B19" s="25" t="n">
        <v>10.988530379733</v>
      </c>
      <c r="C19" s="25" t="n">
        <v>11.5174074885045</v>
      </c>
      <c r="D19" s="25" t="n">
        <v>9.62500136780943</v>
      </c>
      <c r="E19" s="25" t="n">
        <v>11.5455631584664</v>
      </c>
      <c r="F19" s="25" t="n">
        <v>12.6833058172283</v>
      </c>
      <c r="G19" s="25" t="n">
        <v>8.33136906164956</v>
      </c>
      <c r="H19" s="25" t="n">
        <v>14.2356413070113</v>
      </c>
      <c r="I19" s="25" t="n">
        <v>13.8575865834137</v>
      </c>
      <c r="J19" s="25" t="n">
        <v>9.64851245071373</v>
      </c>
      <c r="K19" s="25" t="n">
        <v>9.36615610574906</v>
      </c>
      <c r="L19" s="25" t="n">
        <v>8.91834628017309</v>
      </c>
      <c r="M19" s="25" t="n">
        <v>8.63890769773133</v>
      </c>
    </row>
    <row r="20" customFormat="false" ht="9" hidden="false" customHeight="true" outlineLevel="0" collapsed="false">
      <c r="A20" s="10" t="s">
        <v>29</v>
      </c>
      <c r="B20" s="25" t="n">
        <v>8.25875618952437</v>
      </c>
      <c r="C20" s="25" t="n">
        <v>9.36281480801872</v>
      </c>
      <c r="D20" s="25" t="n">
        <v>9.29316338354577</v>
      </c>
      <c r="E20" s="25" t="n">
        <v>9.99907373101149</v>
      </c>
      <c r="F20" s="25" t="n">
        <v>9.91198562278236</v>
      </c>
      <c r="G20" s="25" t="n">
        <v>9.53362181468507</v>
      </c>
      <c r="H20" s="25" t="n">
        <v>9.67058018921692</v>
      </c>
      <c r="I20" s="25" t="n">
        <v>11.1422881969587</v>
      </c>
      <c r="J20" s="25" t="n">
        <v>10.304786290232</v>
      </c>
      <c r="K20" s="25" t="n">
        <v>11.3853046594982</v>
      </c>
      <c r="L20" s="25" t="n">
        <v>10.058170753535</v>
      </c>
      <c r="M20" s="25" t="n">
        <v>6.6539351085254</v>
      </c>
    </row>
    <row r="21" customFormat="false" ht="9" hidden="false" customHeight="true" outlineLevel="0" collapsed="false">
      <c r="A21" s="10" t="s">
        <v>30</v>
      </c>
      <c r="B21" s="25" t="n">
        <v>1.41862066421572</v>
      </c>
      <c r="C21" s="25" t="n">
        <v>1.53577967432391</v>
      </c>
      <c r="D21" s="25" t="n">
        <v>1.65875175710992</v>
      </c>
      <c r="E21" s="25" t="n">
        <v>1.83727346711924</v>
      </c>
      <c r="F21" s="25" t="n">
        <v>1.54829958111286</v>
      </c>
      <c r="G21" s="25" t="n">
        <v>2.37698865183074</v>
      </c>
      <c r="H21" s="25" t="n">
        <v>2.57739536293935</v>
      </c>
      <c r="I21" s="25" t="n">
        <v>2.70204028320406</v>
      </c>
      <c r="J21" s="25" t="n">
        <v>2.97202137062687</v>
      </c>
      <c r="K21" s="25" t="n">
        <v>3.0486823909035</v>
      </c>
      <c r="L21" s="25" t="n">
        <v>3.05581422743915</v>
      </c>
      <c r="M21" s="25" t="n">
        <v>3.04172921337362</v>
      </c>
    </row>
    <row r="22" customFormat="false" ht="9" hidden="false" customHeight="true" outlineLevel="0" collapsed="false">
      <c r="A22" s="10" t="s">
        <v>31</v>
      </c>
      <c r="B22" s="25" t="n">
        <v>3.83535205643551</v>
      </c>
      <c r="C22" s="25" t="n">
        <v>3.82599458930142</v>
      </c>
      <c r="D22" s="25" t="n">
        <v>4.10032444258444</v>
      </c>
      <c r="E22" s="25" t="n">
        <v>2.84701318915714</v>
      </c>
      <c r="F22" s="25" t="n">
        <v>2.63456357813852</v>
      </c>
      <c r="G22" s="25" t="n">
        <v>2.91412801362683</v>
      </c>
      <c r="H22" s="25" t="n">
        <v>2.92971414016088</v>
      </c>
      <c r="I22" s="25" t="n">
        <v>2.94925930053535</v>
      </c>
      <c r="J22" s="25" t="n">
        <v>2.89088250600976</v>
      </c>
      <c r="K22" s="25" t="n">
        <v>3.14507155358797</v>
      </c>
      <c r="L22" s="25" t="n">
        <v>3.29426792272074</v>
      </c>
      <c r="M22" s="25" t="n">
        <v>3.38033687705208</v>
      </c>
    </row>
    <row r="23" customFormat="false" ht="9" hidden="false" customHeight="true" outlineLevel="0" collapsed="false">
      <c r="A23" s="10" t="s">
        <v>32</v>
      </c>
      <c r="B23" s="25" t="n">
        <v>5.04225256320881</v>
      </c>
      <c r="C23" s="25" t="n">
        <v>8.02852192340596</v>
      </c>
      <c r="D23" s="25" t="n">
        <v>8.30125641354258</v>
      </c>
      <c r="E23" s="25" t="n">
        <v>5.90496693833615</v>
      </c>
      <c r="F23" s="25" t="n">
        <v>5.83875162548765</v>
      </c>
      <c r="G23" s="25" t="n">
        <v>5.68010416532378</v>
      </c>
      <c r="H23" s="25" t="n">
        <v>5.38297633733318</v>
      </c>
      <c r="I23" s="25" t="n">
        <v>5.19388487032572</v>
      </c>
      <c r="J23" s="25" t="n">
        <v>5.49776733861601</v>
      </c>
      <c r="K23" s="25" t="n">
        <v>4.39717762552408</v>
      </c>
      <c r="L23" s="25" t="n">
        <v>4.82805067979964</v>
      </c>
      <c r="M23" s="25" t="n">
        <v>3.9477435115013</v>
      </c>
    </row>
    <row r="24" customFormat="false" ht="9" hidden="false" customHeight="true" outlineLevel="0" collapsed="false">
      <c r="A24" s="10" t="s">
        <v>33</v>
      </c>
      <c r="B24" s="25" t="n">
        <v>4.40553969545146</v>
      </c>
      <c r="C24" s="25" t="n">
        <v>4.07190646398785</v>
      </c>
      <c r="D24" s="25" t="n">
        <v>4.41482137663661</v>
      </c>
      <c r="E24" s="25" t="n">
        <v>4.01046713967717</v>
      </c>
      <c r="F24" s="25" t="n">
        <v>3.94856996749096</v>
      </c>
      <c r="G24" s="25" t="n">
        <v>3.17099965294359</v>
      </c>
      <c r="H24" s="25" t="n">
        <v>3.79320026344584</v>
      </c>
      <c r="I24" s="25" t="n">
        <v>5.05337216221767</v>
      </c>
      <c r="J24" s="25" t="n">
        <v>3.7463280309838</v>
      </c>
      <c r="K24" s="25" t="n">
        <v>3.57543494517102</v>
      </c>
      <c r="L24" s="25" t="n">
        <v>3.16316339686171</v>
      </c>
      <c r="M24" s="25" t="n">
        <v>2.57537217887255</v>
      </c>
    </row>
    <row r="25" customFormat="false" ht="9" hidden="false" customHeight="true" outlineLevel="0" collapsed="false">
      <c r="A25" s="10" t="s">
        <v>34</v>
      </c>
      <c r="B25" s="25" t="n">
        <v>7.00734870804971</v>
      </c>
      <c r="C25" s="25" t="n">
        <v>9.15192862404395</v>
      </c>
      <c r="D25" s="25" t="n">
        <v>7.88687038398264</v>
      </c>
      <c r="E25" s="25" t="n">
        <v>8.03554586800243</v>
      </c>
      <c r="F25" s="25" t="n">
        <v>7.79344166096154</v>
      </c>
      <c r="G25" s="25" t="n">
        <v>5.46194317783234</v>
      </c>
      <c r="H25" s="25" t="n">
        <v>5.49307897447475</v>
      </c>
      <c r="I25" s="25" t="n">
        <v>4.56400610426944</v>
      </c>
      <c r="J25" s="25" t="n">
        <v>4.56932511849688</v>
      </c>
      <c r="K25" s="25" t="n">
        <v>3.59602817259241</v>
      </c>
      <c r="L25" s="25" t="n">
        <v>3.38496128606158</v>
      </c>
      <c r="M25" s="25" t="n">
        <v>3.52219742585653</v>
      </c>
    </row>
    <row r="26" customFormat="false" ht="9" hidden="false" customHeight="true" outlineLevel="0" collapsed="false">
      <c r="A26" s="10" t="s">
        <v>35</v>
      </c>
      <c r="B26" s="25" t="n">
        <v>10.9687091937902</v>
      </c>
      <c r="C26" s="25" t="n">
        <v>8.5436609781908</v>
      </c>
      <c r="D26" s="25" t="n">
        <v>7.65802220101704</v>
      </c>
      <c r="E26" s="25" t="n">
        <v>8.04918285721068</v>
      </c>
      <c r="F26" s="25" t="n">
        <v>7.91404119251387</v>
      </c>
      <c r="G26" s="25" t="n">
        <v>6.05968402574605</v>
      </c>
      <c r="H26" s="25" t="n">
        <v>5.75071649997075</v>
      </c>
      <c r="I26" s="25" t="n">
        <v>5.54461904040816</v>
      </c>
      <c r="J26" s="25" t="n">
        <v>4.49119407632954</v>
      </c>
      <c r="K26" s="25" t="n">
        <v>4.61045111666495</v>
      </c>
      <c r="L26" s="25" t="n">
        <v>3.46318848445786</v>
      </c>
      <c r="M26" s="25" t="n">
        <v>3.45886591210819</v>
      </c>
    </row>
    <row r="27" customFormat="false" ht="9" hidden="false" customHeight="true" outlineLevel="0" collapsed="false">
      <c r="A27" s="10" t="s">
        <v>36</v>
      </c>
      <c r="B27" s="25" t="n">
        <v>8.9168857318642</v>
      </c>
      <c r="C27" s="25" t="n">
        <v>7.57630035472202</v>
      </c>
      <c r="D27" s="25" t="n">
        <v>8.32481152102008</v>
      </c>
      <c r="E27" s="25" t="n">
        <v>9.42891073524142</v>
      </c>
      <c r="F27" s="25" t="n">
        <v>10.5181444986048</v>
      </c>
      <c r="G27" s="25" t="n">
        <v>9.45913781274939</v>
      </c>
      <c r="H27" s="25" t="n">
        <v>7.10643056063462</v>
      </c>
      <c r="I27" s="25" t="n">
        <v>5.62788614301412</v>
      </c>
      <c r="J27" s="25" t="n">
        <v>5.68197414480297</v>
      </c>
      <c r="K27" s="25" t="n">
        <v>5.98733695464139</v>
      </c>
      <c r="L27" s="25" t="n">
        <v>4.18283181550608</v>
      </c>
      <c r="M27" s="25" t="n">
        <v>4.68245499771351</v>
      </c>
    </row>
    <row r="28" customFormat="false" ht="9" hidden="false" customHeight="true" outlineLevel="0" collapsed="false">
      <c r="A28" s="10" t="s">
        <v>37</v>
      </c>
      <c r="B28" s="25" t="n">
        <v>6.77145558245115</v>
      </c>
      <c r="C28" s="25" t="n">
        <v>6.64417120232337</v>
      </c>
      <c r="D28" s="25" t="n">
        <v>8.11048336472065</v>
      </c>
      <c r="E28" s="25" t="n">
        <v>7.11164084227255</v>
      </c>
      <c r="F28" s="25" t="n">
        <v>7.00770409599366</v>
      </c>
      <c r="G28" s="25" t="n">
        <v>5.74268590640466</v>
      </c>
      <c r="H28" s="25" t="n">
        <v>5.36651270933484</v>
      </c>
      <c r="I28" s="25" t="n">
        <v>3.89277071831886</v>
      </c>
      <c r="J28" s="25" t="n">
        <v>4.55804845530488</v>
      </c>
      <c r="K28" s="25" t="n">
        <v>4.94651482711184</v>
      </c>
      <c r="L28" s="25" t="n">
        <v>2.70918956837501</v>
      </c>
      <c r="M28" s="25" t="n">
        <v>3.69677194278561</v>
      </c>
    </row>
    <row r="29" customFormat="false" ht="9" hidden="false" customHeight="true" outlineLevel="0" collapsed="false">
      <c r="A29" s="10" t="s">
        <v>38</v>
      </c>
      <c r="B29" s="25" t="n">
        <v>3.31050932494397</v>
      </c>
      <c r="C29" s="25" t="n">
        <v>3.30566469777003</v>
      </c>
      <c r="D29" s="25" t="n">
        <v>3.30188431315866</v>
      </c>
      <c r="E29" s="25" t="n">
        <v>3.73060674579759</v>
      </c>
      <c r="F29" s="25" t="n">
        <v>4.05104146731288</v>
      </c>
      <c r="G29" s="25" t="n">
        <v>4.94147315115905</v>
      </c>
      <c r="H29" s="25" t="n">
        <v>4.21353977662191</v>
      </c>
      <c r="I29" s="25" t="n">
        <v>3.72093023255814</v>
      </c>
      <c r="J29" s="25" t="n">
        <v>3.13604676422379</v>
      </c>
      <c r="K29" s="25" t="n">
        <v>3.42446379977957</v>
      </c>
      <c r="L29" s="25" t="n">
        <v>3.02851846845977</v>
      </c>
      <c r="M29" s="25" t="n">
        <v>2.90611385072054</v>
      </c>
    </row>
    <row r="30" customFormat="false" ht="9" hidden="false" customHeight="true" outlineLevel="0" collapsed="false">
      <c r="A30" s="10" t="s">
        <v>39</v>
      </c>
      <c r="B30" s="25" t="n">
        <v>4.4012748520261</v>
      </c>
      <c r="C30" s="25" t="n">
        <v>4.99767748296031</v>
      </c>
      <c r="D30" s="25" t="n">
        <v>5.42546845558785</v>
      </c>
      <c r="E30" s="25" t="n">
        <v>6.10242728165873</v>
      </c>
      <c r="F30" s="25" t="n">
        <v>6.33872685957782</v>
      </c>
      <c r="G30" s="25" t="n">
        <v>6.49046503847441</v>
      </c>
      <c r="H30" s="25" t="n">
        <v>7.49499465797578</v>
      </c>
      <c r="I30" s="25" t="n">
        <v>8.53492901874262</v>
      </c>
      <c r="J30" s="25" t="n">
        <v>10.320928448956</v>
      </c>
      <c r="K30" s="25" t="n">
        <v>9.3121041841678</v>
      </c>
      <c r="L30" s="25" t="n">
        <v>10.6526925184096</v>
      </c>
      <c r="M30" s="25" t="n">
        <v>6.2890261095375</v>
      </c>
    </row>
    <row r="31" customFormat="false" ht="9" hidden="false" customHeight="true" outlineLevel="0" collapsed="false">
      <c r="A31" s="10" t="s">
        <v>40</v>
      </c>
      <c r="B31" s="25" t="n">
        <v>7.52849857141464</v>
      </c>
      <c r="C31" s="25" t="n">
        <v>6.70786147267516</v>
      </c>
      <c r="D31" s="25" t="n">
        <v>6.08625831162381</v>
      </c>
      <c r="E31" s="25" t="n">
        <v>3.64354125139773</v>
      </c>
      <c r="F31" s="25" t="n">
        <v>5.39228860964108</v>
      </c>
      <c r="G31" s="25" t="n">
        <v>5.78688701663426</v>
      </c>
      <c r="H31" s="25" t="n">
        <v>3.06019250218228</v>
      </c>
      <c r="I31" s="25" t="n">
        <v>3.55718800782612</v>
      </c>
      <c r="J31" s="25" t="n">
        <v>2.53607246784589</v>
      </c>
      <c r="K31" s="25" t="n">
        <v>2.92676509834045</v>
      </c>
      <c r="L31" s="25" t="n">
        <v>3.01654495599303</v>
      </c>
      <c r="M31" s="25" t="n">
        <v>2.44659881656805</v>
      </c>
    </row>
    <row r="32" customFormat="false" ht="9" hidden="false" customHeight="true" outlineLevel="0" collapsed="false">
      <c r="A32" s="10" t="s">
        <v>41</v>
      </c>
      <c r="B32" s="25" t="n">
        <v>4.71406772271472</v>
      </c>
      <c r="C32" s="25" t="n">
        <v>3.95166213059302</v>
      </c>
      <c r="D32" s="25" t="n">
        <v>3.91466112334954</v>
      </c>
      <c r="E32" s="25" t="n">
        <v>3.4134378711854</v>
      </c>
      <c r="F32" s="25" t="n">
        <v>5.95930491080163</v>
      </c>
      <c r="G32" s="25" t="n">
        <v>12.5147662648486</v>
      </c>
      <c r="H32" s="25" t="n">
        <v>15.8039387308534</v>
      </c>
      <c r="I32" s="25" t="n">
        <v>17.673485830385</v>
      </c>
      <c r="J32" s="25" t="n">
        <v>5.60492318435754</v>
      </c>
      <c r="K32" s="25" t="n">
        <v>6.47178633079172</v>
      </c>
      <c r="L32" s="25" t="n">
        <v>6.99032733273716</v>
      </c>
      <c r="M32" s="25" t="n">
        <v>7.26666695598104</v>
      </c>
    </row>
    <row r="33" customFormat="false" ht="9" hidden="false" customHeight="true" outlineLevel="0" collapsed="false">
      <c r="A33" s="10" t="s">
        <v>42</v>
      </c>
      <c r="B33" s="25" t="n">
        <v>3.64045840697873</v>
      </c>
      <c r="C33" s="25" t="n">
        <v>4.91289099255795</v>
      </c>
      <c r="D33" s="25" t="n">
        <v>6.78110612175297</v>
      </c>
      <c r="E33" s="25" t="n">
        <v>7.820501938149</v>
      </c>
      <c r="F33" s="25" t="n">
        <v>7.54350123282846</v>
      </c>
      <c r="G33" s="25" t="n">
        <v>8.31549043480695</v>
      </c>
      <c r="H33" s="25" t="n">
        <v>9.16177166559951</v>
      </c>
      <c r="I33" s="25" t="n">
        <v>8.97932102178481</v>
      </c>
      <c r="J33" s="25" t="n">
        <v>7.34958144641142</v>
      </c>
      <c r="K33" s="25" t="n">
        <v>7.39910019555021</v>
      </c>
      <c r="L33" s="25" t="n">
        <v>6.49152519223678</v>
      </c>
      <c r="M33" s="25" t="n">
        <v>6.66083804838048</v>
      </c>
    </row>
    <row r="34" customFormat="false" ht="9" hidden="false" customHeight="true" outlineLevel="0" collapsed="false">
      <c r="A34" s="10" t="s">
        <v>43</v>
      </c>
      <c r="B34" s="25" t="n">
        <v>4.21018018402031</v>
      </c>
      <c r="C34" s="25" t="n">
        <v>4.23111919927207</v>
      </c>
      <c r="D34" s="25" t="n">
        <v>3.52414693268693</v>
      </c>
      <c r="E34" s="25" t="n">
        <v>5.24401371112919</v>
      </c>
      <c r="F34" s="25" t="n">
        <v>5.12381743955802</v>
      </c>
      <c r="G34" s="25" t="n">
        <v>3.8647871570898</v>
      </c>
      <c r="H34" s="25" t="n">
        <v>9.44311107320817</v>
      </c>
      <c r="I34" s="25" t="n">
        <v>10.2224534132982</v>
      </c>
      <c r="J34" s="25" t="n">
        <v>4.43215663297691</v>
      </c>
      <c r="K34" s="25" t="n">
        <v>8.20606517693141</v>
      </c>
      <c r="L34" s="25" t="n">
        <v>8.48064721388965</v>
      </c>
      <c r="M34" s="25" t="n">
        <v>9.30700182188791</v>
      </c>
    </row>
    <row r="35" customFormat="false" ht="9" hidden="false" customHeight="true" outlineLevel="0" collapsed="false">
      <c r="A35" s="10" t="s">
        <v>44</v>
      </c>
      <c r="B35" s="25" t="n">
        <v>14.6697957019793</v>
      </c>
      <c r="C35" s="25" t="n">
        <v>15.3511332873295</v>
      </c>
      <c r="D35" s="25" t="n">
        <v>13.8812163639694</v>
      </c>
      <c r="E35" s="25" t="n">
        <v>12.17894828252</v>
      </c>
      <c r="F35" s="25" t="n">
        <v>11.204721189728</v>
      </c>
      <c r="G35" s="25" t="n">
        <v>13.8443083668034</v>
      </c>
      <c r="H35" s="25" t="n">
        <v>38.3305427369625</v>
      </c>
      <c r="I35" s="25" t="n">
        <v>59.9337828367046</v>
      </c>
      <c r="J35" s="25" t="n">
        <v>60.6420808360741</v>
      </c>
      <c r="K35" s="25" t="n">
        <v>38.662789171361</v>
      </c>
      <c r="L35" s="25" t="n">
        <v>52.6970545612302</v>
      </c>
      <c r="M35" s="25" t="n">
        <v>37.3567080907081</v>
      </c>
    </row>
    <row r="36" customFormat="false" ht="9" hidden="false" customHeight="true" outlineLevel="0" collapsed="false">
      <c r="A36" s="10" t="s">
        <v>45</v>
      </c>
      <c r="B36" s="25" t="n">
        <v>4.35501339565639</v>
      </c>
      <c r="C36" s="25" t="n">
        <v>5.23657051235614</v>
      </c>
      <c r="D36" s="25" t="n">
        <v>5.9941969619389</v>
      </c>
      <c r="E36" s="25" t="n">
        <v>5.12949156140025</v>
      </c>
      <c r="F36" s="25" t="n">
        <v>7.18078707067627</v>
      </c>
      <c r="G36" s="25" t="n">
        <v>6.64665746812516</v>
      </c>
      <c r="H36" s="25" t="n">
        <v>4.92112246787218</v>
      </c>
      <c r="I36" s="25" t="n">
        <v>6.89412425025091</v>
      </c>
      <c r="J36" s="25" t="n">
        <v>6.42724983357379</v>
      </c>
      <c r="K36" s="25" t="n">
        <v>5.85086780020004</v>
      </c>
      <c r="L36" s="25" t="n">
        <v>4.83174815713025</v>
      </c>
      <c r="M36" s="25" t="n">
        <v>5.90945068492191</v>
      </c>
    </row>
    <row r="37" customFormat="false" ht="9" hidden="false" customHeight="true" outlineLevel="0" collapsed="false">
      <c r="A37" s="10" t="s">
        <v>46</v>
      </c>
      <c r="B37" s="25" t="n">
        <v>7.89304664881476</v>
      </c>
      <c r="C37" s="25" t="n">
        <v>10.2369856222112</v>
      </c>
      <c r="D37" s="25" t="n">
        <v>11.7733554559816</v>
      </c>
      <c r="E37" s="25" t="n">
        <v>12.8060896643765</v>
      </c>
      <c r="F37" s="25" t="n">
        <v>14.1371814166691</v>
      </c>
      <c r="G37" s="25" t="n">
        <v>14.4345062963399</v>
      </c>
      <c r="H37" s="25" t="n">
        <v>17.6486692610048</v>
      </c>
      <c r="I37" s="25" t="n">
        <v>16.4246038308511</v>
      </c>
      <c r="J37" s="25" t="n">
        <v>18.2183501488268</v>
      </c>
      <c r="K37" s="25" t="n">
        <v>17.8014232137706</v>
      </c>
      <c r="L37" s="25" t="n">
        <v>13.3890631106366</v>
      </c>
      <c r="M37" s="25" t="n">
        <v>12.5392953674317</v>
      </c>
    </row>
    <row r="38" customFormat="false" ht="9" hidden="false" customHeight="true" outlineLevel="0" collapsed="false">
      <c r="A38" s="10" t="s">
        <v>47</v>
      </c>
      <c r="B38" s="25" t="n">
        <v>1.53915613199803</v>
      </c>
      <c r="C38" s="25" t="n">
        <v>2.16408235762482</v>
      </c>
      <c r="D38" s="25" t="n">
        <v>2.29813100154488</v>
      </c>
      <c r="E38" s="25" t="n">
        <v>5.1050753370341</v>
      </c>
      <c r="F38" s="25" t="n">
        <v>5.23262650413515</v>
      </c>
      <c r="G38" s="25" t="n">
        <v>4.31499460625674</v>
      </c>
      <c r="H38" s="25" t="n">
        <v>3.66901936043531</v>
      </c>
      <c r="I38" s="25" t="n">
        <v>2.76218567806726</v>
      </c>
      <c r="J38" s="25" t="n">
        <v>4.04840096958324</v>
      </c>
      <c r="K38" s="25" t="n">
        <v>3.72571817430613</v>
      </c>
      <c r="L38" s="25" t="n">
        <v>3.63951244581923</v>
      </c>
      <c r="M38" s="25" t="n">
        <v>4.21026086956522</v>
      </c>
    </row>
    <row r="39" customFormat="false" ht="9" hidden="false" customHeight="true" outlineLevel="0" collapsed="false">
      <c r="A39" s="10" t="s">
        <v>48</v>
      </c>
      <c r="B39" s="25" t="n">
        <v>3.12215838909242</v>
      </c>
      <c r="C39" s="25" t="n">
        <v>2.19690293340048</v>
      </c>
      <c r="D39" s="25" t="n">
        <v>4.46542952307749</v>
      </c>
      <c r="E39" s="25" t="n">
        <v>8.49624216684363</v>
      </c>
      <c r="F39" s="25" t="n">
        <v>6.02290781835741</v>
      </c>
      <c r="G39" s="25" t="n">
        <v>5.10669152682826</v>
      </c>
      <c r="H39" s="25" t="n">
        <v>4.10385259631491</v>
      </c>
      <c r="I39" s="25" t="n">
        <v>4.19462570004624</v>
      </c>
      <c r="J39" s="25" t="n">
        <v>5.62068737909429</v>
      </c>
      <c r="K39" s="25" t="n">
        <v>6.09480630698705</v>
      </c>
      <c r="L39" s="25" t="n">
        <v>7.14396230395949</v>
      </c>
      <c r="M39" s="25" t="n">
        <v>7.23414705042173</v>
      </c>
    </row>
    <row r="40" customFormat="false" ht="9" hidden="false" customHeight="true" outlineLevel="0" collapsed="false">
      <c r="A40" s="10" t="s">
        <v>49</v>
      </c>
      <c r="B40" s="25" t="n">
        <v>1.45431041447847</v>
      </c>
      <c r="C40" s="25" t="n">
        <v>0.830708715564786</v>
      </c>
      <c r="D40" s="25" t="n">
        <v>6.19538427066995</v>
      </c>
      <c r="E40" s="25" t="n">
        <v>4.14972428006461</v>
      </c>
      <c r="F40" s="25" t="n">
        <v>3.52345298392425</v>
      </c>
      <c r="G40" s="25" t="n">
        <v>5.34005175742473</v>
      </c>
      <c r="H40" s="25" t="n">
        <v>6.60146025623364</v>
      </c>
      <c r="I40" s="25" t="n">
        <v>2.86931739575551</v>
      </c>
      <c r="J40" s="25" t="n">
        <v>5.46839447250125</v>
      </c>
      <c r="K40" s="25" t="n">
        <v>5.92627804186473</v>
      </c>
      <c r="L40" s="25" t="n">
        <v>5.97665022708908</v>
      </c>
      <c r="M40" s="25" t="n">
        <v>7.05907815183546</v>
      </c>
    </row>
    <row r="41" customFormat="false" ht="9" hidden="false" customHeight="true" outlineLevel="0" collapsed="false">
      <c r="A41" s="10" t="s">
        <v>50</v>
      </c>
      <c r="B41" s="25" t="n">
        <v>11.3561423225313</v>
      </c>
      <c r="C41" s="25" t="n">
        <v>12.8842334580659</v>
      </c>
      <c r="D41" s="25" t="n">
        <v>12.1948725023131</v>
      </c>
      <c r="E41" s="25" t="n">
        <v>10.6503041644929</v>
      </c>
      <c r="F41" s="25" t="n">
        <v>8.8040291012042</v>
      </c>
      <c r="G41" s="25" t="n">
        <v>10.0850343840998</v>
      </c>
      <c r="H41" s="25" t="n">
        <v>9.54010612000846</v>
      </c>
      <c r="I41" s="25" t="n">
        <v>6.28556263528106</v>
      </c>
      <c r="J41" s="25" t="n">
        <v>4.9101892636177</v>
      </c>
      <c r="K41" s="25" t="n">
        <v>3.98345924685541</v>
      </c>
      <c r="L41" s="25" t="n">
        <v>3.99204005274195</v>
      </c>
      <c r="M41" s="25" t="n">
        <v>3.77733249904438</v>
      </c>
    </row>
    <row r="42" customFormat="false" ht="9" hidden="false" customHeight="true" outlineLevel="0" collapsed="false">
      <c r="A42" s="10" t="s">
        <v>51</v>
      </c>
      <c r="B42" s="25" t="n">
        <v>18.0760298997414</v>
      </c>
      <c r="C42" s="25" t="n">
        <v>17.189932671389</v>
      </c>
      <c r="D42" s="25" t="n">
        <v>17.3523037197582</v>
      </c>
      <c r="E42" s="25" t="n">
        <v>25.8415952786939</v>
      </c>
      <c r="F42" s="25" t="n">
        <v>26.3001117668776</v>
      </c>
      <c r="G42" s="25" t="n">
        <v>20.1219204997733</v>
      </c>
      <c r="H42" s="25" t="n">
        <v>22.296383786093</v>
      </c>
      <c r="I42" s="25" t="n">
        <v>19.0884943799991</v>
      </c>
      <c r="J42" s="25" t="n">
        <v>18.6307308575501</v>
      </c>
      <c r="K42" s="25" t="n">
        <v>14.5107964688333</v>
      </c>
      <c r="L42" s="25" t="n">
        <v>11.2393233378502</v>
      </c>
      <c r="M42" s="25" t="n">
        <v>11.8403334556906</v>
      </c>
    </row>
    <row r="43" customFormat="false" ht="9" hidden="false" customHeight="true" outlineLevel="0" collapsed="false">
      <c r="A43" s="10" t="s">
        <v>52</v>
      </c>
      <c r="B43" s="25" t="n">
        <v>1.98908923447519</v>
      </c>
      <c r="C43" s="25" t="n">
        <v>2.05322077665308</v>
      </c>
      <c r="D43" s="25" t="n">
        <v>3.07517153624636</v>
      </c>
      <c r="E43" s="25" t="n">
        <v>3.81176270486326</v>
      </c>
      <c r="F43" s="25" t="n">
        <v>4.20886197304417</v>
      </c>
      <c r="G43" s="25" t="n">
        <v>3.08056872037915</v>
      </c>
      <c r="H43" s="25" t="n">
        <v>2.55400189311281</v>
      </c>
      <c r="I43" s="25" t="n">
        <v>1.66953823495518</v>
      </c>
      <c r="J43" s="25" t="n">
        <v>3.04563467337936</v>
      </c>
      <c r="K43" s="25" t="n">
        <v>3.24230215670454</v>
      </c>
      <c r="L43" s="25" t="n">
        <v>3.24017060165914</v>
      </c>
      <c r="M43" s="25" t="n">
        <v>5.15023242804055</v>
      </c>
    </row>
    <row r="44" customFormat="false" ht="9" hidden="false" customHeight="true" outlineLevel="0" collapsed="false">
      <c r="A44" s="10" t="s">
        <v>53</v>
      </c>
      <c r="B44" s="25" t="n">
        <v>5.71653391129088</v>
      </c>
      <c r="C44" s="25" t="n">
        <v>7.31936559024177</v>
      </c>
      <c r="D44" s="25" t="n">
        <v>7.92805494290739</v>
      </c>
      <c r="E44" s="25" t="n">
        <v>7.57410194558412</v>
      </c>
      <c r="F44" s="25" t="n">
        <v>8.66523571031084</v>
      </c>
      <c r="G44" s="25" t="n">
        <v>9.42481740615972</v>
      </c>
      <c r="H44" s="25" t="n">
        <v>8.09591515682683</v>
      </c>
      <c r="I44" s="25" t="n">
        <v>8.25833051328939</v>
      </c>
      <c r="J44" s="25" t="n">
        <v>6.29665673153484</v>
      </c>
      <c r="K44" s="25" t="n">
        <v>6.76982180856651</v>
      </c>
      <c r="L44" s="25" t="n">
        <v>6.13847538518019</v>
      </c>
      <c r="M44" s="25" t="n">
        <v>5.24475823204808</v>
      </c>
    </row>
    <row r="45" customFormat="false" ht="9" hidden="false" customHeight="true" outlineLevel="0" collapsed="false">
      <c r="A45" s="10" t="s">
        <v>54</v>
      </c>
      <c r="B45" s="25" t="n">
        <v>2.63862408530626</v>
      </c>
      <c r="C45" s="25" t="n">
        <v>2.50922592961346</v>
      </c>
      <c r="D45" s="25" t="n">
        <v>3.27693819251586</v>
      </c>
      <c r="E45" s="25" t="n">
        <v>3.48733183667269</v>
      </c>
      <c r="F45" s="25" t="n">
        <v>3.84696810999933</v>
      </c>
      <c r="G45" s="25" t="n">
        <v>4.23374628028809</v>
      </c>
      <c r="H45" s="25" t="n">
        <v>3.98226038624431</v>
      </c>
      <c r="I45" s="25" t="n">
        <v>9.05568348161337</v>
      </c>
      <c r="J45" s="25" t="n">
        <v>3.08394886991906</v>
      </c>
      <c r="K45" s="25" t="n">
        <v>12.2895201975222</v>
      </c>
      <c r="L45" s="25" t="n">
        <v>12.2035363821011</v>
      </c>
      <c r="M45" s="25" t="n">
        <v>9.74906914139601</v>
      </c>
    </row>
    <row r="46" customFormat="false" ht="9" hidden="false" customHeight="true" outlineLevel="0" collapsed="false">
      <c r="A46" s="10" t="s">
        <v>55</v>
      </c>
      <c r="B46" s="25" t="n">
        <v>0.198390540318607</v>
      </c>
      <c r="C46" s="25" t="n">
        <v>0.319327439902869</v>
      </c>
      <c r="D46" s="25" t="n">
        <v>0.456293609871654</v>
      </c>
      <c r="E46" s="25" t="n">
        <v>0.571691109988923</v>
      </c>
      <c r="F46" s="25" t="n">
        <v>0.695220625591606</v>
      </c>
      <c r="G46" s="25" t="n">
        <v>0.766138086632949</v>
      </c>
      <c r="H46" s="25" t="n">
        <v>0.938978452506732</v>
      </c>
      <c r="I46" s="25" t="n">
        <v>0.894158184418784</v>
      </c>
      <c r="J46" s="25" t="n">
        <v>1.1975374732334</v>
      </c>
      <c r="K46" s="25" t="n">
        <v>1.20479044463707</v>
      </c>
      <c r="L46" s="25" t="n">
        <v>1.40794638507211</v>
      </c>
      <c r="M46" s="25" t="n">
        <v>1.19743369617217</v>
      </c>
    </row>
    <row r="47" customFormat="false" ht="9" hidden="false" customHeight="true" outlineLevel="0" collapsed="false">
      <c r="A47" s="10" t="s">
        <v>56</v>
      </c>
      <c r="B47" s="25" t="n">
        <v>4.51030927835052</v>
      </c>
      <c r="C47" s="25" t="n">
        <v>5.31313631087176</v>
      </c>
      <c r="D47" s="25" t="n">
        <v>4.87057859655974</v>
      </c>
      <c r="E47" s="25" t="n">
        <v>5.28043964118421</v>
      </c>
      <c r="F47" s="25" t="n">
        <v>5.42118749097102</v>
      </c>
      <c r="G47" s="25" t="n">
        <v>5.7311879203262</v>
      </c>
      <c r="H47" s="25" t="n">
        <v>4.58437623501515</v>
      </c>
      <c r="I47" s="25" t="n">
        <v>4.72987387792583</v>
      </c>
      <c r="J47" s="25" t="n">
        <v>4.37939228889594</v>
      </c>
      <c r="K47" s="25" t="n">
        <v>3.69708014296796</v>
      </c>
      <c r="L47" s="25" t="n">
        <v>15.1119791666667</v>
      </c>
      <c r="M47" s="25" t="n">
        <v>15.8456325545672</v>
      </c>
    </row>
    <row r="48" customFormat="false" ht="9" hidden="false" customHeight="true" outlineLevel="0" collapsed="false">
      <c r="A48" s="10" t="s">
        <v>57</v>
      </c>
      <c r="B48" s="25" t="n">
        <v>1.89080085840921</v>
      </c>
      <c r="C48" s="25" t="n">
        <v>3.82658639338766</v>
      </c>
      <c r="D48" s="25" t="n">
        <v>4.94906781004487</v>
      </c>
      <c r="E48" s="25" t="n">
        <v>3.84560965610817</v>
      </c>
      <c r="F48" s="25" t="n">
        <v>5.75504352994651</v>
      </c>
      <c r="G48" s="25" t="n">
        <v>3.52413087312926</v>
      </c>
      <c r="H48" s="25" t="n">
        <v>2.63677829272437</v>
      </c>
      <c r="I48" s="25" t="n">
        <v>4.33578699460983</v>
      </c>
      <c r="J48" s="25" t="n">
        <v>10.2306123438434</v>
      </c>
      <c r="K48" s="25" t="n">
        <v>6.5613802256138</v>
      </c>
      <c r="L48" s="25" t="n">
        <v>6.19895761516518</v>
      </c>
      <c r="M48" s="25" t="n">
        <v>10.8292973988085</v>
      </c>
    </row>
    <row r="49" customFormat="false" ht="9" hidden="false" customHeight="true" outlineLevel="0" collapsed="false">
      <c r="A49" s="10" t="s">
        <v>58</v>
      </c>
      <c r="B49" s="25" t="n">
        <v>5.0812347307503</v>
      </c>
      <c r="C49" s="25" t="n">
        <v>5.10746218922972</v>
      </c>
      <c r="D49" s="25" t="n">
        <v>5.6336861862898</v>
      </c>
      <c r="E49" s="25" t="n">
        <v>3.22343854721859</v>
      </c>
      <c r="F49" s="25" t="n">
        <v>3.11767040739003</v>
      </c>
      <c r="G49" s="25" t="n">
        <v>2.29314378583037</v>
      </c>
      <c r="H49" s="25" t="n">
        <v>3.11745295954565</v>
      </c>
      <c r="I49" s="25" t="n">
        <v>10.4219231847491</v>
      </c>
      <c r="J49" s="25" t="n">
        <v>41.0028974711011</v>
      </c>
      <c r="K49" s="25" t="n">
        <v>40.6917666988937</v>
      </c>
      <c r="L49" s="25" t="n">
        <v>38.2508516568597</v>
      </c>
      <c r="M49" s="25" t="n">
        <v>45.228297383347</v>
      </c>
    </row>
    <row r="50" customFormat="false" ht="9" hidden="false" customHeight="true" outlineLevel="0" collapsed="false">
      <c r="A50" s="10" t="s">
        <v>59</v>
      </c>
      <c r="B50" s="25" t="n">
        <v>26.4036199370545</v>
      </c>
      <c r="C50" s="25" t="n">
        <v>28.1320812061663</v>
      </c>
      <c r="D50" s="25" t="n">
        <v>30.8637810632762</v>
      </c>
      <c r="E50" s="25" t="n">
        <v>29.4775491470971</v>
      </c>
      <c r="F50" s="25" t="n">
        <v>30.5720772276113</v>
      </c>
      <c r="G50" s="25" t="n">
        <v>31.7565518414687</v>
      </c>
      <c r="H50" s="25" t="n">
        <v>37.3785252832122</v>
      </c>
      <c r="I50" s="25" t="n">
        <v>27.6359841732249</v>
      </c>
      <c r="J50" s="25" t="n">
        <v>14.5239445517261</v>
      </c>
      <c r="K50" s="25" t="n">
        <v>10.9399876438883</v>
      </c>
      <c r="L50" s="25" t="n">
        <v>11.7724505487561</v>
      </c>
      <c r="M50" s="25" t="n">
        <v>7.68288625271385</v>
      </c>
    </row>
    <row r="51" customFormat="false" ht="9" hidden="false" customHeight="true" outlineLevel="0" collapsed="false">
      <c r="A51" s="10" t="s">
        <v>60</v>
      </c>
      <c r="B51" s="25" t="n">
        <v>3.47078280044101</v>
      </c>
      <c r="C51" s="25" t="n">
        <v>2.41080038572806</v>
      </c>
      <c r="D51" s="25" t="n">
        <v>5.89583083742662</v>
      </c>
      <c r="E51" s="25" t="n">
        <v>12.9734714671387</v>
      </c>
      <c r="F51" s="25" t="n">
        <v>11.4498848136907</v>
      </c>
      <c r="G51" s="25" t="n">
        <v>9.54690454538893</v>
      </c>
      <c r="H51" s="25" t="n">
        <v>8.36411020640303</v>
      </c>
      <c r="I51" s="25" t="n">
        <v>5.24704363727635</v>
      </c>
      <c r="J51" s="25" t="n">
        <v>5.85213426561489</v>
      </c>
      <c r="K51" s="25" t="n">
        <v>6.2260928575468</v>
      </c>
      <c r="L51" s="25" t="n">
        <v>2.91386618332616</v>
      </c>
      <c r="M51" s="25" t="n">
        <v>5.54497965390518</v>
      </c>
    </row>
    <row r="52" customFormat="false" ht="9" hidden="false" customHeight="true" outlineLevel="0" collapsed="false">
      <c r="A52" s="10" t="s">
        <v>61</v>
      </c>
      <c r="B52" s="25" t="n">
        <v>5.28978598709723</v>
      </c>
      <c r="C52" s="25" t="n">
        <v>6.4661815835693</v>
      </c>
      <c r="D52" s="25" t="n">
        <v>7.3648475375203</v>
      </c>
      <c r="E52" s="25" t="n">
        <v>7.07895475571504</v>
      </c>
      <c r="F52" s="25" t="n">
        <v>7.07168894289186</v>
      </c>
      <c r="G52" s="25" t="n">
        <v>6.79888745478013</v>
      </c>
      <c r="H52" s="25" t="n">
        <v>8.75706729338605</v>
      </c>
      <c r="I52" s="25" t="n">
        <v>8.27446169465713</v>
      </c>
      <c r="J52" s="25" t="n">
        <v>6.38775729628347</v>
      </c>
      <c r="K52" s="25" t="n">
        <v>10.4655325601507</v>
      </c>
      <c r="L52" s="25" t="n">
        <v>4.91263104511762</v>
      </c>
      <c r="M52" s="25" t="n">
        <v>7.61099643020703</v>
      </c>
    </row>
    <row r="53" customFormat="false" ht="9" hidden="false" customHeight="true" outlineLevel="0" collapsed="false">
      <c r="A53" s="10" t="s">
        <v>62</v>
      </c>
      <c r="B53" s="25" t="n">
        <v>6.14592794429307</v>
      </c>
      <c r="C53" s="25" t="n">
        <v>11.0233720417463</v>
      </c>
      <c r="D53" s="25" t="n">
        <v>9.70147481416392</v>
      </c>
      <c r="E53" s="25" t="n">
        <v>10.2661033720648</v>
      </c>
      <c r="F53" s="25" t="n">
        <v>16.2292828579674</v>
      </c>
      <c r="G53" s="25" t="n">
        <v>15.0222287115991</v>
      </c>
      <c r="H53" s="25" t="n">
        <v>14.5449232000278</v>
      </c>
      <c r="I53" s="25" t="n">
        <v>10.847645681286</v>
      </c>
      <c r="J53" s="25" t="n">
        <v>7.25432552954292</v>
      </c>
      <c r="K53" s="25" t="n">
        <v>4.72560220730699</v>
      </c>
      <c r="L53" s="25" t="n">
        <v>4.44450356083908</v>
      </c>
      <c r="M53" s="25" t="n">
        <v>7.6208876162414</v>
      </c>
    </row>
    <row r="54" customFormat="false" ht="9" hidden="false" customHeight="true" outlineLevel="0" collapsed="false">
      <c r="A54" s="10" t="s">
        <v>63</v>
      </c>
      <c r="B54" s="25" t="n">
        <v>5.49547834491315</v>
      </c>
      <c r="C54" s="25" t="n">
        <v>6.55288456268429</v>
      </c>
      <c r="D54" s="25" t="n">
        <v>3.62722465778568</v>
      </c>
      <c r="E54" s="25" t="n">
        <v>3.83532884661045</v>
      </c>
      <c r="F54" s="25" t="n">
        <v>3.72219910297314</v>
      </c>
      <c r="G54" s="25" t="n">
        <v>3.1193534342005</v>
      </c>
      <c r="H54" s="25" t="n">
        <v>3.90029841703884</v>
      </c>
      <c r="I54" s="25" t="n">
        <v>4.14602368217924</v>
      </c>
      <c r="J54" s="25" t="n">
        <v>3.14443794848905</v>
      </c>
      <c r="K54" s="25" t="n">
        <v>3.47658462208669</v>
      </c>
      <c r="L54" s="25" t="n">
        <v>3.05048886559135</v>
      </c>
      <c r="M54" s="25" t="n">
        <v>3.19496983811081</v>
      </c>
    </row>
    <row r="55" customFormat="false" ht="9" hidden="false" customHeight="true" outlineLevel="0" collapsed="false">
      <c r="A55" s="10" t="s">
        <v>64</v>
      </c>
      <c r="B55" s="25" t="n">
        <v>8.71562541428185</v>
      </c>
      <c r="C55" s="25" t="n">
        <v>9.20569514623451</v>
      </c>
      <c r="D55" s="25" t="n">
        <v>0.0673106241478302</v>
      </c>
      <c r="E55" s="25" t="n">
        <v>0.0787123122026899</v>
      </c>
      <c r="F55" s="25" t="n">
        <v>4.99709829626535</v>
      </c>
      <c r="G55" s="25" t="n">
        <v>4.93063043042878</v>
      </c>
      <c r="H55" s="25" t="n">
        <v>5.51419145129817</v>
      </c>
      <c r="I55" s="25" t="n">
        <v>3.95460899685668</v>
      </c>
      <c r="J55" s="25" t="n">
        <v>4.32486093651368</v>
      </c>
      <c r="K55" s="25" t="n">
        <v>0.172347125083022</v>
      </c>
      <c r="L55" s="25" t="n">
        <v>1.72487853813542</v>
      </c>
      <c r="M55" s="25" t="n">
        <v>2.79954326986909</v>
      </c>
    </row>
    <row r="56" customFormat="false" ht="9" hidden="false" customHeight="true" outlineLevel="0" collapsed="false">
      <c r="A56" s="10" t="s">
        <v>65</v>
      </c>
      <c r="B56" s="25" t="n">
        <v>4.74298754338759</v>
      </c>
      <c r="C56" s="25" t="n">
        <v>4.7267597828688</v>
      </c>
      <c r="D56" s="25" t="n">
        <v>5.13974131696671</v>
      </c>
      <c r="E56" s="25" t="n">
        <v>6.00298643287896</v>
      </c>
      <c r="F56" s="25" t="n">
        <v>6.56050996261215</v>
      </c>
      <c r="G56" s="25" t="n">
        <v>6.66119044610135</v>
      </c>
      <c r="H56" s="25" t="n">
        <v>5.59563413448959</v>
      </c>
      <c r="I56" s="25" t="n">
        <v>5.59712055647673</v>
      </c>
      <c r="J56" s="25" t="n">
        <v>1.95850877519842</v>
      </c>
      <c r="K56" s="25" t="n">
        <v>3.50214549601196</v>
      </c>
      <c r="L56" s="25" t="n">
        <v>2.09501884283553</v>
      </c>
      <c r="M56" s="25" t="n">
        <v>1.34551868386192</v>
      </c>
    </row>
    <row r="57" customFormat="false" ht="9" hidden="false" customHeight="true" outlineLevel="0" collapsed="false">
      <c r="A57" s="10" t="s">
        <v>66</v>
      </c>
      <c r="B57" s="25" t="n">
        <v>14.4991212653779</v>
      </c>
      <c r="C57" s="25" t="n">
        <v>2.70575220021245</v>
      </c>
      <c r="D57" s="25" t="n">
        <v>12.2401692467846</v>
      </c>
      <c r="E57" s="25" t="n">
        <v>8.16961877360187</v>
      </c>
      <c r="F57" s="25" t="n">
        <v>20.1870866248287</v>
      </c>
      <c r="G57" s="25" t="n">
        <v>14.1714934696195</v>
      </c>
      <c r="H57" s="25" t="n">
        <v>6.11424618216955</v>
      </c>
      <c r="I57" s="25" t="n">
        <v>3.03847629518917</v>
      </c>
      <c r="J57" s="25" t="n">
        <v>2.02677585940672</v>
      </c>
      <c r="K57" s="25" t="n">
        <v>8.48608426085862</v>
      </c>
      <c r="L57" s="25" t="n">
        <v>11.8749494753981</v>
      </c>
      <c r="M57" s="25" t="n">
        <v>12.1498804341036</v>
      </c>
    </row>
    <row r="58" customFormat="false" ht="9" hidden="false" customHeight="true" outlineLevel="0" collapsed="false">
      <c r="A58" s="10" t="s">
        <v>67</v>
      </c>
      <c r="B58" s="25" t="n">
        <v>3.76903263669264</v>
      </c>
      <c r="C58" s="25" t="n">
        <v>5.53859216563526</v>
      </c>
      <c r="D58" s="25" t="n">
        <v>3.57407004568197</v>
      </c>
      <c r="E58" s="25" t="n">
        <v>4.06162239369385</v>
      </c>
      <c r="F58" s="25" t="n">
        <v>2.40796357809167</v>
      </c>
      <c r="G58" s="25" t="n">
        <v>3.61551099502907</v>
      </c>
      <c r="H58" s="25" t="n">
        <v>4.3499649365194</v>
      </c>
      <c r="I58" s="25" t="n">
        <v>4.89485171661167</v>
      </c>
      <c r="J58" s="25" t="n">
        <v>4.38860613100606</v>
      </c>
      <c r="K58" s="25" t="n">
        <v>3.73701277415516</v>
      </c>
      <c r="L58" s="25" t="n">
        <v>3.25202413439151</v>
      </c>
      <c r="M58" s="25" t="n">
        <v>3.30380021607412</v>
      </c>
    </row>
    <row r="59" customFormat="false" ht="9" hidden="false" customHeight="true" outlineLevel="0" collapsed="false">
      <c r="A59" s="10" t="s">
        <v>68</v>
      </c>
      <c r="B59" s="25" t="n">
        <v>10.4656515254737</v>
      </c>
      <c r="C59" s="25" t="n">
        <v>8.60011967985638</v>
      </c>
      <c r="D59" s="25" t="n">
        <v>6.99120167804026</v>
      </c>
      <c r="E59" s="25" t="n">
        <v>15.6666200009333</v>
      </c>
      <c r="F59" s="25" t="n">
        <v>13.2490722710071</v>
      </c>
      <c r="G59" s="25" t="n">
        <v>14.1469924985043</v>
      </c>
      <c r="H59" s="25" t="n">
        <v>29.2471006706436</v>
      </c>
      <c r="I59" s="25" t="n">
        <v>20.3194354164732</v>
      </c>
      <c r="J59" s="25" t="n">
        <v>26.8048870788597</v>
      </c>
      <c r="K59" s="25" t="n">
        <v>8.85837178672414</v>
      </c>
      <c r="L59" s="25" t="n">
        <v>17.3355360371523</v>
      </c>
      <c r="M59" s="25" t="n">
        <v>9.49819408540051</v>
      </c>
    </row>
    <row r="60" customFormat="false" ht="9" hidden="false" customHeight="true" outlineLevel="0" collapsed="false">
      <c r="A60" s="10" t="s">
        <v>69</v>
      </c>
      <c r="B60" s="25" t="n">
        <v>2.12579941210081</v>
      </c>
      <c r="C60" s="25" t="n">
        <v>5.22042812519566</v>
      </c>
      <c r="D60" s="25" t="n">
        <v>6.95902329497614</v>
      </c>
      <c r="E60" s="25" t="n">
        <v>3.94385993922983</v>
      </c>
      <c r="F60" s="25" t="n">
        <v>4.15236073129926</v>
      </c>
      <c r="G60" s="25" t="n">
        <v>3.62082403138664</v>
      </c>
      <c r="H60" s="25" t="n">
        <v>6.30747817942948</v>
      </c>
      <c r="I60" s="25" t="n">
        <v>2.6893316351674</v>
      </c>
      <c r="J60" s="25" t="n">
        <v>0.903090913671058</v>
      </c>
      <c r="K60" s="25" t="n">
        <v>0.865301449221254</v>
      </c>
      <c r="L60" s="25" t="n">
        <v>1.1645662998709</v>
      </c>
      <c r="M60" s="25" t="n">
        <v>1.25124094793196</v>
      </c>
    </row>
    <row r="61" customFormat="false" ht="9" hidden="false" customHeight="true" outlineLevel="0" collapsed="false">
      <c r="A61" s="10" t="s">
        <v>70</v>
      </c>
      <c r="B61" s="25" t="n">
        <v>38.1762474004223</v>
      </c>
      <c r="C61" s="25" t="n">
        <v>2.93792583346336</v>
      </c>
      <c r="D61" s="25" t="n">
        <v>2.7650721417316</v>
      </c>
      <c r="E61" s="25" t="n">
        <v>3.58933963502691</v>
      </c>
      <c r="F61" s="25" t="n">
        <v>36.2048001437284</v>
      </c>
      <c r="G61" s="25" t="n">
        <v>22.5409733360064</v>
      </c>
      <c r="H61" s="25" t="n">
        <v>22.6793346817842</v>
      </c>
      <c r="I61" s="25" t="n">
        <v>25.7054216848947</v>
      </c>
      <c r="J61" s="25" t="n">
        <v>23.2211242823309</v>
      </c>
      <c r="K61" s="25" t="n">
        <v>24.6057238590549</v>
      </c>
      <c r="L61" s="25" t="n">
        <v>7.69205820162707</v>
      </c>
      <c r="M61" s="25" t="n">
        <v>8.75353074552566</v>
      </c>
    </row>
    <row r="62" customFormat="false" ht="9" hidden="false" customHeight="true" outlineLevel="0" collapsed="false">
      <c r="A62" s="10" t="s">
        <v>71</v>
      </c>
      <c r="B62" s="25" t="n">
        <v>3.8884686950429</v>
      </c>
      <c r="C62" s="25" t="n">
        <v>6.131363523089</v>
      </c>
      <c r="D62" s="25" t="n">
        <v>6.88355221301123</v>
      </c>
      <c r="E62" s="25" t="n">
        <v>6.1658328779025</v>
      </c>
      <c r="F62" s="25" t="n">
        <v>6.06434163439159</v>
      </c>
      <c r="G62" s="25" t="n">
        <v>6.95984773617364</v>
      </c>
      <c r="H62" s="25" t="n">
        <v>3.38674020557467</v>
      </c>
      <c r="I62" s="25" t="n">
        <v>3.26615296105532</v>
      </c>
      <c r="J62" s="25" t="n">
        <v>2.91719368120778</v>
      </c>
      <c r="K62" s="25" t="n">
        <v>2.06446101550125</v>
      </c>
      <c r="L62" s="25" t="n">
        <v>1.45979589399228</v>
      </c>
      <c r="M62" s="25" t="n">
        <v>2.09740801016155</v>
      </c>
    </row>
    <row r="63" customFormat="false" ht="9" hidden="false" customHeight="true" outlineLevel="0" collapsed="false">
      <c r="A63" s="10" t="s">
        <v>72</v>
      </c>
      <c r="B63" s="25" t="n">
        <v>6.02931696516158</v>
      </c>
      <c r="C63" s="25" t="n">
        <v>7.32388435155531</v>
      </c>
      <c r="D63" s="25" t="n">
        <v>7.32216541452268</v>
      </c>
      <c r="E63" s="25" t="n">
        <v>6.32080252396184</v>
      </c>
      <c r="F63" s="25" t="n">
        <v>7.20094303237056</v>
      </c>
      <c r="G63" s="25" t="n">
        <v>6.19991518881362</v>
      </c>
      <c r="H63" s="25" t="n">
        <v>5.11074548900147</v>
      </c>
      <c r="I63" s="25" t="n">
        <v>8.29105948495913</v>
      </c>
      <c r="J63" s="25" t="n">
        <v>6.30311426059621</v>
      </c>
      <c r="K63" s="25" t="n">
        <v>6.85056826599505</v>
      </c>
      <c r="L63" s="25" t="n">
        <v>6.75591380854539</v>
      </c>
      <c r="M63" s="25" t="n">
        <v>8.66323193876371</v>
      </c>
    </row>
    <row r="64" customFormat="false" ht="9" hidden="false" customHeight="true" outlineLevel="0" collapsed="false">
      <c r="A64" s="10" t="s">
        <v>73</v>
      </c>
      <c r="B64" s="25" t="n">
        <v>4.19655065494859</v>
      </c>
      <c r="C64" s="25" t="n">
        <v>3.20584926884139</v>
      </c>
      <c r="D64" s="25" t="n">
        <v>3.906195726606</v>
      </c>
      <c r="E64" s="25" t="n">
        <v>4.37483628959321</v>
      </c>
      <c r="F64" s="25" t="n">
        <v>4.36604341454299</v>
      </c>
      <c r="G64" s="25" t="n">
        <v>3.73369210297605</v>
      </c>
      <c r="H64" s="25" t="n">
        <v>5.02699884922938</v>
      </c>
      <c r="I64" s="25" t="n">
        <v>3.59381776603714</v>
      </c>
      <c r="J64" s="25" t="n">
        <v>3.2879378388075</v>
      </c>
      <c r="K64" s="25" t="n">
        <v>3.45489030542411</v>
      </c>
      <c r="L64" s="25" t="n">
        <v>2.76034215981082</v>
      </c>
      <c r="M64" s="25" t="n">
        <v>3.23466029878564</v>
      </c>
    </row>
    <row r="65" customFormat="false" ht="9" hidden="false" customHeight="true" outlineLevel="0" collapsed="false">
      <c r="A65" s="10" t="s">
        <v>74</v>
      </c>
      <c r="B65" s="25" t="n">
        <v>7.57582994984476</v>
      </c>
      <c r="C65" s="25" t="n">
        <v>7.66544628508597</v>
      </c>
      <c r="D65" s="25" t="n">
        <v>7.73385022370137</v>
      </c>
      <c r="E65" s="25" t="n">
        <v>8.04755703467902</v>
      </c>
      <c r="F65" s="25" t="n">
        <v>7.59929684530597</v>
      </c>
      <c r="G65" s="25" t="n">
        <v>7.46898700687871</v>
      </c>
      <c r="H65" s="25" t="n">
        <v>2.94890442452963</v>
      </c>
      <c r="I65" s="25" t="n">
        <v>4.11401291771974</v>
      </c>
      <c r="J65" s="25" t="n">
        <v>3.07291181674271</v>
      </c>
      <c r="K65" s="25" t="n">
        <v>2.99797716756958</v>
      </c>
      <c r="L65" s="25" t="n">
        <v>2.59913276990502</v>
      </c>
      <c r="M65" s="25" t="n">
        <v>3.11775848644377</v>
      </c>
    </row>
    <row r="66" s="14" customFormat="true" ht="9" hidden="false" customHeight="true" outlineLevel="0" collapsed="false">
      <c r="A66" s="12" t="s">
        <v>75</v>
      </c>
      <c r="B66" s="25" t="n">
        <v>5.33825801196528</v>
      </c>
      <c r="C66" s="25" t="n">
        <v>12.2301024207258</v>
      </c>
      <c r="D66" s="25" t="n">
        <v>14.0621278145974</v>
      </c>
      <c r="E66" s="25" t="n">
        <v>13.440858136838</v>
      </c>
      <c r="F66" s="25" t="n">
        <v>12.8027022627381</v>
      </c>
      <c r="G66" s="25" t="n">
        <v>13.5733840406738</v>
      </c>
      <c r="H66" s="25" t="n">
        <v>14.3078552562779</v>
      </c>
      <c r="I66" s="25" t="n">
        <v>8.85472447745725</v>
      </c>
      <c r="J66" s="25" t="n">
        <v>11.7804398071716</v>
      </c>
      <c r="K66" s="25" t="n">
        <v>8.84930530815818</v>
      </c>
      <c r="L66" s="25" t="n">
        <v>7.18084262832373</v>
      </c>
      <c r="M66" s="25" t="n">
        <v>5.72039942938659</v>
      </c>
    </row>
    <row r="67" customFormat="false" ht="9" hidden="false" customHeight="true" outlineLevel="0" collapsed="false">
      <c r="A67" s="10" t="s">
        <v>76</v>
      </c>
      <c r="B67" s="25" t="n">
        <v>5.25660694126842</v>
      </c>
      <c r="C67" s="25" t="n">
        <v>5.27953019158648</v>
      </c>
      <c r="D67" s="25" t="n">
        <v>5.30353179393326</v>
      </c>
      <c r="E67" s="25" t="n">
        <v>9.77883065690596</v>
      </c>
      <c r="F67" s="25" t="n">
        <v>7.46037881716274</v>
      </c>
      <c r="G67" s="25" t="n">
        <v>4.716061065459</v>
      </c>
      <c r="H67" s="25" t="n">
        <v>4.7309536494406</v>
      </c>
      <c r="I67" s="25" t="n">
        <v>4.73567854788039</v>
      </c>
      <c r="J67" s="25" t="n">
        <v>1.76991150442478</v>
      </c>
      <c r="K67" s="25" t="n">
        <v>1.64643820016935</v>
      </c>
      <c r="L67" s="25" t="n">
        <v>1.77745650623712</v>
      </c>
      <c r="M67" s="25" t="n">
        <v>0.466371056349082</v>
      </c>
    </row>
    <row r="68" customFormat="false" ht="9" hidden="false" customHeight="true" outlineLevel="0" collapsed="false">
      <c r="A68" s="10" t="s">
        <v>77</v>
      </c>
      <c r="B68" s="25" t="n">
        <v>2.3913962802345</v>
      </c>
      <c r="C68" s="25" t="n">
        <v>2.68616798997075</v>
      </c>
      <c r="D68" s="25" t="n">
        <v>3.08050279470902</v>
      </c>
      <c r="E68" s="25" t="n">
        <v>3.05165500696227</v>
      </c>
      <c r="F68" s="25" t="n">
        <v>3.37716056047908</v>
      </c>
      <c r="G68" s="25" t="n">
        <v>4.20229984021988</v>
      </c>
      <c r="H68" s="25" t="n">
        <v>4.19010379992213</v>
      </c>
      <c r="I68" s="25" t="n">
        <v>5.00469035432747</v>
      </c>
      <c r="J68" s="25" t="n">
        <v>3.97221232632704</v>
      </c>
      <c r="K68" s="25" t="n">
        <v>4.28610891555492</v>
      </c>
      <c r="L68" s="25" t="n">
        <v>5.94731039720273</v>
      </c>
      <c r="M68" s="25" t="n">
        <v>8.36566451501851</v>
      </c>
    </row>
    <row r="69" customFormat="false" ht="9" hidden="false" customHeight="true" outlineLevel="0" collapsed="false">
      <c r="A69" s="10" t="s">
        <v>78</v>
      </c>
      <c r="B69" s="25" t="n">
        <v>2.10077670323013</v>
      </c>
      <c r="C69" s="25" t="n">
        <v>4.04970598025075</v>
      </c>
      <c r="D69" s="25" t="n">
        <v>4.05027141578178</v>
      </c>
      <c r="E69" s="25" t="n">
        <v>3.86509541816903</v>
      </c>
      <c r="F69" s="25" t="n">
        <v>3.69795070113231</v>
      </c>
      <c r="G69" s="25" t="n">
        <v>0.183204805930723</v>
      </c>
      <c r="H69" s="25" t="n">
        <v>0.429166312569049</v>
      </c>
      <c r="I69" s="25" t="n">
        <v>0.591322344593096</v>
      </c>
      <c r="J69" s="25" t="n">
        <v>2.17694786451281</v>
      </c>
      <c r="K69" s="25" t="n">
        <v>2.29633044826791</v>
      </c>
      <c r="L69" s="25" t="n">
        <v>2.46696109006426</v>
      </c>
      <c r="M69" s="25" t="n">
        <v>2.37795642257098</v>
      </c>
    </row>
    <row r="70" customFormat="false" ht="9" hidden="false" customHeight="true" outlineLevel="0" collapsed="false">
      <c r="A70" s="10" t="s">
        <v>79</v>
      </c>
      <c r="B70" s="25" t="n">
        <v>1.6152311771318</v>
      </c>
      <c r="C70" s="25" t="n">
        <v>1.69298112395061</v>
      </c>
      <c r="D70" s="25" t="n">
        <v>1.83699062395991</v>
      </c>
      <c r="E70" s="25" t="n">
        <v>2.03595161122776</v>
      </c>
      <c r="F70" s="25" t="n">
        <v>2.31387105965687</v>
      </c>
      <c r="G70" s="25" t="n">
        <v>2.6977683253129</v>
      </c>
      <c r="H70" s="25" t="n">
        <v>2.6555980263759</v>
      </c>
      <c r="I70" s="25" t="n">
        <v>2.73204026789466</v>
      </c>
      <c r="J70" s="25" t="n">
        <v>3.51232704067432</v>
      </c>
      <c r="K70" s="25" t="n">
        <v>3.67420895905612</v>
      </c>
      <c r="L70" s="25" t="n">
        <v>4.05727926662311</v>
      </c>
      <c r="M70" s="25" t="n">
        <v>4.54796344834516</v>
      </c>
    </row>
    <row r="71" customFormat="false" ht="9" hidden="false" customHeight="true" outlineLevel="0" collapsed="false">
      <c r="A71" s="10" t="s">
        <v>80</v>
      </c>
      <c r="B71" s="25" t="n">
        <v>1.70741713876692</v>
      </c>
      <c r="C71" s="25" t="n">
        <v>3.18976408289803</v>
      </c>
      <c r="D71" s="25" t="n">
        <v>4.26223620045772</v>
      </c>
      <c r="E71" s="25" t="n">
        <v>4.00560748517076</v>
      </c>
      <c r="F71" s="25" t="n">
        <v>4.0816142649265</v>
      </c>
      <c r="G71" s="25" t="n">
        <v>4.37460258171809</v>
      </c>
      <c r="H71" s="25" t="n">
        <v>4.52410949490322</v>
      </c>
      <c r="I71" s="25" t="n">
        <v>6.650316049017</v>
      </c>
      <c r="J71" s="25" t="n">
        <v>7.81461405869179</v>
      </c>
      <c r="K71" s="25" t="n">
        <v>5.50718736347403</v>
      </c>
      <c r="L71" s="25" t="n">
        <v>4.58551439500705</v>
      </c>
      <c r="M71" s="25" t="n">
        <v>5.80812105296067</v>
      </c>
    </row>
    <row r="72" customFormat="false" ht="9" hidden="false" customHeight="true" outlineLevel="0" collapsed="false">
      <c r="A72" s="10" t="s">
        <v>81</v>
      </c>
      <c r="B72" s="25" t="n">
        <v>3.83502474209511</v>
      </c>
      <c r="C72" s="25" t="n">
        <v>2.65537250993948</v>
      </c>
      <c r="D72" s="25" t="n">
        <v>2.22320573916445</v>
      </c>
      <c r="E72" s="25" t="n">
        <v>1.81308719301137</v>
      </c>
      <c r="F72" s="25" t="n">
        <v>2.79674329305229</v>
      </c>
      <c r="G72" s="25" t="n">
        <v>2.84620044561724</v>
      </c>
      <c r="H72" s="25" t="n">
        <v>0.967191940067166</v>
      </c>
      <c r="I72" s="25" t="n">
        <v>0.825212523325731</v>
      </c>
      <c r="J72" s="25" t="n">
        <v>0.787564766839378</v>
      </c>
      <c r="K72" s="25" t="n">
        <v>6.06722166998012</v>
      </c>
      <c r="L72" s="25" t="n">
        <v>7.8359918327581</v>
      </c>
      <c r="M72" s="25" t="n">
        <v>7.77198470976679</v>
      </c>
    </row>
    <row r="73" customFormat="false" ht="9" hidden="false" customHeight="true" outlineLevel="0" collapsed="false">
      <c r="A73" s="10" t="s">
        <v>82</v>
      </c>
      <c r="B73" s="25" t="n">
        <v>4.75672892651812</v>
      </c>
      <c r="C73" s="25" t="n">
        <v>5.13390120233399</v>
      </c>
      <c r="D73" s="25" t="n">
        <v>6.41640602889632</v>
      </c>
      <c r="E73" s="25" t="n">
        <v>5.59127480779546</v>
      </c>
      <c r="F73" s="25" t="n">
        <v>3.5838914842123</v>
      </c>
      <c r="G73" s="25" t="n">
        <v>1.11807390161786</v>
      </c>
      <c r="H73" s="25" t="n">
        <v>6.13684115636117</v>
      </c>
      <c r="I73" s="25" t="n">
        <v>4.84900395104026</v>
      </c>
      <c r="J73" s="25" t="n">
        <v>4.82348252690019</v>
      </c>
      <c r="K73" s="25" t="n">
        <v>3.55852392850279</v>
      </c>
      <c r="L73" s="25" t="n">
        <v>4.32527357496539</v>
      </c>
      <c r="M73" s="25" t="n">
        <v>3.25642388311052</v>
      </c>
    </row>
    <row r="74" customFormat="false" ht="9" hidden="false" customHeight="true" outlineLevel="0" collapsed="false">
      <c r="A74" s="10" t="s">
        <v>83</v>
      </c>
      <c r="B74" s="25" t="n">
        <v>6.72977821888003</v>
      </c>
      <c r="C74" s="25" t="n">
        <v>6.98862317158115</v>
      </c>
      <c r="D74" s="25" t="n">
        <v>7.27689864109653</v>
      </c>
      <c r="E74" s="25" t="n">
        <v>7.19815659316821</v>
      </c>
      <c r="F74" s="25" t="n">
        <v>4.24134888178307</v>
      </c>
      <c r="G74" s="25" t="n">
        <v>7.06484641638225</v>
      </c>
      <c r="H74" s="25" t="n">
        <v>6.61964393482197</v>
      </c>
      <c r="I74" s="25" t="n">
        <v>6.61507414881603</v>
      </c>
      <c r="J74" s="25" t="n">
        <v>5.02780156315473</v>
      </c>
      <c r="K74" s="25" t="n">
        <v>4.16578954544215</v>
      </c>
      <c r="L74" s="25" t="n">
        <v>6.19965260410509</v>
      </c>
      <c r="M74" s="25" t="n">
        <v>6.5021617439585</v>
      </c>
    </row>
    <row r="75" customFormat="false" ht="9" hidden="false" customHeight="true" outlineLevel="0" collapsed="false">
      <c r="A75" s="10" t="s">
        <v>84</v>
      </c>
      <c r="B75" s="25" t="n">
        <v>0.683550656295155</v>
      </c>
      <c r="C75" s="25" t="n">
        <v>2.50006474615192</v>
      </c>
      <c r="D75" s="25" t="n">
        <v>2.92661606865192</v>
      </c>
      <c r="E75" s="25" t="n">
        <v>2.48717244094811</v>
      </c>
      <c r="F75" s="25" t="n">
        <v>1.49922341208207</v>
      </c>
      <c r="G75" s="25" t="n">
        <v>2.28049984900055</v>
      </c>
      <c r="H75" s="25" t="n">
        <v>1.26358434854345</v>
      </c>
      <c r="I75" s="25" t="n">
        <v>1.72191588632582</v>
      </c>
      <c r="J75" s="25" t="n">
        <v>3.84684230224725</v>
      </c>
      <c r="K75" s="25" t="n">
        <v>1.69202386177078</v>
      </c>
      <c r="L75" s="25" t="n">
        <v>1.60283417093593</v>
      </c>
      <c r="M75" s="25" t="n">
        <v>0.300512236767217</v>
      </c>
    </row>
    <row r="76" customFormat="false" ht="9" hidden="false" customHeight="true" outlineLevel="0" collapsed="false">
      <c r="A76" s="10" t="s">
        <v>85</v>
      </c>
      <c r="B76" s="25" t="s">
        <v>138</v>
      </c>
      <c r="C76" s="25" t="n">
        <v>7.83601928753461</v>
      </c>
      <c r="D76" s="25" t="n">
        <v>7.98569953733797</v>
      </c>
      <c r="E76" s="25" t="n">
        <v>4.55214192990048</v>
      </c>
      <c r="F76" s="25" t="n">
        <v>0.0722349302192052</v>
      </c>
      <c r="G76" s="25" t="n">
        <v>1.26208906129891</v>
      </c>
      <c r="H76" s="25" t="n">
        <v>3.13122123032853</v>
      </c>
      <c r="I76" s="25" t="n">
        <v>1.58132188342517</v>
      </c>
      <c r="J76" s="25" t="n">
        <v>1.70932374993159</v>
      </c>
      <c r="K76" s="25" t="n">
        <v>2.53581320273666</v>
      </c>
      <c r="L76" s="25" t="n">
        <v>1.30836459045472</v>
      </c>
      <c r="M76" s="25" t="n">
        <v>3.80668887050447</v>
      </c>
    </row>
    <row r="77" customFormat="false" ht="9" hidden="false" customHeight="true" outlineLevel="0" collapsed="false">
      <c r="A77" s="10" t="s">
        <v>86</v>
      </c>
      <c r="B77" s="25" t="s">
        <v>136</v>
      </c>
      <c r="C77" s="25" t="s">
        <v>136</v>
      </c>
      <c r="D77" s="25" t="s">
        <v>136</v>
      </c>
      <c r="E77" s="25" t="s">
        <v>136</v>
      </c>
      <c r="F77" s="25" t="s">
        <v>136</v>
      </c>
      <c r="G77" s="25" t="s">
        <v>136</v>
      </c>
      <c r="H77" s="25" t="s">
        <v>138</v>
      </c>
      <c r="I77" s="25" t="n">
        <v>9.32955357348637</v>
      </c>
      <c r="J77" s="25" t="n">
        <v>7.12843110254292</v>
      </c>
      <c r="K77" s="25" t="n">
        <v>11.4302676043474</v>
      </c>
      <c r="L77" s="25" t="n">
        <v>4.80213831064398</v>
      </c>
      <c r="M77" s="25" t="n">
        <v>8.04308748475679</v>
      </c>
    </row>
    <row r="78" customFormat="false" ht="9" hidden="false" customHeight="true" outlineLevel="0" collapsed="false">
      <c r="A78" s="10" t="s">
        <v>87</v>
      </c>
      <c r="B78" s="25" t="n">
        <v>0.603641320221984</v>
      </c>
      <c r="C78" s="25" t="n">
        <v>1.34935323090783</v>
      </c>
      <c r="D78" s="25" t="n">
        <v>1.50073170492158</v>
      </c>
      <c r="E78" s="25" t="n">
        <v>1.4207756772559</v>
      </c>
      <c r="F78" s="25" t="n">
        <v>5.37467800352501</v>
      </c>
      <c r="G78" s="25" t="n">
        <v>3.11158589880548</v>
      </c>
      <c r="H78" s="25" t="n">
        <v>0.835309386496482</v>
      </c>
      <c r="I78" s="25" t="n">
        <v>3.89806853339319</v>
      </c>
      <c r="J78" s="25" t="n">
        <v>5.43988141097534</v>
      </c>
      <c r="K78" s="25" t="n">
        <v>5.8502211263747</v>
      </c>
      <c r="L78" s="25" t="n">
        <v>6.08304056838924</v>
      </c>
      <c r="M78" s="25" t="n">
        <v>5.56935509241054</v>
      </c>
    </row>
    <row r="79" customFormat="false" ht="9" hidden="false" customHeight="true" outlineLevel="0" collapsed="false">
      <c r="A79" s="10" t="s">
        <v>88</v>
      </c>
      <c r="B79" s="25" t="n">
        <v>0.296127562642369</v>
      </c>
      <c r="C79" s="25" t="n">
        <v>0.715840645325</v>
      </c>
      <c r="D79" s="25" t="n">
        <v>1.73309299686227</v>
      </c>
      <c r="E79" s="25" t="n">
        <v>2.01427809781407</v>
      </c>
      <c r="F79" s="25" t="n">
        <v>2.27196708172139</v>
      </c>
      <c r="G79" s="25" t="n">
        <v>2.64283916435943</v>
      </c>
      <c r="H79" s="25" t="n">
        <v>3.78167149880247</v>
      </c>
      <c r="I79" s="25" t="n">
        <v>2.35545902957621</v>
      </c>
      <c r="J79" s="25" t="n">
        <v>18.5996524342289</v>
      </c>
      <c r="K79" s="25" t="n">
        <v>24.4399304718525</v>
      </c>
      <c r="L79" s="25" t="n">
        <v>15.898590511051</v>
      </c>
      <c r="M79" s="25" t="n">
        <v>13.5115049487339</v>
      </c>
    </row>
    <row r="80" customFormat="false" ht="9" hidden="false" customHeight="true" outlineLevel="0" collapsed="false">
      <c r="A80" s="10" t="s">
        <v>89</v>
      </c>
      <c r="B80" s="25" t="s">
        <v>136</v>
      </c>
      <c r="C80" s="25" t="s">
        <v>136</v>
      </c>
      <c r="D80" s="25" t="s">
        <v>136</v>
      </c>
      <c r="E80" s="25" t="s">
        <v>136</v>
      </c>
      <c r="F80" s="25" t="s">
        <v>136</v>
      </c>
      <c r="G80" s="25" t="s">
        <v>136</v>
      </c>
      <c r="H80" s="25" t="s">
        <v>136</v>
      </c>
      <c r="I80" s="25" t="n">
        <v>1.7378860754462</v>
      </c>
      <c r="J80" s="25" t="n">
        <v>7.56857676288956</v>
      </c>
      <c r="K80" s="25" t="n">
        <v>6.13884835559547</v>
      </c>
      <c r="L80" s="25" t="n">
        <v>3.3780803837301</v>
      </c>
      <c r="M80" s="25" t="n">
        <v>4.62066954013676</v>
      </c>
    </row>
    <row r="81" customFormat="false" ht="9" hidden="false" customHeight="true" outlineLevel="0" collapsed="false">
      <c r="A81" s="10" t="s">
        <v>90</v>
      </c>
      <c r="B81" s="25" t="n">
        <v>0.159054340570988</v>
      </c>
      <c r="C81" s="25" t="n">
        <v>3.37598071267157</v>
      </c>
      <c r="D81" s="25" t="n">
        <v>7.88148610330075</v>
      </c>
      <c r="E81" s="25" t="n">
        <v>6.27706748278135</v>
      </c>
      <c r="F81" s="25" t="n">
        <v>6.08612862168148</v>
      </c>
      <c r="G81" s="25" t="n">
        <v>3.65562921936958</v>
      </c>
      <c r="H81" s="25" t="n">
        <v>1.84088750477829</v>
      </c>
      <c r="I81" s="25" t="n">
        <v>2.10196630756194</v>
      </c>
      <c r="J81" s="25" t="n">
        <v>3.30102390911161</v>
      </c>
      <c r="K81" s="25" t="n">
        <v>3.80181366043099</v>
      </c>
      <c r="L81" s="25" t="n">
        <v>3.5420537899854</v>
      </c>
      <c r="M81" s="25" t="n">
        <v>3.86434562099198</v>
      </c>
    </row>
    <row r="82" customFormat="false" ht="9" hidden="false" customHeight="true" outlineLevel="0" collapsed="false">
      <c r="A82" s="10" t="s">
        <v>91</v>
      </c>
      <c r="B82" s="25" t="n">
        <v>1.26820603907638</v>
      </c>
      <c r="C82" s="25" t="n">
        <v>0.535170998130567</v>
      </c>
      <c r="D82" s="25" t="n">
        <v>0.448736526218366</v>
      </c>
      <c r="E82" s="25" t="n">
        <v>0.377675578485141</v>
      </c>
      <c r="F82" s="25" t="n">
        <v>0.211653276657289</v>
      </c>
      <c r="G82" s="25" t="n">
        <v>0.22120592340306</v>
      </c>
      <c r="H82" s="25" t="n">
        <v>0.284619979619804</v>
      </c>
      <c r="I82" s="25" t="n">
        <v>0.47201677501996</v>
      </c>
      <c r="J82" s="25" t="n">
        <v>0.229804403122533</v>
      </c>
      <c r="K82" s="25" t="n">
        <v>10.2625626922636</v>
      </c>
      <c r="L82" s="25" t="n">
        <v>14.5638762616193</v>
      </c>
      <c r="M82" s="25" t="n">
        <v>5.08817586280358</v>
      </c>
    </row>
    <row r="83" customFormat="false" ht="9" hidden="false" customHeight="true" outlineLevel="0" collapsed="false">
      <c r="A83" s="10" t="s">
        <v>92</v>
      </c>
      <c r="B83" s="25" t="n">
        <v>0.0754107950200684</v>
      </c>
      <c r="C83" s="25" t="s">
        <v>138</v>
      </c>
      <c r="D83" s="25" t="s">
        <v>138</v>
      </c>
      <c r="E83" s="25" t="s">
        <v>138</v>
      </c>
      <c r="F83" s="25" t="n">
        <v>0.0653220597733545</v>
      </c>
      <c r="G83" s="25" t="n">
        <v>0.123412085516446</v>
      </c>
      <c r="H83" s="25" t="n">
        <v>0.275774447890587</v>
      </c>
      <c r="I83" s="25" t="n">
        <v>0.279474704612796</v>
      </c>
      <c r="J83" s="25" t="n">
        <v>1.4387926096439</v>
      </c>
      <c r="K83" s="25" t="n">
        <v>3.06039765447388</v>
      </c>
      <c r="L83" s="25" t="n">
        <v>1.7157536335358</v>
      </c>
      <c r="M83" s="25" t="n">
        <v>1.19666736276635</v>
      </c>
    </row>
    <row r="84" customFormat="false" ht="9" hidden="false" customHeight="true" outlineLevel="0" collapsed="false">
      <c r="A84" s="10" t="s">
        <v>93</v>
      </c>
      <c r="B84" s="25" t="n">
        <v>0.137574236802077</v>
      </c>
      <c r="C84" s="25" t="n">
        <v>0.664627614954767</v>
      </c>
      <c r="D84" s="25" t="n">
        <v>0.116069874064187</v>
      </c>
      <c r="E84" s="25" t="n">
        <v>0.491344968072262</v>
      </c>
      <c r="F84" s="25" t="n">
        <v>0.257775250991692</v>
      </c>
      <c r="G84" s="25" t="s">
        <v>138</v>
      </c>
      <c r="H84" s="25" t="n">
        <v>0.0618531865785096</v>
      </c>
      <c r="I84" s="25" t="s">
        <v>138</v>
      </c>
      <c r="J84" s="25" t="s">
        <v>136</v>
      </c>
      <c r="K84" s="25" t="s">
        <v>138</v>
      </c>
      <c r="L84" s="25" t="s">
        <v>136</v>
      </c>
      <c r="M84" s="25" t="s">
        <v>136</v>
      </c>
    </row>
    <row r="85" customFormat="false" ht="9" hidden="false" customHeight="true" outlineLevel="0" collapsed="false">
      <c r="A85" s="10" t="s">
        <v>94</v>
      </c>
      <c r="B85" s="25" t="s">
        <v>136</v>
      </c>
      <c r="C85" s="25" t="s">
        <v>136</v>
      </c>
      <c r="D85" s="25" t="s">
        <v>136</v>
      </c>
      <c r="E85" s="25" t="n">
        <v>0.121725899358765</v>
      </c>
      <c r="F85" s="25" t="n">
        <v>0.171329751096288</v>
      </c>
      <c r="G85" s="25" t="s">
        <v>136</v>
      </c>
      <c r="H85" s="25" t="n">
        <v>0.239198791244691</v>
      </c>
      <c r="I85" s="25" t="n">
        <v>0.475953481285867</v>
      </c>
      <c r="J85" s="25" t="n">
        <v>0.291079812206573</v>
      </c>
      <c r="K85" s="25" t="n">
        <v>0.18102142774488</v>
      </c>
      <c r="L85" s="25" t="n">
        <v>5.4596739446287</v>
      </c>
      <c r="M85" s="25" t="n">
        <v>0.569202607598346</v>
      </c>
    </row>
    <row r="86" customFormat="false" ht="9" hidden="false" customHeight="true" outlineLevel="0" collapsed="false">
      <c r="A86" s="10" t="s">
        <v>95</v>
      </c>
      <c r="B86" s="25" t="n">
        <v>1.25444467968449</v>
      </c>
      <c r="C86" s="25" t="n">
        <v>1.25296867036101</v>
      </c>
      <c r="D86" s="25" t="n">
        <v>2.47284036910006</v>
      </c>
      <c r="E86" s="25" t="n">
        <v>2.29976406308208</v>
      </c>
      <c r="F86" s="25" t="n">
        <v>1.90599665388112</v>
      </c>
      <c r="G86" s="25" t="n">
        <v>1.50033568762253</v>
      </c>
      <c r="H86" s="25" t="n">
        <v>1.75663272699948</v>
      </c>
      <c r="I86" s="25" t="n">
        <v>1.97907132343102</v>
      </c>
      <c r="J86" s="25" t="n">
        <v>1.90052490078095</v>
      </c>
      <c r="K86" s="25" t="n">
        <v>1.94362570361464</v>
      </c>
      <c r="L86" s="25" t="n">
        <v>3.04117784330781</v>
      </c>
      <c r="M86" s="25" t="n">
        <v>2.72653286714764</v>
      </c>
    </row>
    <row r="87" customFormat="false" ht="9" hidden="false" customHeight="true" outlineLevel="0" collapsed="false">
      <c r="A87" s="10" t="s">
        <v>96</v>
      </c>
      <c r="B87" s="25" t="s">
        <v>136</v>
      </c>
      <c r="C87" s="25" t="s">
        <v>136</v>
      </c>
      <c r="D87" s="25" t="s">
        <v>136</v>
      </c>
      <c r="E87" s="25" t="s">
        <v>136</v>
      </c>
      <c r="F87" s="25" t="n">
        <v>2.24003583460092</v>
      </c>
      <c r="G87" s="25" t="n">
        <v>0.254941357880473</v>
      </c>
      <c r="H87" s="25" t="n">
        <v>0.383105961502523</v>
      </c>
      <c r="I87" s="25" t="n">
        <v>0.511265568876242</v>
      </c>
      <c r="J87" s="25" t="n">
        <v>0.637915794370784</v>
      </c>
      <c r="K87" s="25" t="n">
        <v>0.74331352154532</v>
      </c>
      <c r="L87" s="25" t="n">
        <v>2.59102926851895</v>
      </c>
      <c r="M87" s="25" t="n">
        <v>0.587107352273675</v>
      </c>
    </row>
    <row r="88" customFormat="false" ht="9" hidden="false" customHeight="true" outlineLevel="0" collapsed="false">
      <c r="A88" s="10" t="s">
        <v>97</v>
      </c>
      <c r="B88" s="25" t="n">
        <v>0.956639472522971</v>
      </c>
      <c r="C88" s="25" t="n">
        <v>0.65759745597382</v>
      </c>
      <c r="D88" s="25" t="n">
        <v>0.793859468500632</v>
      </c>
      <c r="E88" s="25" t="n">
        <v>0.707526929568332</v>
      </c>
      <c r="F88" s="25" t="n">
        <v>0.773391594462703</v>
      </c>
      <c r="G88" s="25" t="n">
        <v>0.74278311740032</v>
      </c>
      <c r="H88" s="25" t="n">
        <v>0.562911926523888</v>
      </c>
      <c r="I88" s="25" t="n">
        <v>0.316880365308086</v>
      </c>
      <c r="J88" s="25" t="n">
        <v>0.210202926671518</v>
      </c>
      <c r="K88" s="25" t="n">
        <v>2.7598088095539</v>
      </c>
      <c r="L88" s="25" t="n">
        <v>3.8873912195122</v>
      </c>
      <c r="M88" s="25" t="n">
        <v>0.0819592704312083</v>
      </c>
    </row>
    <row r="89" customFormat="false" ht="9" hidden="false" customHeight="true" outlineLevel="0" collapsed="false">
      <c r="A89" s="10" t="s">
        <v>98</v>
      </c>
      <c r="B89" s="25" t="s">
        <v>136</v>
      </c>
      <c r="C89" s="25" t="n">
        <v>0.0704237406254508</v>
      </c>
      <c r="D89" s="25" t="n">
        <v>0.913498595191328</v>
      </c>
      <c r="E89" s="25" t="n">
        <v>0.712771575230187</v>
      </c>
      <c r="F89" s="25" t="n">
        <v>0.0843917888798748</v>
      </c>
      <c r="G89" s="25" t="n">
        <v>0.0902686374478686</v>
      </c>
      <c r="H89" s="25" t="n">
        <v>0.0893512137296263</v>
      </c>
      <c r="I89" s="25" t="n">
        <v>0.295786196133323</v>
      </c>
      <c r="J89" s="25" t="n">
        <v>0.310419348787489</v>
      </c>
      <c r="K89" s="25" t="n">
        <v>0.32594012248261</v>
      </c>
      <c r="L89" s="25" t="n">
        <v>0.326643217490245</v>
      </c>
      <c r="M89" s="25" t="n">
        <v>0.452618464468665</v>
      </c>
    </row>
    <row r="90" customFormat="false" ht="9" hidden="false" customHeight="true" outlineLevel="0" collapsed="false">
      <c r="A90" s="10" t="s">
        <v>99</v>
      </c>
      <c r="B90" s="25" t="n">
        <v>0.372183818048234</v>
      </c>
      <c r="C90" s="25" t="n">
        <v>0.712299253624702</v>
      </c>
      <c r="D90" s="25" t="n">
        <v>2.11191813781562</v>
      </c>
      <c r="E90" s="25" t="n">
        <v>0.753679278912257</v>
      </c>
      <c r="F90" s="25" t="n">
        <v>0.574569073195104</v>
      </c>
      <c r="G90" s="25" t="n">
        <v>0.0683956181954769</v>
      </c>
      <c r="H90" s="25" t="n">
        <v>1.1380430751518</v>
      </c>
      <c r="I90" s="25" t="n">
        <v>1.98778031198495</v>
      </c>
      <c r="J90" s="25" t="n">
        <v>1.49051038014137</v>
      </c>
      <c r="K90" s="25" t="n">
        <v>0.915920769565169</v>
      </c>
      <c r="L90" s="25" t="n">
        <v>0.555619307578754</v>
      </c>
      <c r="M90" s="25" t="n">
        <v>0.353805226923334</v>
      </c>
    </row>
    <row r="91" customFormat="false" ht="9" hidden="false" customHeight="true" outlineLevel="0" collapsed="false">
      <c r="A91" s="10" t="s">
        <v>100</v>
      </c>
      <c r="B91" s="25" t="n">
        <v>0.976153240726544</v>
      </c>
      <c r="C91" s="25" t="n">
        <v>1.27024557712008</v>
      </c>
      <c r="D91" s="25" t="n">
        <v>1.38034239195499</v>
      </c>
      <c r="E91" s="25" t="n">
        <v>0.905735752455187</v>
      </c>
      <c r="F91" s="25" t="n">
        <v>0.314510364546104</v>
      </c>
      <c r="G91" s="25" t="n">
        <v>0.835784606367159</v>
      </c>
      <c r="H91" s="25" t="n">
        <v>1.13093863610734</v>
      </c>
      <c r="I91" s="25" t="n">
        <v>1.33932138918634</v>
      </c>
      <c r="J91" s="25" t="n">
        <v>0.539816779834139</v>
      </c>
      <c r="K91" s="25" t="n">
        <v>1.70054394805085</v>
      </c>
      <c r="L91" s="25" t="n">
        <v>1.75789236043661</v>
      </c>
      <c r="M91" s="25" t="n">
        <v>1.27652121592633</v>
      </c>
    </row>
    <row r="92" customFormat="false" ht="9" hidden="false" customHeight="true" outlineLevel="0" collapsed="false">
      <c r="A92" s="10" t="s">
        <v>101</v>
      </c>
      <c r="B92" s="25" t="s">
        <v>136</v>
      </c>
      <c r="C92" s="25" t="s">
        <v>136</v>
      </c>
      <c r="D92" s="25" t="s">
        <v>138</v>
      </c>
      <c r="E92" s="25" t="s">
        <v>136</v>
      </c>
      <c r="F92" s="25" t="s">
        <v>136</v>
      </c>
      <c r="G92" s="25" t="s">
        <v>136</v>
      </c>
      <c r="H92" s="25" t="n">
        <v>1.19857632519422</v>
      </c>
      <c r="I92" s="25" t="n">
        <v>1.57340476277841</v>
      </c>
      <c r="J92" s="25" t="n">
        <v>1.7056226986904</v>
      </c>
      <c r="K92" s="25" t="n">
        <v>2.31250455705432</v>
      </c>
      <c r="L92" s="25" t="n">
        <v>1.81248492908449</v>
      </c>
      <c r="M92" s="25" t="n">
        <v>1.54654083814098</v>
      </c>
    </row>
    <row r="93" customFormat="false" ht="9" hidden="false" customHeight="true" outlineLevel="0" collapsed="false">
      <c r="A93" s="10" t="s">
        <v>102</v>
      </c>
      <c r="B93" s="25" t="n">
        <v>0.533986956712041</v>
      </c>
      <c r="C93" s="25" t="n">
        <v>1.54838261714851</v>
      </c>
      <c r="D93" s="25" t="n">
        <v>1.78715931199532</v>
      </c>
      <c r="E93" s="25" t="n">
        <v>0.793847680476309</v>
      </c>
      <c r="F93" s="25" t="n">
        <v>0.407515260597519</v>
      </c>
      <c r="G93" s="25" t="n">
        <v>0.87725957604744</v>
      </c>
      <c r="H93" s="25" t="n">
        <v>0.775525620042805</v>
      </c>
      <c r="I93" s="25" t="n">
        <v>0.71554261982003</v>
      </c>
      <c r="J93" s="25" t="n">
        <v>1.52628697513148</v>
      </c>
      <c r="K93" s="25" t="n">
        <v>2.01457342541665</v>
      </c>
      <c r="L93" s="25" t="n">
        <v>5.96604582165815</v>
      </c>
      <c r="M93" s="25" t="n">
        <v>0.354889783997966</v>
      </c>
    </row>
    <row r="94" customFormat="false" ht="9" hidden="false" customHeight="true" outlineLevel="0" collapsed="false">
      <c r="A94" s="10" t="s">
        <v>103</v>
      </c>
      <c r="B94" s="25" t="n">
        <v>2.26400770033757</v>
      </c>
      <c r="C94" s="25" t="n">
        <v>2.46088222627812</v>
      </c>
      <c r="D94" s="25" t="s">
        <v>136</v>
      </c>
      <c r="E94" s="25" t="s">
        <v>136</v>
      </c>
      <c r="F94" s="25" t="s">
        <v>136</v>
      </c>
      <c r="G94" s="25" t="s">
        <v>136</v>
      </c>
      <c r="H94" s="25" t="s">
        <v>136</v>
      </c>
      <c r="I94" s="25" t="s">
        <v>136</v>
      </c>
      <c r="J94" s="25" t="n">
        <v>0.053134962805526</v>
      </c>
      <c r="K94" s="25" t="n">
        <v>0.0655862425355994</v>
      </c>
      <c r="L94" s="25" t="n">
        <v>0.0677755123940337</v>
      </c>
      <c r="M94" s="25" t="n">
        <v>0.0657409683748077</v>
      </c>
    </row>
    <row r="95" customFormat="false" ht="9" hidden="false" customHeight="true" outlineLevel="0" collapsed="false">
      <c r="A95" s="10" t="s">
        <v>104</v>
      </c>
      <c r="B95" s="25" t="s">
        <v>136</v>
      </c>
      <c r="C95" s="25" t="s">
        <v>136</v>
      </c>
      <c r="D95" s="25" t="s">
        <v>136</v>
      </c>
      <c r="E95" s="25" t="s">
        <v>136</v>
      </c>
      <c r="F95" s="25" t="s">
        <v>136</v>
      </c>
      <c r="G95" s="25" t="n">
        <v>2.1469327762318</v>
      </c>
      <c r="H95" s="25" t="n">
        <v>0.47171756323242</v>
      </c>
      <c r="I95" s="25" t="n">
        <v>0.54272298925244</v>
      </c>
      <c r="J95" s="25" t="n">
        <v>0.0622562993545005</v>
      </c>
      <c r="K95" s="25" t="s">
        <v>138</v>
      </c>
      <c r="L95" s="25" t="n">
        <v>0.589090023540872</v>
      </c>
      <c r="M95" s="25" t="s">
        <v>136</v>
      </c>
    </row>
    <row r="96" customFormat="false" ht="9" hidden="false" customHeight="true" outlineLevel="0" collapsed="false">
      <c r="A96" s="10" t="s">
        <v>105</v>
      </c>
      <c r="B96" s="25" t="s">
        <v>136</v>
      </c>
      <c r="C96" s="25" t="s">
        <v>138</v>
      </c>
      <c r="D96" s="25" t="n">
        <v>0.124082525394856</v>
      </c>
      <c r="E96" s="25" t="n">
        <v>0.151593308839785</v>
      </c>
      <c r="F96" s="25" t="s">
        <v>138</v>
      </c>
      <c r="G96" s="25" t="s">
        <v>138</v>
      </c>
      <c r="H96" s="25" t="s">
        <v>138</v>
      </c>
      <c r="I96" s="25" t="s">
        <v>138</v>
      </c>
      <c r="J96" s="25" t="s">
        <v>138</v>
      </c>
      <c r="K96" s="25" t="s">
        <v>136</v>
      </c>
      <c r="L96" s="25" t="n">
        <v>0.0876379904090631</v>
      </c>
      <c r="M96" s="25" t="n">
        <v>0.142165340154882</v>
      </c>
    </row>
    <row r="97" customFormat="false" ht="9" hidden="false" customHeight="true" outlineLevel="0" collapsed="false">
      <c r="A97" s="10" t="s">
        <v>106</v>
      </c>
      <c r="B97" s="25" t="n">
        <v>0.183961396408508</v>
      </c>
      <c r="C97" s="25" t="n">
        <v>2.21994189995809</v>
      </c>
      <c r="D97" s="25" t="n">
        <v>0.159730233383619</v>
      </c>
      <c r="E97" s="25" t="n">
        <v>0.48857041336018</v>
      </c>
      <c r="F97" s="25" t="n">
        <v>0.189542580444537</v>
      </c>
      <c r="G97" s="25" t="n">
        <v>0.227571633343677</v>
      </c>
      <c r="H97" s="25" t="n">
        <v>0.227316338730866</v>
      </c>
      <c r="I97" s="25" t="n">
        <v>0.488932349542182</v>
      </c>
      <c r="J97" s="25" t="n">
        <v>0.145657763707436</v>
      </c>
      <c r="K97" s="25" t="n">
        <v>0.179488320355951</v>
      </c>
      <c r="L97" s="25" t="n">
        <v>0.185410693701416</v>
      </c>
      <c r="M97" s="25" t="n">
        <v>11.1959882250263</v>
      </c>
    </row>
    <row r="98" customFormat="false" ht="9" hidden="false" customHeight="true" outlineLevel="0" collapsed="false">
      <c r="A98" s="10" t="s">
        <v>107</v>
      </c>
      <c r="B98" s="25" t="n">
        <v>0.573614831563295</v>
      </c>
      <c r="C98" s="25" t="n">
        <v>2.12109075131004</v>
      </c>
      <c r="D98" s="25" t="n">
        <v>5.02960714345174</v>
      </c>
      <c r="E98" s="25" t="n">
        <v>5.65943344858943</v>
      </c>
      <c r="F98" s="25" t="n">
        <v>5.33416007967494</v>
      </c>
      <c r="G98" s="25" t="n">
        <v>9.72700797474212</v>
      </c>
      <c r="H98" s="25" t="n">
        <v>7.75421383374757</v>
      </c>
      <c r="I98" s="25" t="n">
        <v>9.38781250338061</v>
      </c>
      <c r="J98" s="25" t="n">
        <v>12.243061654427</v>
      </c>
      <c r="K98" s="25" t="n">
        <v>11.1478995894744</v>
      </c>
      <c r="L98" s="25" t="n">
        <v>3.00262351604856</v>
      </c>
      <c r="M98" s="25" t="n">
        <v>2.91489943537966</v>
      </c>
    </row>
    <row r="99" customFormat="false" ht="9" hidden="false" customHeight="true" outlineLevel="0" collapsed="false">
      <c r="A99" s="10" t="s">
        <v>108</v>
      </c>
      <c r="B99" s="25" t="n">
        <v>2.30757027272596</v>
      </c>
      <c r="C99" s="25" t="n">
        <v>1.17236363636364</v>
      </c>
      <c r="D99" s="25" t="n">
        <v>1.40750277989115</v>
      </c>
      <c r="E99" s="25" t="n">
        <v>1.35573885573886</v>
      </c>
      <c r="F99" s="25" t="n">
        <v>1.44962968289351</v>
      </c>
      <c r="G99" s="25" t="n">
        <v>1.29089663646571</v>
      </c>
      <c r="H99" s="25" t="n">
        <v>0.319389485585076</v>
      </c>
      <c r="I99" s="25" t="n">
        <v>0.363801084325411</v>
      </c>
      <c r="J99" s="25" t="n">
        <v>0.138824945992846</v>
      </c>
      <c r="K99" s="25" t="s">
        <v>136</v>
      </c>
      <c r="L99" s="25" t="n">
        <v>3.13273308983833</v>
      </c>
      <c r="M99" s="25" t="n">
        <v>5.4849076011776</v>
      </c>
    </row>
    <row r="100" customFormat="false" ht="9" hidden="false" customHeight="true" outlineLevel="0" collapsed="false">
      <c r="A100" s="10" t="s">
        <v>109</v>
      </c>
      <c r="B100" s="25" t="n">
        <v>1.23235251826006</v>
      </c>
      <c r="C100" s="25" t="n">
        <v>0.906737174393098</v>
      </c>
      <c r="D100" s="25" t="s">
        <v>138</v>
      </c>
      <c r="E100" s="25" t="s">
        <v>138</v>
      </c>
      <c r="F100" s="25" t="s">
        <v>136</v>
      </c>
      <c r="G100" s="25" t="n">
        <v>0.391650824569106</v>
      </c>
      <c r="H100" s="25" t="s">
        <v>136</v>
      </c>
      <c r="I100" s="25" t="n">
        <v>0.280809941905281</v>
      </c>
      <c r="J100" s="25" t="n">
        <v>0.441250077498514</v>
      </c>
      <c r="K100" s="25" t="n">
        <v>0.514586693870229</v>
      </c>
      <c r="L100" s="25" t="n">
        <v>1.14872754878975</v>
      </c>
      <c r="M100" s="25" t="n">
        <v>0.758353460621254</v>
      </c>
    </row>
    <row r="101" customFormat="false" ht="9" hidden="false" customHeight="true" outlineLevel="0" collapsed="false">
      <c r="A101" s="10" t="s">
        <v>110</v>
      </c>
      <c r="B101" s="25" t="s">
        <v>136</v>
      </c>
      <c r="C101" s="25" t="s">
        <v>136</v>
      </c>
      <c r="D101" s="25" t="n">
        <v>1.10964533260421</v>
      </c>
      <c r="E101" s="25" t="n">
        <v>3.72715461064689</v>
      </c>
      <c r="F101" s="25" t="n">
        <v>3.65169445071422</v>
      </c>
      <c r="G101" s="25" t="n">
        <v>3.52692264863387</v>
      </c>
      <c r="H101" s="25" t="n">
        <v>2.16488091120326</v>
      </c>
      <c r="I101" s="25" t="n">
        <v>1.16527242842774</v>
      </c>
      <c r="J101" s="25" t="n">
        <v>1.04231212734264</v>
      </c>
      <c r="K101" s="25" t="n">
        <v>0.316712768254686</v>
      </c>
      <c r="L101" s="25" t="n">
        <v>0.530324476118071</v>
      </c>
      <c r="M101" s="25" t="n">
        <v>1.06045104203484</v>
      </c>
    </row>
    <row r="102" customFormat="false" ht="9" hidden="false" customHeight="true" outlineLevel="0" collapsed="false">
      <c r="A102" s="10" t="s">
        <v>111</v>
      </c>
      <c r="B102" s="25" t="s">
        <v>138</v>
      </c>
      <c r="C102" s="25" t="s">
        <v>138</v>
      </c>
      <c r="D102" s="25" t="s">
        <v>136</v>
      </c>
      <c r="E102" s="25" t="s">
        <v>136</v>
      </c>
      <c r="F102" s="25" t="n">
        <v>4.56380848970174</v>
      </c>
      <c r="G102" s="25" t="n">
        <v>4.91781077009023</v>
      </c>
      <c r="H102" s="25" t="n">
        <v>2.49084125117393</v>
      </c>
      <c r="I102" s="25" t="n">
        <v>2.93147487186427</v>
      </c>
      <c r="J102" s="25" t="s">
        <v>136</v>
      </c>
      <c r="K102" s="25" t="n">
        <v>2.39905682701734</v>
      </c>
      <c r="L102" s="25" t="n">
        <v>0.949380667945219</v>
      </c>
      <c r="M102" s="25" t="n">
        <v>0.921504155686195</v>
      </c>
    </row>
    <row r="103" customFormat="false" ht="9" hidden="false" customHeight="true" outlineLevel="0" collapsed="false">
      <c r="A103" s="10" t="s">
        <v>112</v>
      </c>
      <c r="B103" s="25" t="s">
        <v>136</v>
      </c>
      <c r="C103" s="25" t="s">
        <v>136</v>
      </c>
      <c r="D103" s="25" t="n">
        <v>1.47806231432149</v>
      </c>
      <c r="E103" s="25" t="n">
        <v>1.69768684005095</v>
      </c>
      <c r="F103" s="25" t="n">
        <v>2.18823064510818</v>
      </c>
      <c r="G103" s="25" t="n">
        <v>1.63186509475213</v>
      </c>
      <c r="H103" s="25" t="n">
        <v>2.75202276750997</v>
      </c>
      <c r="I103" s="25" t="n">
        <v>2.83914551761914</v>
      </c>
      <c r="J103" s="25" t="n">
        <v>3.22871810207337</v>
      </c>
      <c r="K103" s="25" t="n">
        <v>4.59160913436006</v>
      </c>
      <c r="L103" s="25" t="n">
        <v>0.832130353261321</v>
      </c>
      <c r="M103" s="25" t="s">
        <v>136</v>
      </c>
    </row>
    <row r="104" customFormat="false" ht="9" hidden="false" customHeight="true" outlineLevel="0" collapsed="false">
      <c r="A104" s="10" t="s">
        <v>113</v>
      </c>
      <c r="B104" s="25" t="s">
        <v>138</v>
      </c>
      <c r="C104" s="25" t="n">
        <v>2.99189259872723</v>
      </c>
      <c r="D104" s="25" t="s">
        <v>138</v>
      </c>
      <c r="E104" s="25" t="n">
        <v>0.191380900186161</v>
      </c>
      <c r="F104" s="25" t="s">
        <v>138</v>
      </c>
      <c r="G104" s="25" t="n">
        <v>0.246530957244488</v>
      </c>
      <c r="H104" s="25" t="n">
        <v>2.23744534721116</v>
      </c>
      <c r="I104" s="25" t="n">
        <v>0.7636841544418</v>
      </c>
      <c r="J104" s="25" t="s">
        <v>138</v>
      </c>
      <c r="K104" s="25" t="n">
        <v>0.0974304068522484</v>
      </c>
      <c r="L104" s="25" t="s">
        <v>136</v>
      </c>
      <c r="M104" s="25" t="s">
        <v>136</v>
      </c>
    </row>
    <row r="105" customFormat="false" ht="9" hidden="false" customHeight="true" outlineLevel="0" collapsed="false">
      <c r="A105" s="10" t="s">
        <v>114</v>
      </c>
      <c r="B105" s="25" t="s">
        <v>136</v>
      </c>
      <c r="C105" s="25" t="s">
        <v>138</v>
      </c>
      <c r="D105" s="25" t="s">
        <v>138</v>
      </c>
      <c r="E105" s="25" t="s">
        <v>136</v>
      </c>
      <c r="F105" s="25" t="s">
        <v>136</v>
      </c>
      <c r="G105" s="25" t="s">
        <v>136</v>
      </c>
      <c r="H105" s="25" t="s">
        <v>138</v>
      </c>
      <c r="I105" s="25" t="s">
        <v>138</v>
      </c>
      <c r="J105" s="25" t="s">
        <v>136</v>
      </c>
      <c r="K105" s="25" t="s">
        <v>138</v>
      </c>
      <c r="L105" s="25" t="s">
        <v>138</v>
      </c>
      <c r="M105" s="25" t="s">
        <v>138</v>
      </c>
    </row>
    <row r="106" customFormat="false" ht="9" hidden="false" customHeight="true" outlineLevel="0" collapsed="false">
      <c r="A106" s="10" t="s">
        <v>115</v>
      </c>
      <c r="B106" s="25" t="n">
        <v>3.77279967854426</v>
      </c>
      <c r="C106" s="25" t="n">
        <v>5.98214156917618</v>
      </c>
      <c r="D106" s="25" t="n">
        <v>4.75046357424764</v>
      </c>
      <c r="E106" s="25" t="n">
        <v>5.04300678456866</v>
      </c>
      <c r="F106" s="25" t="n">
        <v>4.10666703966095</v>
      </c>
      <c r="G106" s="25" t="n">
        <v>5.26806461936633</v>
      </c>
      <c r="H106" s="25" t="n">
        <v>4.90505560681851</v>
      </c>
      <c r="I106" s="25" t="n">
        <v>2.41500148604842</v>
      </c>
      <c r="J106" s="25" t="n">
        <v>2.32125893189046</v>
      </c>
      <c r="K106" s="25" t="n">
        <v>1.73457094354088</v>
      </c>
      <c r="L106" s="25" t="n">
        <v>6.0500693518997</v>
      </c>
      <c r="M106" s="25" t="n">
        <v>6.47220849885965</v>
      </c>
    </row>
    <row r="107" customFormat="false" ht="9" hidden="false" customHeight="true" outlineLevel="0" collapsed="false">
      <c r="A107" s="10" t="s">
        <v>116</v>
      </c>
      <c r="B107" s="25" t="n">
        <v>0.103193030501478</v>
      </c>
      <c r="C107" s="25" t="n">
        <v>0.200599390980249</v>
      </c>
      <c r="D107" s="25" t="n">
        <v>0.320518022038657</v>
      </c>
      <c r="E107" s="25" t="n">
        <v>0.069942013191389</v>
      </c>
      <c r="F107" s="25" t="n">
        <v>0.548803753947571</v>
      </c>
      <c r="G107" s="25" t="n">
        <v>0.436046511627907</v>
      </c>
      <c r="H107" s="25" t="n">
        <v>0.224932601422678</v>
      </c>
      <c r="I107" s="25" t="n">
        <v>0.696584709965616</v>
      </c>
      <c r="J107" s="25" t="n">
        <v>0.481270036095253</v>
      </c>
      <c r="K107" s="25" t="n">
        <v>0.208028210497436</v>
      </c>
      <c r="L107" s="25" t="n">
        <v>0.539831514671793</v>
      </c>
      <c r="M107" s="25" t="n">
        <v>0.658458252772767</v>
      </c>
    </row>
    <row r="108" customFormat="false" ht="9" hidden="false" customHeight="true" outlineLevel="0" collapsed="false">
      <c r="A108" s="10" t="s">
        <v>117</v>
      </c>
      <c r="B108" s="25" t="n">
        <v>5.12667734207227</v>
      </c>
      <c r="C108" s="25" t="n">
        <v>7.4415061846964</v>
      </c>
      <c r="D108" s="25" t="n">
        <v>5.74694579773199</v>
      </c>
      <c r="E108" s="25" t="n">
        <v>6.80778903262717</v>
      </c>
      <c r="F108" s="25" t="n">
        <v>7.34668406421966</v>
      </c>
      <c r="G108" s="25" t="n">
        <v>7.64332217924073</v>
      </c>
      <c r="H108" s="25" t="n">
        <v>7.89617315909304</v>
      </c>
      <c r="I108" s="25" t="n">
        <v>8.4828306111441</v>
      </c>
      <c r="J108" s="25" t="n">
        <v>8.3533802121885</v>
      </c>
      <c r="K108" s="25" t="n">
        <v>4.70415694819543</v>
      </c>
      <c r="L108" s="25" t="n">
        <v>4.30048577908545</v>
      </c>
      <c r="M108" s="25" t="n">
        <v>2.96004960309866</v>
      </c>
    </row>
    <row r="109" customFormat="false" ht="9" hidden="false" customHeight="true" outlineLevel="0" collapsed="false">
      <c r="A109" s="10" t="s">
        <v>118</v>
      </c>
      <c r="B109" s="25" t="n">
        <v>6.63769575240467</v>
      </c>
      <c r="C109" s="25" t="n">
        <v>6.84048295263349</v>
      </c>
      <c r="D109" s="25" t="s">
        <v>136</v>
      </c>
      <c r="E109" s="25" t="s">
        <v>136</v>
      </c>
      <c r="F109" s="25" t="n">
        <v>5.12688078507061</v>
      </c>
      <c r="G109" s="25" t="n">
        <v>6.97988776471552</v>
      </c>
      <c r="H109" s="25" t="s">
        <v>136</v>
      </c>
      <c r="I109" s="25" t="n">
        <v>0.117887349042508</v>
      </c>
      <c r="J109" s="25" t="n">
        <v>3.06827529476282</v>
      </c>
      <c r="K109" s="25" t="n">
        <v>4.45039257673091</v>
      </c>
      <c r="L109" s="25" t="n">
        <v>13.0669085711144</v>
      </c>
      <c r="M109" s="25" t="n">
        <v>9.37868722673544</v>
      </c>
    </row>
    <row r="110" customFormat="false" ht="9" hidden="false" customHeight="true" outlineLevel="0" collapsed="false">
      <c r="A110" s="10" t="s">
        <v>119</v>
      </c>
      <c r="B110" s="25" t="n">
        <v>3.41279342900874</v>
      </c>
      <c r="C110" s="25" t="s">
        <v>136</v>
      </c>
      <c r="D110" s="25" t="s">
        <v>136</v>
      </c>
      <c r="E110" s="25" t="n">
        <v>0.813313313313313</v>
      </c>
      <c r="F110" s="25" t="s">
        <v>136</v>
      </c>
      <c r="G110" s="25" t="s">
        <v>138</v>
      </c>
      <c r="H110" s="25" t="n">
        <v>3.16693994048703</v>
      </c>
      <c r="I110" s="25" t="n">
        <v>1.46147978642258</v>
      </c>
      <c r="J110" s="25" t="n">
        <v>1.53855621884424</v>
      </c>
      <c r="K110" s="25" t="n">
        <v>10.0954225679487</v>
      </c>
      <c r="L110" s="25" t="n">
        <v>4.41451746115847</v>
      </c>
      <c r="M110" s="25" t="n">
        <v>4.65940950740074</v>
      </c>
    </row>
    <row r="111" customFormat="false" ht="9" hidden="false" customHeight="true" outlineLevel="0" collapsed="false">
      <c r="A111" s="10" t="s">
        <v>120</v>
      </c>
      <c r="B111" s="25" t="s">
        <v>138</v>
      </c>
      <c r="C111" s="25" t="s">
        <v>138</v>
      </c>
      <c r="D111" s="25" t="n">
        <v>4.36028603365642</v>
      </c>
      <c r="E111" s="25" t="n">
        <v>3.73171001524165</v>
      </c>
      <c r="F111" s="25" t="n">
        <v>3.67483373196513</v>
      </c>
      <c r="G111" s="25" t="n">
        <v>3.63278609067409</v>
      </c>
      <c r="H111" s="25" t="n">
        <v>5.8454377969553</v>
      </c>
      <c r="I111" s="25" t="n">
        <v>5.33787296795682</v>
      </c>
      <c r="J111" s="25" t="n">
        <v>6.9222358231485</v>
      </c>
      <c r="K111" s="25" t="n">
        <v>1.84927191262952</v>
      </c>
      <c r="L111" s="25" t="n">
        <v>1.53474200721672</v>
      </c>
      <c r="M111" s="25" t="n">
        <v>1.25549611844738</v>
      </c>
    </row>
    <row r="112" customFormat="false" ht="9" hidden="false" customHeight="true" outlineLevel="0" collapsed="false">
      <c r="A112" s="10" t="s">
        <v>121</v>
      </c>
      <c r="B112" s="25" t="s">
        <v>136</v>
      </c>
      <c r="C112" s="25" t="s">
        <v>136</v>
      </c>
      <c r="D112" s="25" t="s">
        <v>136</v>
      </c>
      <c r="E112" s="25" t="s">
        <v>136</v>
      </c>
      <c r="F112" s="25" t="n">
        <v>5.54961975991452</v>
      </c>
      <c r="G112" s="25" t="n">
        <v>5.42340823585041</v>
      </c>
      <c r="H112" s="25" t="n">
        <v>5.79450177362141</v>
      </c>
      <c r="I112" s="25" t="n">
        <v>4.79787109145697</v>
      </c>
      <c r="J112" s="25" t="n">
        <v>2.4791044211641</v>
      </c>
      <c r="K112" s="25" t="n">
        <v>0.298411236472485</v>
      </c>
      <c r="L112" s="25" t="n">
        <v>5.60632419617988</v>
      </c>
      <c r="M112" s="25" t="n">
        <v>7.94667232102627</v>
      </c>
    </row>
    <row r="113" customFormat="false" ht="9" hidden="false" customHeight="true" outlineLevel="0" collapsed="false">
      <c r="A113" s="10" t="s">
        <v>122</v>
      </c>
      <c r="B113" s="25" t="s">
        <v>136</v>
      </c>
      <c r="C113" s="25" t="s">
        <v>136</v>
      </c>
      <c r="D113" s="25" t="s">
        <v>136</v>
      </c>
      <c r="E113" s="25" t="s">
        <v>136</v>
      </c>
      <c r="F113" s="25" t="s">
        <v>136</v>
      </c>
      <c r="G113" s="25" t="s">
        <v>136</v>
      </c>
      <c r="H113" s="25" t="n">
        <v>10.3685241231974</v>
      </c>
      <c r="I113" s="25" t="n">
        <v>8.23662609680159</v>
      </c>
      <c r="J113" s="25" t="n">
        <v>7.10895475160848</v>
      </c>
      <c r="K113" s="25" t="n">
        <v>2.10713658861937</v>
      </c>
      <c r="L113" s="25" t="n">
        <v>2.07875008757794</v>
      </c>
      <c r="M113" s="25" t="n">
        <v>2.23839854413103</v>
      </c>
    </row>
    <row r="114" customFormat="false" ht="9" hidden="false" customHeight="true" outlineLevel="0" collapsed="false">
      <c r="A114" s="10" t="s">
        <v>123</v>
      </c>
      <c r="B114" s="25" t="s">
        <v>136</v>
      </c>
      <c r="C114" s="25" t="s">
        <v>136</v>
      </c>
      <c r="D114" s="25" t="s">
        <v>136</v>
      </c>
      <c r="E114" s="25" t="s">
        <v>136</v>
      </c>
      <c r="F114" s="25" t="s">
        <v>136</v>
      </c>
      <c r="G114" s="25" t="s">
        <v>136</v>
      </c>
      <c r="H114" s="25" t="s">
        <v>136</v>
      </c>
      <c r="I114" s="25" t="s">
        <v>136</v>
      </c>
      <c r="J114" s="25" t="s">
        <v>136</v>
      </c>
      <c r="K114" s="25" t="s">
        <v>136</v>
      </c>
      <c r="L114" s="25" t="s">
        <v>136</v>
      </c>
      <c r="M114" s="25" t="s">
        <v>136</v>
      </c>
    </row>
    <row r="115" customFormat="false" ht="9" hidden="false" customHeight="true" outlineLevel="0" collapsed="false">
      <c r="A115" s="10" t="s">
        <v>124</v>
      </c>
      <c r="B115" s="25" t="s">
        <v>136</v>
      </c>
      <c r="C115" s="25" t="s">
        <v>136</v>
      </c>
      <c r="D115" s="25" t="s">
        <v>136</v>
      </c>
      <c r="E115" s="25" t="s">
        <v>136</v>
      </c>
      <c r="F115" s="25" t="s">
        <v>136</v>
      </c>
      <c r="G115" s="25" t="s">
        <v>136</v>
      </c>
      <c r="H115" s="25" t="s">
        <v>136</v>
      </c>
      <c r="I115" s="25" t="n">
        <v>9.95024875621891</v>
      </c>
      <c r="J115" s="25" t="n">
        <v>11.3317145169738</v>
      </c>
      <c r="K115" s="25" t="n">
        <v>11.4130536567094</v>
      </c>
      <c r="L115" s="25" t="n">
        <v>8.04002408857183</v>
      </c>
      <c r="M115" s="25" t="n">
        <v>7.32846849327642</v>
      </c>
    </row>
    <row r="116" customFormat="false" ht="9" hidden="false" customHeight="true" outlineLevel="0" collapsed="false">
      <c r="A116" s="10" t="s">
        <v>125</v>
      </c>
      <c r="B116" s="25" t="s">
        <v>136</v>
      </c>
      <c r="C116" s="25" t="s">
        <v>136</v>
      </c>
      <c r="D116" s="25" t="s">
        <v>136</v>
      </c>
      <c r="E116" s="25" t="n">
        <v>10.7589755584142</v>
      </c>
      <c r="F116" s="25" t="s">
        <v>136</v>
      </c>
      <c r="G116" s="25" t="n">
        <v>6.53395784543326</v>
      </c>
      <c r="H116" s="25" t="n">
        <v>5.58835564388847</v>
      </c>
      <c r="I116" s="25" t="n">
        <v>5.94834638307818</v>
      </c>
      <c r="J116" s="25" t="n">
        <v>2.56095421855815</v>
      </c>
      <c r="K116" s="25" t="n">
        <v>2.82846950114042</v>
      </c>
      <c r="L116" s="25" t="n">
        <v>2.93920581000351</v>
      </c>
      <c r="M116" s="25" t="n">
        <v>2.86244575219922</v>
      </c>
    </row>
    <row r="117" customFormat="false" ht="9" hidden="false" customHeight="true" outlineLevel="0" collapsed="false">
      <c r="A117" s="10" t="s">
        <v>126</v>
      </c>
      <c r="B117" s="25" t="s">
        <v>136</v>
      </c>
      <c r="C117" s="25" t="n">
        <v>5.51079818563401</v>
      </c>
      <c r="D117" s="25" t="s">
        <v>138</v>
      </c>
      <c r="E117" s="25" t="n">
        <v>2.60482198116095</v>
      </c>
      <c r="F117" s="25" t="n">
        <v>5.11665984445354</v>
      </c>
      <c r="G117" s="25" t="n">
        <v>2.14803666712273</v>
      </c>
      <c r="H117" s="25" t="n">
        <v>1.70612216931036</v>
      </c>
      <c r="I117" s="25" t="n">
        <v>2.90143356883188</v>
      </c>
      <c r="J117" s="25" t="n">
        <v>2.41849599780137</v>
      </c>
      <c r="K117" s="25" t="s">
        <v>136</v>
      </c>
      <c r="L117" s="25" t="n">
        <v>2.81335220408022</v>
      </c>
      <c r="M117" s="25" t="n">
        <v>3.01833275683155</v>
      </c>
    </row>
    <row r="118" customFormat="false" ht="9" hidden="false" customHeight="true" outlineLevel="0" collapsed="false">
      <c r="A118" s="10" t="s">
        <v>127</v>
      </c>
      <c r="B118" s="25" t="s">
        <v>136</v>
      </c>
      <c r="C118" s="25" t="s">
        <v>136</v>
      </c>
      <c r="D118" s="25" t="n">
        <v>1.13286621701264</v>
      </c>
      <c r="E118" s="25" t="n">
        <v>2.24202075582534</v>
      </c>
      <c r="F118" s="25" t="n">
        <v>2.90201210534926</v>
      </c>
      <c r="G118" s="25" t="n">
        <v>7.40911031560971</v>
      </c>
      <c r="H118" s="25" t="n">
        <v>6.42362256680963</v>
      </c>
      <c r="I118" s="25" t="n">
        <v>8.52650241081637</v>
      </c>
      <c r="J118" s="25" t="n">
        <v>6.18666489175832</v>
      </c>
      <c r="K118" s="25" t="n">
        <v>8.91600883061279</v>
      </c>
      <c r="L118" s="25" t="n">
        <v>7.81820928085928</v>
      </c>
      <c r="M118" s="25" t="n">
        <v>2.92808231615051</v>
      </c>
    </row>
    <row r="119" customFormat="false" ht="9" hidden="false" customHeight="true" outlineLevel="0" collapsed="false">
      <c r="A119" s="10" t="s">
        <v>128</v>
      </c>
      <c r="B119" s="25" t="s">
        <v>136</v>
      </c>
      <c r="C119" s="25" t="s">
        <v>136</v>
      </c>
      <c r="D119" s="25" t="n">
        <v>0.731482139052624</v>
      </c>
      <c r="E119" s="25" t="n">
        <v>1.45637117880606</v>
      </c>
      <c r="F119" s="25" t="n">
        <v>1.89124450323549</v>
      </c>
      <c r="G119" s="25" t="n">
        <v>1.93537981828934</v>
      </c>
      <c r="H119" s="25" t="n">
        <v>2.92574221838833</v>
      </c>
      <c r="I119" s="25" t="n">
        <v>2.93571364169146</v>
      </c>
      <c r="J119" s="25" t="n">
        <v>2.94192056091655</v>
      </c>
      <c r="K119" s="25" t="n">
        <v>6.7990370866441</v>
      </c>
      <c r="L119" s="25" t="n">
        <v>10.4498420651345</v>
      </c>
      <c r="M119" s="25" t="n">
        <v>1.82145913369627</v>
      </c>
    </row>
    <row r="120" customFormat="false" ht="9" hidden="false" customHeight="true" outlineLevel="0" collapsed="false">
      <c r="A120" s="15" t="s">
        <v>129</v>
      </c>
      <c r="B120" s="26" t="n">
        <v>3.66209958469543</v>
      </c>
      <c r="C120" s="26" t="n">
        <v>3.99488780938049</v>
      </c>
      <c r="D120" s="26" t="n">
        <v>4.17100456636073</v>
      </c>
      <c r="E120" s="26" t="n">
        <v>4.19559753580843</v>
      </c>
      <c r="F120" s="26" t="n">
        <v>4.66089071340011</v>
      </c>
      <c r="G120" s="26" t="n">
        <v>4.51951482434333</v>
      </c>
      <c r="H120" s="26" t="n">
        <v>4.72148666426672</v>
      </c>
      <c r="I120" s="26" t="n">
        <v>5.2065165502582</v>
      </c>
      <c r="J120" s="26" t="n">
        <v>5.41507154720836</v>
      </c>
      <c r="K120" s="26" t="n">
        <v>4.86384633025898</v>
      </c>
      <c r="L120" s="26" t="n">
        <v>4.88036559041783</v>
      </c>
      <c r="M120" s="26" t="n">
        <v>4.65332698991168</v>
      </c>
    </row>
    <row r="121" customFormat="false" ht="9" hidden="false" customHeight="true" outlineLevel="0" collapsed="false">
      <c r="A121" s="15" t="s">
        <v>130</v>
      </c>
      <c r="B121" s="26" t="n">
        <v>128.756766760551</v>
      </c>
      <c r="C121" s="26" t="n">
        <v>109.002529656564</v>
      </c>
      <c r="D121" s="26" t="n">
        <v>107.274217208725</v>
      </c>
      <c r="E121" s="26" t="n">
        <v>108.87713750238</v>
      </c>
      <c r="F121" s="26" t="n">
        <v>108.761123999431</v>
      </c>
      <c r="G121" s="26" t="n">
        <v>98.7378756029281</v>
      </c>
      <c r="H121" s="26" t="n">
        <v>116.819676940238</v>
      </c>
      <c r="I121" s="26" t="n">
        <v>123.957360184582</v>
      </c>
      <c r="J121" s="26" t="n">
        <v>133.487577118828</v>
      </c>
      <c r="K121" s="26" t="n">
        <v>111.387068943738</v>
      </c>
      <c r="L121" s="26" t="n">
        <v>118.48330832485</v>
      </c>
      <c r="M121" s="26" t="n">
        <v>111.270914981258</v>
      </c>
    </row>
    <row r="122" customFormat="false" ht="9" hidden="false" customHeight="true" outlineLevel="0" collapsed="false">
      <c r="A122" s="17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</row>
    <row r="123" customFormat="false" ht="9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  <c r="K123" s="20"/>
    </row>
    <row r="124" customFormat="false" ht="9" hidden="false" customHeight="true" outlineLevel="0" collapsed="false">
      <c r="A124" s="21" t="s">
        <v>131</v>
      </c>
      <c r="B124" s="22"/>
      <c r="C124" s="22"/>
      <c r="D124" s="22"/>
      <c r="E124" s="27"/>
      <c r="F124" s="27"/>
      <c r="G124" s="27"/>
      <c r="H124" s="27"/>
      <c r="I124" s="27"/>
      <c r="J124" s="27"/>
      <c r="K124" s="28"/>
    </row>
    <row r="125" customFormat="false" ht="9" hidden="false" customHeight="true" outlineLevel="0" collapsed="false">
      <c r="A125" s="23" t="s">
        <v>132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</row>
    <row r="126" customFormat="false" ht="9" hidden="false" customHeight="true" outlineLevel="0" collapsed="false">
      <c r="A126" s="23" t="s">
        <v>133</v>
      </c>
    </row>
  </sheetData>
  <conditionalFormatting sqref="B4:M121">
    <cfRule type="cellIs" priority="2" operator="between" aboveAverage="0" equalAverage="0" bottom="0" percent="0" rank="0" text="" dxfId="4">
      <formula>0</formula>
      <formula>0.05</formula>
    </cfRule>
  </conditionalFormatting>
  <printOptions headings="false" gridLines="false" gridLinesSet="true" horizontalCentered="false" verticalCentered="false"/>
  <pageMargins left="0.340277777777778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13" min="2" style="1" width="7.28"/>
  </cols>
  <sheetData>
    <row r="1" customFormat="false" ht="31.5" hidden="false" customHeight="true" outlineLevel="0" collapsed="false">
      <c r="A1" s="30" t="s">
        <v>14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customFormat="false" ht="12.75" hidden="false" customHeight="false" outlineLevel="0" collapsed="false">
      <c r="A2" s="6" t="s">
        <v>12</v>
      </c>
      <c r="B2" s="7" t="n">
        <v>2000</v>
      </c>
      <c r="C2" s="7" t="n">
        <v>2001</v>
      </c>
      <c r="D2" s="7" t="n">
        <v>2002</v>
      </c>
      <c r="E2" s="7" t="n">
        <v>2003</v>
      </c>
      <c r="F2" s="7" t="n">
        <v>2004</v>
      </c>
      <c r="G2" s="7" t="n">
        <v>2005</v>
      </c>
      <c r="H2" s="7" t="n">
        <v>2006</v>
      </c>
      <c r="I2" s="7" t="n">
        <v>2007</v>
      </c>
      <c r="J2" s="7" t="n">
        <v>2008</v>
      </c>
      <c r="K2" s="7" t="n">
        <v>2009</v>
      </c>
      <c r="L2" s="7" t="n">
        <v>2010</v>
      </c>
      <c r="M2" s="7" t="n">
        <v>2011</v>
      </c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9" hidden="false" customHeight="true" outlineLevel="0" collapsed="false">
      <c r="A4" s="10" t="s">
        <v>13</v>
      </c>
      <c r="B4" s="25" t="n">
        <v>0.200809888889628</v>
      </c>
      <c r="C4" s="25" t="n">
        <v>0.28567253681064</v>
      </c>
      <c r="D4" s="25" t="n">
        <v>0.333311128038626</v>
      </c>
      <c r="E4" s="25" t="n">
        <v>0.721017218261221</v>
      </c>
      <c r="F4" s="25" t="n">
        <v>0.397488972449201</v>
      </c>
      <c r="G4" s="25" t="n">
        <v>0.405688063929428</v>
      </c>
      <c r="H4" s="25" t="n">
        <v>0.457256560571227</v>
      </c>
      <c r="I4" s="25" t="n">
        <v>0.175804054771256</v>
      </c>
      <c r="J4" s="25" t="n">
        <v>0.474385390250775</v>
      </c>
      <c r="K4" s="25" t="n">
        <v>0.487251445393467</v>
      </c>
      <c r="L4" s="25" t="n">
        <v>0.290572730959919</v>
      </c>
      <c r="M4" s="25" t="n">
        <v>0.262498600650842</v>
      </c>
    </row>
    <row r="5" customFormat="false" ht="9" hidden="false" customHeight="true" outlineLevel="0" collapsed="false">
      <c r="A5" s="10" t="s">
        <v>14</v>
      </c>
      <c r="B5" s="25" t="s">
        <v>138</v>
      </c>
      <c r="C5" s="25" t="s">
        <v>138</v>
      </c>
      <c r="D5" s="25" t="n">
        <v>0.0600507094880121</v>
      </c>
      <c r="E5" s="25" t="n">
        <v>0.0980566945979676</v>
      </c>
      <c r="F5" s="25" t="n">
        <v>0.258182263323652</v>
      </c>
      <c r="G5" s="25" t="n">
        <v>0.303371663748202</v>
      </c>
      <c r="H5" s="25" t="n">
        <v>0.313975263234618</v>
      </c>
      <c r="I5" s="25" t="n">
        <v>0.222566938692925</v>
      </c>
      <c r="J5" s="25" t="n">
        <v>0.268690950794604</v>
      </c>
      <c r="K5" s="25" t="n">
        <v>0.263272619009644</v>
      </c>
      <c r="L5" s="25" t="n">
        <v>0.291273710429396</v>
      </c>
      <c r="M5" s="25" t="n">
        <v>0.312848924382437</v>
      </c>
    </row>
    <row r="6" customFormat="false" ht="9" hidden="false" customHeight="true" outlineLevel="0" collapsed="false">
      <c r="A6" s="10" t="s">
        <v>15</v>
      </c>
      <c r="B6" s="25" t="n">
        <v>0.338750734286274</v>
      </c>
      <c r="C6" s="25" t="n">
        <v>0.539417861818468</v>
      </c>
      <c r="D6" s="25" t="n">
        <v>0.470038741087818</v>
      </c>
      <c r="E6" s="25" t="n">
        <v>0.479767194934917</v>
      </c>
      <c r="F6" s="25" t="n">
        <v>0.555105704223291</v>
      </c>
      <c r="G6" s="25" t="n">
        <v>0.537061630740941</v>
      </c>
      <c r="H6" s="25" t="n">
        <v>0.498510310984753</v>
      </c>
      <c r="I6" s="25" t="n">
        <v>0.504241763483357</v>
      </c>
      <c r="J6" s="25" t="n">
        <v>0.507303936763794</v>
      </c>
      <c r="K6" s="25" t="n">
        <v>0.551631284110307</v>
      </c>
      <c r="L6" s="25" t="n">
        <v>0.546738813775449</v>
      </c>
      <c r="M6" s="25" t="n">
        <v>0.527334922379382</v>
      </c>
    </row>
    <row r="7" customFormat="false" ht="9" hidden="false" customHeight="true" outlineLevel="0" collapsed="false">
      <c r="A7" s="10" t="s">
        <v>16</v>
      </c>
      <c r="B7" s="25" t="n">
        <v>0.16089082710587</v>
      </c>
      <c r="C7" s="25" t="n">
        <v>0.213573801613669</v>
      </c>
      <c r="D7" s="25" t="n">
        <v>0.269591590481678</v>
      </c>
      <c r="E7" s="25" t="n">
        <v>0.230335385542687</v>
      </c>
      <c r="F7" s="25" t="n">
        <v>0.247700691408017</v>
      </c>
      <c r="G7" s="25" t="n">
        <v>0.281348742587543</v>
      </c>
      <c r="H7" s="25" t="n">
        <v>0.117539506334073</v>
      </c>
      <c r="I7" s="25" t="n">
        <v>0.108757123591595</v>
      </c>
      <c r="J7" s="25" t="n">
        <v>0.147877522616562</v>
      </c>
      <c r="K7" s="25" t="n">
        <v>0.238528908133105</v>
      </c>
      <c r="L7" s="25" t="n">
        <v>0.162893453201216</v>
      </c>
      <c r="M7" s="25" t="n">
        <v>0.184729793465027</v>
      </c>
    </row>
    <row r="8" customFormat="false" ht="9" hidden="false" customHeight="true" outlineLevel="0" collapsed="false">
      <c r="A8" s="10" t="s">
        <v>17</v>
      </c>
      <c r="B8" s="25" t="n">
        <v>0.278322011242744</v>
      </c>
      <c r="C8" s="25" t="n">
        <v>0.12155440026929</v>
      </c>
      <c r="D8" s="25" t="n">
        <v>0.143941376602984</v>
      </c>
      <c r="E8" s="25" t="n">
        <v>0.242884666307514</v>
      </c>
      <c r="F8" s="25" t="n">
        <v>0.424450536939038</v>
      </c>
      <c r="G8" s="25" t="n">
        <v>0.441078637759612</v>
      </c>
      <c r="H8" s="25" t="n">
        <v>0.507744009351257</v>
      </c>
      <c r="I8" s="25" t="n">
        <v>0.508859443537576</v>
      </c>
      <c r="J8" s="25" t="n">
        <v>0.252335006489911</v>
      </c>
      <c r="K8" s="25" t="n">
        <v>0.314643292820675</v>
      </c>
      <c r="L8" s="25" t="n">
        <v>0.212865854755437</v>
      </c>
      <c r="M8" s="25" t="n">
        <v>0.281027091369604</v>
      </c>
    </row>
    <row r="9" customFormat="false" ht="9" hidden="false" customHeight="true" outlineLevel="0" collapsed="false">
      <c r="A9" s="10" t="s">
        <v>18</v>
      </c>
      <c r="B9" s="25" t="n">
        <v>0.183968462549277</v>
      </c>
      <c r="C9" s="25" t="n">
        <v>0.115601208858356</v>
      </c>
      <c r="D9" s="25" t="n">
        <v>0.235990161536927</v>
      </c>
      <c r="E9" s="25" t="n">
        <v>0.718712910457603</v>
      </c>
      <c r="F9" s="25" t="n">
        <v>0.511867501304121</v>
      </c>
      <c r="G9" s="25" t="n">
        <v>0.801765832440679</v>
      </c>
      <c r="H9" s="25" t="n">
        <v>0.78556125430111</v>
      </c>
      <c r="I9" s="25" t="n">
        <v>0.826084843772778</v>
      </c>
      <c r="J9" s="25" t="n">
        <v>0.860221982376726</v>
      </c>
      <c r="K9" s="25" t="n">
        <v>0.332889181422677</v>
      </c>
      <c r="L9" s="25" t="n">
        <v>0.64125</v>
      </c>
      <c r="M9" s="25" t="n">
        <v>0.418374196848128</v>
      </c>
    </row>
    <row r="10" customFormat="false" ht="9" hidden="false" customHeight="true" outlineLevel="0" collapsed="false">
      <c r="A10" s="10" t="s">
        <v>19</v>
      </c>
      <c r="B10" s="25" t="n">
        <v>0.0601359893395292</v>
      </c>
      <c r="C10" s="25" t="n">
        <v>0.0969482088818409</v>
      </c>
      <c r="D10" s="25" t="n">
        <v>0.131683092031072</v>
      </c>
      <c r="E10" s="25" t="n">
        <v>0.389890498838624</v>
      </c>
      <c r="F10" s="25" t="n">
        <v>0.165126847441899</v>
      </c>
      <c r="G10" s="25" t="n">
        <v>0.657751685148946</v>
      </c>
      <c r="H10" s="25" t="n">
        <v>0.779159185609269</v>
      </c>
      <c r="I10" s="25" t="n">
        <v>0.477056802102284</v>
      </c>
      <c r="J10" s="25" t="n">
        <v>0.484494184067749</v>
      </c>
      <c r="K10" s="25" t="n">
        <v>0.580366118194805</v>
      </c>
      <c r="L10" s="25" t="n">
        <v>0.313387211041432</v>
      </c>
      <c r="M10" s="25" t="n">
        <v>0.183341811115024</v>
      </c>
    </row>
    <row r="11" customFormat="false" ht="9" hidden="false" customHeight="true" outlineLevel="0" collapsed="false">
      <c r="A11" s="10" t="s">
        <v>20</v>
      </c>
      <c r="B11" s="25" t="n">
        <v>0.407067670840867</v>
      </c>
      <c r="C11" s="25" t="n">
        <v>0.41606109828731</v>
      </c>
      <c r="D11" s="25" t="n">
        <v>0.607328983544667</v>
      </c>
      <c r="E11" s="25" t="n">
        <v>0.531877586327824</v>
      </c>
      <c r="F11" s="25" t="n">
        <v>0.740064939848474</v>
      </c>
      <c r="G11" s="25" t="n">
        <v>0.578723404255319</v>
      </c>
      <c r="H11" s="25" t="n">
        <v>0.612054528494357</v>
      </c>
      <c r="I11" s="25" t="n">
        <v>0.304503069412613</v>
      </c>
      <c r="J11" s="25" t="n">
        <v>0.579041900115272</v>
      </c>
      <c r="K11" s="25" t="n">
        <v>0.501418556744931</v>
      </c>
      <c r="L11" s="25" t="n">
        <v>0.872465836703407</v>
      </c>
      <c r="M11" s="25" t="n">
        <v>0.967396905861195</v>
      </c>
    </row>
    <row r="12" customFormat="false" ht="9" hidden="false" customHeight="true" outlineLevel="0" collapsed="false">
      <c r="A12" s="10" t="s">
        <v>21</v>
      </c>
      <c r="B12" s="25" t="n">
        <v>0.61973048929884</v>
      </c>
      <c r="C12" s="25" t="n">
        <v>0.672577193518802</v>
      </c>
      <c r="D12" s="25" t="n">
        <v>0.679953106682298</v>
      </c>
      <c r="E12" s="25" t="n">
        <v>0.979245834551301</v>
      </c>
      <c r="F12" s="25" t="n">
        <v>0.797115202125641</v>
      </c>
      <c r="G12" s="25" t="n">
        <v>0.76945412311266</v>
      </c>
      <c r="H12" s="25" t="n">
        <v>0.816951011806819</v>
      </c>
      <c r="I12" s="25" t="n">
        <v>0.74065535029828</v>
      </c>
      <c r="J12" s="25" t="n">
        <v>0.737393300337135</v>
      </c>
      <c r="K12" s="25" t="n">
        <v>0.868749732360792</v>
      </c>
      <c r="L12" s="25" t="n">
        <v>0.948821423987908</v>
      </c>
      <c r="M12" s="25" t="n">
        <v>0.853193190905975</v>
      </c>
    </row>
    <row r="13" customFormat="false" ht="9" hidden="false" customHeight="true" outlineLevel="0" collapsed="false">
      <c r="A13" s="10" t="s">
        <v>22</v>
      </c>
      <c r="B13" s="25" t="n">
        <v>1.11738779564219</v>
      </c>
      <c r="C13" s="25" t="n">
        <v>0.58505229061782</v>
      </c>
      <c r="D13" s="25" t="n">
        <v>0.435901009921817</v>
      </c>
      <c r="E13" s="25" t="n">
        <v>1.04940529495604</v>
      </c>
      <c r="F13" s="25" t="n">
        <v>0.326662926251481</v>
      </c>
      <c r="G13" s="25" t="n">
        <v>0.21637570690927</v>
      </c>
      <c r="H13" s="25" t="n">
        <v>0.356293087670063</v>
      </c>
      <c r="I13" s="25" t="n">
        <v>0.431227666404215</v>
      </c>
      <c r="J13" s="25" t="n">
        <v>0.457857896250839</v>
      </c>
      <c r="K13" s="25" t="n">
        <v>0.489038705772038</v>
      </c>
      <c r="L13" s="25" t="n">
        <v>0.284282117054574</v>
      </c>
      <c r="M13" s="25" t="n">
        <v>0.365614264681826</v>
      </c>
    </row>
    <row r="14" customFormat="false" ht="9" hidden="false" customHeight="true" outlineLevel="0" collapsed="false">
      <c r="A14" s="10" t="s">
        <v>23</v>
      </c>
      <c r="B14" s="25" t="s">
        <v>138</v>
      </c>
      <c r="C14" s="25" t="s">
        <v>138</v>
      </c>
      <c r="D14" s="25" t="n">
        <v>0.175478876935188</v>
      </c>
      <c r="E14" s="25" t="n">
        <v>0.316440368749899</v>
      </c>
      <c r="F14" s="25" t="n">
        <v>0.415780235069526</v>
      </c>
      <c r="G14" s="25" t="n">
        <v>0.557048936101305</v>
      </c>
      <c r="H14" s="25" t="n">
        <v>0.252629533364102</v>
      </c>
      <c r="I14" s="25" t="n">
        <v>0.381719517027764</v>
      </c>
      <c r="J14" s="25" t="n">
        <v>0.193124758594052</v>
      </c>
      <c r="K14" s="25" t="n">
        <v>0.289883860632759</v>
      </c>
      <c r="L14" s="25" t="n">
        <v>0.391724711508473</v>
      </c>
      <c r="M14" s="25" t="n">
        <v>0.392063924162116</v>
      </c>
    </row>
    <row r="15" customFormat="false" ht="9" hidden="false" customHeight="true" outlineLevel="0" collapsed="false">
      <c r="A15" s="10" t="s">
        <v>24</v>
      </c>
      <c r="B15" s="25" t="n">
        <v>0.163346393686883</v>
      </c>
      <c r="C15" s="25" t="n">
        <v>0.186347658373364</v>
      </c>
      <c r="D15" s="25" t="n">
        <v>0.261750997215292</v>
      </c>
      <c r="E15" s="25" t="n">
        <v>0.288872121850307</v>
      </c>
      <c r="F15" s="25" t="n">
        <v>0.262926239740323</v>
      </c>
      <c r="G15" s="25" t="n">
        <v>0.274522604863718</v>
      </c>
      <c r="H15" s="25" t="n">
        <v>0.122815335250267</v>
      </c>
      <c r="I15" s="25" t="n">
        <v>0.268553115061232</v>
      </c>
      <c r="J15" s="25" t="n">
        <v>0.277891884018598</v>
      </c>
      <c r="K15" s="25" t="n">
        <v>0.325809207341695</v>
      </c>
      <c r="L15" s="25" t="n">
        <v>0.448252866993197</v>
      </c>
      <c r="M15" s="25" t="n">
        <v>0.501593567780957</v>
      </c>
    </row>
    <row r="16" customFormat="false" ht="9" hidden="false" customHeight="true" outlineLevel="0" collapsed="false">
      <c r="A16" s="10" t="s">
        <v>25</v>
      </c>
      <c r="B16" s="25" t="n">
        <v>0.241349458275401</v>
      </c>
      <c r="C16" s="25" t="n">
        <v>0.356209798988235</v>
      </c>
      <c r="D16" s="25" t="n">
        <v>0.509323913579233</v>
      </c>
      <c r="E16" s="25" t="n">
        <v>0.402065598465432</v>
      </c>
      <c r="F16" s="25" t="n">
        <v>0.516338265572826</v>
      </c>
      <c r="G16" s="25" t="n">
        <v>0.183584568284439</v>
      </c>
      <c r="H16" s="25" t="n">
        <v>0.140086492796689</v>
      </c>
      <c r="I16" s="25" t="n">
        <v>0.146166311842649</v>
      </c>
      <c r="J16" s="25" t="n">
        <v>0.372619812005937</v>
      </c>
      <c r="K16" s="25" t="n">
        <v>0.437006905289169</v>
      </c>
      <c r="L16" s="25" t="n">
        <v>0.304001172658217</v>
      </c>
      <c r="M16" s="25" t="n">
        <v>0.494559374918063</v>
      </c>
    </row>
    <row r="17" customFormat="false" ht="9" hidden="false" customHeight="true" outlineLevel="0" collapsed="false">
      <c r="A17" s="10" t="s">
        <v>26</v>
      </c>
      <c r="B17" s="25" t="n">
        <v>0.519006371250626</v>
      </c>
      <c r="C17" s="25" t="n">
        <v>0.630469444140164</v>
      </c>
      <c r="D17" s="25" t="n">
        <v>0.687109526006659</v>
      </c>
      <c r="E17" s="25" t="n">
        <v>0.762514297143071</v>
      </c>
      <c r="F17" s="25" t="n">
        <v>0.750070242734458</v>
      </c>
      <c r="G17" s="25" t="n">
        <v>0.759524095661579</v>
      </c>
      <c r="H17" s="25" t="n">
        <v>0.824117557945766</v>
      </c>
      <c r="I17" s="25" t="n">
        <v>0.7914619519887</v>
      </c>
      <c r="J17" s="25" t="n">
        <v>0.670621300151804</v>
      </c>
      <c r="K17" s="25" t="n">
        <v>0.525101051423268</v>
      </c>
      <c r="L17" s="25" t="n">
        <v>0.501937355769525</v>
      </c>
      <c r="M17" s="25" t="n">
        <v>0.702861173295716</v>
      </c>
    </row>
    <row r="18" customFormat="false" ht="9" hidden="false" customHeight="true" outlineLevel="0" collapsed="false">
      <c r="A18" s="10" t="s">
        <v>27</v>
      </c>
      <c r="B18" s="25" t="n">
        <v>0.42560374241931</v>
      </c>
      <c r="C18" s="25" t="n">
        <v>0.618190152317594</v>
      </c>
      <c r="D18" s="25" t="n">
        <v>0.536941717071065</v>
      </c>
      <c r="E18" s="25" t="n">
        <v>0.626868852767313</v>
      </c>
      <c r="F18" s="25" t="n">
        <v>0.550371194794712</v>
      </c>
      <c r="G18" s="25" t="n">
        <v>0.551747400884242</v>
      </c>
      <c r="H18" s="25" t="n">
        <v>0.718122056691947</v>
      </c>
      <c r="I18" s="25" t="n">
        <v>0.688536409516943</v>
      </c>
      <c r="J18" s="25" t="n">
        <v>0.625373669735741</v>
      </c>
      <c r="K18" s="25" t="n">
        <v>0.728266339840258</v>
      </c>
      <c r="L18" s="25" t="n">
        <v>0.583083933558724</v>
      </c>
      <c r="M18" s="25" t="n">
        <v>0.458655961348823</v>
      </c>
    </row>
    <row r="19" customFormat="false" ht="9" hidden="false" customHeight="true" outlineLevel="0" collapsed="false">
      <c r="A19" s="10" t="s">
        <v>28</v>
      </c>
      <c r="B19" s="25" t="n">
        <v>0.697580336544244</v>
      </c>
      <c r="C19" s="25" t="n">
        <v>0.672213707028684</v>
      </c>
      <c r="D19" s="25" t="n">
        <v>0.619344108024117</v>
      </c>
      <c r="E19" s="25" t="n">
        <v>0.54958183990442</v>
      </c>
      <c r="F19" s="25" t="n">
        <v>0.448890183764419</v>
      </c>
      <c r="G19" s="25" t="n">
        <v>0.709280647995371</v>
      </c>
      <c r="H19" s="25" t="n">
        <v>0.468768311262159</v>
      </c>
      <c r="I19" s="25" t="n">
        <v>0.686942786570693</v>
      </c>
      <c r="J19" s="25" t="n">
        <v>0.659961625234571</v>
      </c>
      <c r="K19" s="25" t="n">
        <v>0.805581200167856</v>
      </c>
      <c r="L19" s="25" t="n">
        <v>0.735728064230228</v>
      </c>
      <c r="M19" s="25" t="n">
        <v>0.610841524615321</v>
      </c>
    </row>
    <row r="20" customFormat="false" ht="9" hidden="false" customHeight="true" outlineLevel="0" collapsed="false">
      <c r="A20" s="10" t="s">
        <v>29</v>
      </c>
      <c r="B20" s="25" t="n">
        <v>0.608731204288375</v>
      </c>
      <c r="C20" s="25" t="n">
        <v>0.889949080233038</v>
      </c>
      <c r="D20" s="25" t="n">
        <v>0.732329084588644</v>
      </c>
      <c r="E20" s="25" t="n">
        <v>0.754909225639126</v>
      </c>
      <c r="F20" s="25" t="n">
        <v>1.06907515782683</v>
      </c>
      <c r="G20" s="25" t="n">
        <v>0.650227808686494</v>
      </c>
      <c r="H20" s="25" t="n">
        <v>0.583608799726433</v>
      </c>
      <c r="I20" s="25" t="n">
        <v>0.683381607530775</v>
      </c>
      <c r="J20" s="25" t="n">
        <v>0.687285223367698</v>
      </c>
      <c r="K20" s="25" t="n">
        <v>1.12007168458781</v>
      </c>
      <c r="L20" s="25" t="n">
        <v>1.29765527116521</v>
      </c>
      <c r="M20" s="25" t="n">
        <v>0.674871335869322</v>
      </c>
    </row>
    <row r="21" customFormat="false" ht="9" hidden="false" customHeight="true" outlineLevel="0" collapsed="false">
      <c r="A21" s="10" t="s">
        <v>30</v>
      </c>
      <c r="B21" s="25" t="n">
        <v>0.498054199608996</v>
      </c>
      <c r="C21" s="25" t="n">
        <v>0.499872018360473</v>
      </c>
      <c r="D21" s="25" t="n">
        <v>0.578511570431364</v>
      </c>
      <c r="E21" s="25" t="n">
        <v>0.898072609619087</v>
      </c>
      <c r="F21" s="25" t="n">
        <v>1.01775846573203</v>
      </c>
      <c r="G21" s="25" t="n">
        <v>0.986130526567629</v>
      </c>
      <c r="H21" s="25" t="n">
        <v>0.520792658370123</v>
      </c>
      <c r="I21" s="25" t="n">
        <v>0.51178032092875</v>
      </c>
      <c r="J21" s="25" t="n">
        <v>0.486102388205313</v>
      </c>
      <c r="K21" s="25" t="n">
        <v>0.52470344191764</v>
      </c>
      <c r="L21" s="25" t="n">
        <v>0.553548119873613</v>
      </c>
      <c r="M21" s="25" t="n">
        <v>0.583352703442381</v>
      </c>
    </row>
    <row r="22" customFormat="false" ht="9" hidden="false" customHeight="true" outlineLevel="0" collapsed="false">
      <c r="A22" s="10" t="s">
        <v>31</v>
      </c>
      <c r="B22" s="25" t="s">
        <v>136</v>
      </c>
      <c r="C22" s="25" t="s">
        <v>136</v>
      </c>
      <c r="D22" s="25" t="s">
        <v>136</v>
      </c>
      <c r="E22" s="25" t="s">
        <v>136</v>
      </c>
      <c r="F22" s="25" t="s">
        <v>136</v>
      </c>
      <c r="G22" s="25" t="s">
        <v>136</v>
      </c>
      <c r="H22" s="25" t="s">
        <v>136</v>
      </c>
      <c r="I22" s="25" t="s">
        <v>136</v>
      </c>
      <c r="J22" s="25" t="n">
        <v>0.46260728771695</v>
      </c>
      <c r="K22" s="25" t="n">
        <v>0.614269535673839</v>
      </c>
      <c r="L22" s="25" t="n">
        <v>0.703848814977667</v>
      </c>
      <c r="M22" s="25" t="n">
        <v>0.787917994035486</v>
      </c>
    </row>
    <row r="23" customFormat="false" ht="9" hidden="false" customHeight="true" outlineLevel="0" collapsed="false">
      <c r="A23" s="10" t="s">
        <v>32</v>
      </c>
      <c r="B23" s="25" t="n">
        <v>0.467583697481849</v>
      </c>
      <c r="C23" s="25" t="n">
        <v>0.621854359277225</v>
      </c>
      <c r="D23" s="25" t="n">
        <v>0.573628131642795</v>
      </c>
      <c r="E23" s="25" t="n">
        <v>0.456053250148283</v>
      </c>
      <c r="F23" s="25" t="n">
        <v>0.463805808409189</v>
      </c>
      <c r="G23" s="25" t="n">
        <v>0.50363762155844</v>
      </c>
      <c r="H23" s="25" t="n">
        <v>0.517593878589729</v>
      </c>
      <c r="I23" s="25" t="n">
        <v>0.492598065904436</v>
      </c>
      <c r="J23" s="25" t="n">
        <v>0.455996352029184</v>
      </c>
      <c r="K23" s="25" t="n">
        <v>0.690254627262501</v>
      </c>
      <c r="L23" s="25" t="n">
        <v>0.707159994948857</v>
      </c>
      <c r="M23" s="25" t="n">
        <v>0.577774442860359</v>
      </c>
    </row>
    <row r="24" customFormat="false" ht="9" hidden="false" customHeight="true" outlineLevel="0" collapsed="false">
      <c r="A24" s="10" t="s">
        <v>33</v>
      </c>
      <c r="B24" s="25" t="n">
        <v>0.60515939836379</v>
      </c>
      <c r="C24" s="25" t="n">
        <v>0.658313366589418</v>
      </c>
      <c r="D24" s="25" t="n">
        <v>0.589674558344429</v>
      </c>
      <c r="E24" s="25" t="n">
        <v>0.699745715047702</v>
      </c>
      <c r="F24" s="25" t="n">
        <v>0.736280193488799</v>
      </c>
      <c r="G24" s="25" t="n">
        <v>0.717075958384544</v>
      </c>
      <c r="H24" s="25" t="n">
        <v>0.782990425160652</v>
      </c>
      <c r="I24" s="25" t="n">
        <v>0.72830488748927</v>
      </c>
      <c r="J24" s="25" t="n">
        <v>0.404113656308955</v>
      </c>
      <c r="K24" s="25" t="n">
        <v>0.477035627068833</v>
      </c>
      <c r="L24" s="25" t="n">
        <v>0.357569579010991</v>
      </c>
      <c r="M24" s="25" t="n">
        <v>0.337394090992228</v>
      </c>
    </row>
    <row r="25" customFormat="false" ht="9" hidden="false" customHeight="true" outlineLevel="0" collapsed="false">
      <c r="A25" s="10" t="s">
        <v>34</v>
      </c>
      <c r="B25" s="25" t="n">
        <v>0.516102814182668</v>
      </c>
      <c r="C25" s="25" t="n">
        <v>0.439215470297882</v>
      </c>
      <c r="D25" s="25" t="n">
        <v>0.534845461864259</v>
      </c>
      <c r="E25" s="25" t="n">
        <v>0.459693025660372</v>
      </c>
      <c r="F25" s="25" t="n">
        <v>0.494599918963855</v>
      </c>
      <c r="G25" s="25" t="n">
        <v>0.502279901788846</v>
      </c>
      <c r="H25" s="25" t="n">
        <v>0.437414457253319</v>
      </c>
      <c r="I25" s="25" t="n">
        <v>0.42020087305249</v>
      </c>
      <c r="J25" s="25" t="n">
        <v>0.420690586337505</v>
      </c>
      <c r="K25" s="25" t="n">
        <v>0.46555350110799</v>
      </c>
      <c r="L25" s="25" t="n">
        <v>0.374014586231609</v>
      </c>
      <c r="M25" s="25" t="n">
        <v>0.339326568136202</v>
      </c>
    </row>
    <row r="26" customFormat="false" ht="9" hidden="false" customHeight="true" outlineLevel="0" collapsed="false">
      <c r="A26" s="10" t="s">
        <v>35</v>
      </c>
      <c r="B26" s="25" t="n">
        <v>1.22116361174252</v>
      </c>
      <c r="C26" s="25" t="n">
        <v>1.82452896743824</v>
      </c>
      <c r="D26" s="25" t="n">
        <v>3.1960767734844</v>
      </c>
      <c r="E26" s="25" t="n">
        <v>0.766701876401961</v>
      </c>
      <c r="F26" s="25" t="n">
        <v>0.719458290228534</v>
      </c>
      <c r="G26" s="25" t="n">
        <v>0.697483908718549</v>
      </c>
      <c r="H26" s="25" t="n">
        <v>0.6082938527227</v>
      </c>
      <c r="I26" s="25" t="n">
        <v>0.736176309566798</v>
      </c>
      <c r="J26" s="25" t="n">
        <v>0.57898803962954</v>
      </c>
      <c r="K26" s="25" t="n">
        <v>0.780581327672978</v>
      </c>
      <c r="L26" s="25" t="n">
        <v>0.632992978052173</v>
      </c>
      <c r="M26" s="25" t="n">
        <v>0.632456515379942</v>
      </c>
    </row>
    <row r="27" customFormat="false" ht="9" hidden="false" customHeight="true" outlineLevel="0" collapsed="false">
      <c r="A27" s="10" t="s">
        <v>36</v>
      </c>
      <c r="B27" s="25" t="n">
        <v>0.886514905755356</v>
      </c>
      <c r="C27" s="25" t="n">
        <v>0.776876338987813</v>
      </c>
      <c r="D27" s="25" t="n">
        <v>0.915418955801768</v>
      </c>
      <c r="E27" s="25" t="n">
        <v>0.988004806509869</v>
      </c>
      <c r="F27" s="25" t="n">
        <v>1.13153974725682</v>
      </c>
      <c r="G27" s="25" t="n">
        <v>1.24049675874718</v>
      </c>
      <c r="H27" s="25" t="n">
        <v>0.873709527694169</v>
      </c>
      <c r="I27" s="25" t="n">
        <v>0.778871928387959</v>
      </c>
      <c r="J27" s="25" t="n">
        <v>0.771358264305272</v>
      </c>
      <c r="K27" s="25" t="n">
        <v>0.848520914783932</v>
      </c>
      <c r="L27" s="25" t="n">
        <v>0.492814848159562</v>
      </c>
      <c r="M27" s="25" t="n">
        <v>0.37443010961296</v>
      </c>
    </row>
    <row r="28" customFormat="false" ht="9" hidden="false" customHeight="true" outlineLevel="0" collapsed="false">
      <c r="A28" s="10" t="s">
        <v>37</v>
      </c>
      <c r="B28" s="25" t="n">
        <v>0.588009183747676</v>
      </c>
      <c r="C28" s="25" t="n">
        <v>0.578753277686658</v>
      </c>
      <c r="D28" s="25" t="n">
        <v>0.7553881565181</v>
      </c>
      <c r="E28" s="25" t="n">
        <v>0.702590803588231</v>
      </c>
      <c r="F28" s="25" t="n">
        <v>0.817322227203069</v>
      </c>
      <c r="G28" s="25" t="n">
        <v>0.749681541963372</v>
      </c>
      <c r="H28" s="25" t="n">
        <v>0.542516312145872</v>
      </c>
      <c r="I28" s="25" t="n">
        <v>0.630637236928943</v>
      </c>
      <c r="J28" s="25" t="n">
        <v>0.589546486677916</v>
      </c>
      <c r="K28" s="25" t="n">
        <v>0.645214675065421</v>
      </c>
      <c r="L28" s="25" t="n">
        <v>0.579475117603367</v>
      </c>
      <c r="M28" s="25" t="n">
        <v>0.443001087648013</v>
      </c>
    </row>
    <row r="29" customFormat="false" ht="9" hidden="false" customHeight="true" outlineLevel="0" collapsed="false">
      <c r="A29" s="10" t="s">
        <v>38</v>
      </c>
      <c r="B29" s="25" t="n">
        <v>1.09801986305595</v>
      </c>
      <c r="C29" s="25" t="n">
        <v>1.49983086570737</v>
      </c>
      <c r="D29" s="25" t="n">
        <v>1.63254579380305</v>
      </c>
      <c r="E29" s="25" t="n">
        <v>1.87574740074257</v>
      </c>
      <c r="F29" s="25" t="n">
        <v>2.18690032224194</v>
      </c>
      <c r="G29" s="25" t="n">
        <v>2.01130208838499</v>
      </c>
      <c r="H29" s="25" t="n">
        <v>1.82049110922947</v>
      </c>
      <c r="I29" s="25" t="n">
        <v>2.38746381874439</v>
      </c>
      <c r="J29" s="25" t="n">
        <v>2.36092185556016</v>
      </c>
      <c r="K29" s="25" t="n">
        <v>2.41302291103807</v>
      </c>
      <c r="L29" s="25" t="n">
        <v>2.4502326659072</v>
      </c>
      <c r="M29" s="25" t="n">
        <v>2.44841288839948</v>
      </c>
    </row>
    <row r="30" customFormat="false" ht="9" hidden="false" customHeight="true" outlineLevel="0" collapsed="false">
      <c r="A30" s="10" t="s">
        <v>39</v>
      </c>
      <c r="B30" s="25" t="n">
        <v>0.834724540901503</v>
      </c>
      <c r="C30" s="25" t="n">
        <v>0.964081563006569</v>
      </c>
      <c r="D30" s="25" t="n">
        <v>0.927916070938237</v>
      </c>
      <c r="E30" s="25" t="n">
        <v>1.14822109541969</v>
      </c>
      <c r="F30" s="25" t="n">
        <v>1.1137578353961</v>
      </c>
      <c r="G30" s="25" t="n">
        <v>1.08144276762544</v>
      </c>
      <c r="H30" s="25" t="n">
        <v>1.10252197412485</v>
      </c>
      <c r="I30" s="25" t="n">
        <v>1.44592275634597</v>
      </c>
      <c r="J30" s="25" t="n">
        <v>1.4563213780397</v>
      </c>
      <c r="K30" s="25" t="n">
        <v>1.86048131205195</v>
      </c>
      <c r="L30" s="25" t="n">
        <v>1.80833358497729</v>
      </c>
      <c r="M30" s="25" t="n">
        <v>1.82488226496917</v>
      </c>
    </row>
    <row r="31" customFormat="false" ht="9" hidden="false" customHeight="true" outlineLevel="0" collapsed="false">
      <c r="A31" s="10" t="s">
        <v>40</v>
      </c>
      <c r="B31" s="25" t="n">
        <v>0.500443690333402</v>
      </c>
      <c r="C31" s="25" t="n">
        <v>0.305828360196106</v>
      </c>
      <c r="D31" s="25" t="n">
        <v>1.27528333631083</v>
      </c>
      <c r="E31" s="25" t="n">
        <v>0.454275852010307</v>
      </c>
      <c r="F31" s="25" t="n">
        <v>0.615642818886158</v>
      </c>
      <c r="G31" s="25" t="n">
        <v>0.50651174273987</v>
      </c>
      <c r="H31" s="25" t="n">
        <v>0.494906729116436</v>
      </c>
      <c r="I31" s="25" t="n">
        <v>0.506373485689901</v>
      </c>
      <c r="J31" s="25" t="n">
        <v>0.490219220143553</v>
      </c>
      <c r="K31" s="25" t="n">
        <v>0.47610329852428</v>
      </c>
      <c r="L31" s="25" t="n">
        <v>0.421959772083438</v>
      </c>
      <c r="M31" s="25" t="n">
        <v>0.451938461538462</v>
      </c>
    </row>
    <row r="32" customFormat="false" ht="9" hidden="false" customHeight="true" outlineLevel="0" collapsed="false">
      <c r="A32" s="10" t="s">
        <v>41</v>
      </c>
      <c r="B32" s="25" t="n">
        <v>0.249782008429007</v>
      </c>
      <c r="C32" s="25" t="n">
        <v>0.356154449865295</v>
      </c>
      <c r="D32" s="25" t="n">
        <v>0.423107170286839</v>
      </c>
      <c r="E32" s="25" t="n">
        <v>0.612413568844589</v>
      </c>
      <c r="F32" s="25" t="n">
        <v>0.727460292051296</v>
      </c>
      <c r="G32" s="25" t="n">
        <v>1.14265639066377</v>
      </c>
      <c r="H32" s="25" t="n">
        <v>0.721225382932166</v>
      </c>
      <c r="I32" s="25" t="n">
        <v>0.805688863978702</v>
      </c>
      <c r="J32" s="25" t="n">
        <v>0.646822625698324</v>
      </c>
      <c r="K32" s="25" t="n">
        <v>1.01991655173012</v>
      </c>
      <c r="L32" s="25" t="n">
        <v>0.915572605485642</v>
      </c>
      <c r="M32" s="25" t="n">
        <v>1.02724736810288</v>
      </c>
    </row>
    <row r="33" customFormat="false" ht="9" hidden="false" customHeight="true" outlineLevel="0" collapsed="false">
      <c r="A33" s="10" t="s">
        <v>42</v>
      </c>
      <c r="B33" s="25" t="n">
        <v>0.687040310165916</v>
      </c>
      <c r="C33" s="25" t="n">
        <v>0.72424510279148</v>
      </c>
      <c r="D33" s="25" t="n">
        <v>0.613880520661627</v>
      </c>
      <c r="E33" s="25" t="n">
        <v>0.687547746371276</v>
      </c>
      <c r="F33" s="25" t="n">
        <v>0.856639661852765</v>
      </c>
      <c r="G33" s="25" t="n">
        <v>1.0635766964748</v>
      </c>
      <c r="H33" s="25" t="n">
        <v>0.890843796108126</v>
      </c>
      <c r="I33" s="25" t="n">
        <v>1.10582771204246</v>
      </c>
      <c r="J33" s="25" t="n">
        <v>0.960614793467819</v>
      </c>
      <c r="K33" s="25" t="n">
        <v>0.984588455700357</v>
      </c>
      <c r="L33" s="25" t="n">
        <v>1.14727454006583</v>
      </c>
      <c r="M33" s="25" t="n">
        <v>1.08159081590816</v>
      </c>
    </row>
    <row r="34" customFormat="false" ht="9" hidden="false" customHeight="true" outlineLevel="0" collapsed="false">
      <c r="A34" s="10" t="s">
        <v>43</v>
      </c>
      <c r="B34" s="25" t="n">
        <v>0.878085019577277</v>
      </c>
      <c r="C34" s="25" t="n">
        <v>0.367656100140177</v>
      </c>
      <c r="D34" s="25" t="n">
        <v>0.381627198707191</v>
      </c>
      <c r="E34" s="25" t="n">
        <v>0.472244827501171</v>
      </c>
      <c r="F34" s="25" t="n">
        <v>0.540249834991566</v>
      </c>
      <c r="G34" s="25" t="n">
        <v>0.612724984955413</v>
      </c>
      <c r="H34" s="25" t="n">
        <v>0.565295257124061</v>
      </c>
      <c r="I34" s="25" t="n">
        <v>0.740491417031303</v>
      </c>
      <c r="J34" s="25" t="n">
        <v>0.623748840388653</v>
      </c>
      <c r="K34" s="25" t="n">
        <v>0.783388275937572</v>
      </c>
      <c r="L34" s="25" t="n">
        <v>0.945368602854286</v>
      </c>
      <c r="M34" s="25" t="n">
        <v>0.798131212006422</v>
      </c>
    </row>
    <row r="35" customFormat="false" ht="9" hidden="false" customHeight="true" outlineLevel="0" collapsed="false">
      <c r="A35" s="10" t="s">
        <v>44</v>
      </c>
      <c r="B35" s="25" t="n">
        <v>0.641609052731</v>
      </c>
      <c r="C35" s="25" t="n">
        <v>0.583162954326224</v>
      </c>
      <c r="D35" s="25" t="n">
        <v>1.01493166879113</v>
      </c>
      <c r="E35" s="25" t="n">
        <v>0.836983975359783</v>
      </c>
      <c r="F35" s="25" t="n">
        <v>0.882644396718449</v>
      </c>
      <c r="G35" s="25" t="n">
        <v>1.416185024518</v>
      </c>
      <c r="H35" s="25" t="n">
        <v>1.11747606336572</v>
      </c>
      <c r="I35" s="25" t="n">
        <v>1.5117292866876</v>
      </c>
      <c r="J35" s="25" t="n">
        <v>0.634030247212437</v>
      </c>
      <c r="K35" s="25" t="n">
        <v>0.691570884767766</v>
      </c>
      <c r="L35" s="25" t="n">
        <v>0.685490644932018</v>
      </c>
      <c r="M35" s="25" t="n">
        <v>0.637667990832415</v>
      </c>
    </row>
    <row r="36" customFormat="false" ht="9" hidden="false" customHeight="true" outlineLevel="0" collapsed="false">
      <c r="A36" s="10" t="s">
        <v>45</v>
      </c>
      <c r="B36" s="25" t="n">
        <v>0.415645366622965</v>
      </c>
      <c r="C36" s="25" t="n">
        <v>0.492120755518852</v>
      </c>
      <c r="D36" s="25" t="n">
        <v>0.576890254309609</v>
      </c>
      <c r="E36" s="25" t="n">
        <v>0.728925209186098</v>
      </c>
      <c r="F36" s="25" t="n">
        <v>0.780924292272471</v>
      </c>
      <c r="G36" s="25" t="n">
        <v>0.720236317169504</v>
      </c>
      <c r="H36" s="25" t="n">
        <v>0.820820060481478</v>
      </c>
      <c r="I36" s="25" t="n">
        <v>0.922292460413724</v>
      </c>
      <c r="J36" s="25" t="n">
        <v>0.899293784306897</v>
      </c>
      <c r="K36" s="25" t="n">
        <v>0.846643525327999</v>
      </c>
      <c r="L36" s="25" t="n">
        <v>0.786119427791576</v>
      </c>
      <c r="M36" s="25" t="n">
        <v>0.623072307300775</v>
      </c>
    </row>
    <row r="37" customFormat="false" ht="9" hidden="false" customHeight="true" outlineLevel="0" collapsed="false">
      <c r="A37" s="10" t="s">
        <v>46</v>
      </c>
      <c r="B37" s="25" t="n">
        <v>0.778633044474966</v>
      </c>
      <c r="C37" s="25" t="n">
        <v>0.955875061973228</v>
      </c>
      <c r="D37" s="25" t="n">
        <v>0.991545041778025</v>
      </c>
      <c r="E37" s="25" t="n">
        <v>1.18827541891157</v>
      </c>
      <c r="F37" s="25" t="n">
        <v>1.21974011666224</v>
      </c>
      <c r="G37" s="25" t="n">
        <v>1.68883135224197</v>
      </c>
      <c r="H37" s="25" t="n">
        <v>1.45295969650155</v>
      </c>
      <c r="I37" s="25" t="n">
        <v>1.31521347899258</v>
      </c>
      <c r="J37" s="25" t="n">
        <v>1.2099424021029</v>
      </c>
      <c r="K37" s="25" t="n">
        <v>1.30522165592845</v>
      </c>
      <c r="L37" s="25" t="n">
        <v>1.01152405372173</v>
      </c>
      <c r="M37" s="25" t="n">
        <v>0.927285912057486</v>
      </c>
    </row>
    <row r="38" customFormat="false" ht="9" hidden="false" customHeight="true" outlineLevel="0" collapsed="false">
      <c r="A38" s="10" t="s">
        <v>47</v>
      </c>
      <c r="B38" s="25" t="s">
        <v>136</v>
      </c>
      <c r="C38" s="25" t="s">
        <v>136</v>
      </c>
      <c r="D38" s="25" t="n">
        <v>0.553328553974777</v>
      </c>
      <c r="E38" s="25" t="n">
        <v>0.452022204599524</v>
      </c>
      <c r="F38" s="25" t="n">
        <v>0.540900717281386</v>
      </c>
      <c r="G38" s="25" t="n">
        <v>0.184367951358243</v>
      </c>
      <c r="H38" s="25" t="s">
        <v>136</v>
      </c>
      <c r="I38" s="25" t="n">
        <v>0.532707237912972</v>
      </c>
      <c r="J38" s="25" t="n">
        <v>0.566893424036281</v>
      </c>
      <c r="K38" s="25" t="n">
        <v>1.11602585913576</v>
      </c>
      <c r="L38" s="25" t="n">
        <v>0.952223956868715</v>
      </c>
      <c r="M38" s="25" t="n">
        <v>0.838647342995169</v>
      </c>
    </row>
    <row r="39" customFormat="false" ht="9" hidden="false" customHeight="true" outlineLevel="0" collapsed="false">
      <c r="A39" s="10" t="s">
        <v>48</v>
      </c>
      <c r="B39" s="25" t="n">
        <v>0.483566619186031</v>
      </c>
      <c r="C39" s="25" t="n">
        <v>0.462671534684628</v>
      </c>
      <c r="D39" s="25" t="n">
        <v>0.568897812776148</v>
      </c>
      <c r="E39" s="25" t="n">
        <v>0.606874440488831</v>
      </c>
      <c r="F39" s="25" t="n">
        <v>0.726902667732791</v>
      </c>
      <c r="G39" s="25" t="n">
        <v>0.74580484773151</v>
      </c>
      <c r="H39" s="25" t="n">
        <v>0.763074632421366</v>
      </c>
      <c r="I39" s="25" t="n">
        <v>0.427477778348662</v>
      </c>
      <c r="J39" s="25" t="n">
        <v>0.621474376875467</v>
      </c>
      <c r="K39" s="25" t="n">
        <v>1.15732204926704</v>
      </c>
      <c r="L39" s="25" t="n">
        <v>0.862407442757678</v>
      </c>
      <c r="M39" s="25" t="n">
        <v>0.9693640778402</v>
      </c>
    </row>
    <row r="40" customFormat="false" ht="9" hidden="false" customHeight="true" outlineLevel="0" collapsed="false">
      <c r="A40" s="10" t="s">
        <v>49</v>
      </c>
      <c r="B40" s="25" t="n">
        <v>0.476690635856831</v>
      </c>
      <c r="C40" s="25" t="n">
        <v>0.627157573340302</v>
      </c>
      <c r="D40" s="25" t="n">
        <v>0.551758906565091</v>
      </c>
      <c r="E40" s="25" t="n">
        <v>0.718542861917228</v>
      </c>
      <c r="F40" s="25" t="n">
        <v>0.649636643911033</v>
      </c>
      <c r="G40" s="25" t="n">
        <v>0.747607246039462</v>
      </c>
      <c r="H40" s="25" t="n">
        <v>0.870643339302934</v>
      </c>
      <c r="I40" s="25" t="n">
        <v>0.810713593979137</v>
      </c>
      <c r="J40" s="25" t="n">
        <v>0.936511460125423</v>
      </c>
      <c r="K40" s="25" t="n">
        <v>1.05423512078503</v>
      </c>
      <c r="L40" s="25" t="n">
        <v>0.653319958761738</v>
      </c>
      <c r="M40" s="25" t="n">
        <v>1.01811022522585</v>
      </c>
    </row>
    <row r="41" customFormat="false" ht="9" hidden="false" customHeight="true" outlineLevel="0" collapsed="false">
      <c r="A41" s="10" t="s">
        <v>50</v>
      </c>
      <c r="B41" s="25" t="n">
        <v>0.328579207748723</v>
      </c>
      <c r="C41" s="25" t="n">
        <v>0.3840573926353</v>
      </c>
      <c r="D41" s="25" t="n">
        <v>0.503283472751101</v>
      </c>
      <c r="E41" s="25" t="n">
        <v>0.657148463861621</v>
      </c>
      <c r="F41" s="25" t="n">
        <v>0.599935480453948</v>
      </c>
      <c r="G41" s="25" t="n">
        <v>0.614823044729587</v>
      </c>
      <c r="H41" s="25" t="n">
        <v>0.64799803607497</v>
      </c>
      <c r="I41" s="25" t="n">
        <v>0.752826141473854</v>
      </c>
      <c r="J41" s="25" t="n">
        <v>0.619921742793349</v>
      </c>
      <c r="K41" s="25" t="n">
        <v>0.413518828614822</v>
      </c>
      <c r="L41" s="25" t="n">
        <v>0.338253969026269</v>
      </c>
      <c r="M41" s="25" t="n">
        <v>0.351716095040769</v>
      </c>
    </row>
    <row r="42" customFormat="false" ht="9" hidden="false" customHeight="true" outlineLevel="0" collapsed="false">
      <c r="A42" s="10" t="s">
        <v>51</v>
      </c>
      <c r="B42" s="25" t="n">
        <v>6.35293280688649</v>
      </c>
      <c r="C42" s="25" t="n">
        <v>8.90737933949911</v>
      </c>
      <c r="D42" s="25" t="n">
        <v>7.99950223475853</v>
      </c>
      <c r="E42" s="25" t="n">
        <v>4.90713607449535</v>
      </c>
      <c r="F42" s="25" t="n">
        <v>4.30176045475464</v>
      </c>
      <c r="G42" s="25" t="n">
        <v>5.89752632374427</v>
      </c>
      <c r="H42" s="25" t="n">
        <v>8.12203151308019</v>
      </c>
      <c r="I42" s="25" t="n">
        <v>7.0011154963959</v>
      </c>
      <c r="J42" s="25" t="n">
        <v>5.36463694670995</v>
      </c>
      <c r="K42" s="25" t="n">
        <v>2.01606142860636</v>
      </c>
      <c r="L42" s="25" t="n">
        <v>0.777714638185854</v>
      </c>
      <c r="M42" s="25" t="n">
        <v>0.639815691350631</v>
      </c>
    </row>
    <row r="43" customFormat="false" ht="9" hidden="false" customHeight="true" outlineLevel="0" collapsed="false">
      <c r="A43" s="10" t="s">
        <v>52</v>
      </c>
      <c r="B43" s="25" t="n">
        <v>0.312916976631596</v>
      </c>
      <c r="C43" s="25" t="n">
        <v>0.299565330705147</v>
      </c>
      <c r="D43" s="25" t="n">
        <v>0.353118093649354</v>
      </c>
      <c r="E43" s="25" t="n">
        <v>0.440402862314879</v>
      </c>
      <c r="F43" s="25" t="n">
        <v>0.460178348608698</v>
      </c>
      <c r="G43" s="25" t="n">
        <v>0.462513561354422</v>
      </c>
      <c r="H43" s="25" t="n">
        <v>0.522023023425854</v>
      </c>
      <c r="I43" s="25" t="n">
        <v>0.365387155798273</v>
      </c>
      <c r="J43" s="25" t="n">
        <v>0.27028000011077</v>
      </c>
      <c r="K43" s="25" t="n">
        <v>0.402697516191639</v>
      </c>
      <c r="L43" s="25" t="n">
        <v>0.616504605867598</v>
      </c>
      <c r="M43" s="25" t="n">
        <v>0.465868375134862</v>
      </c>
    </row>
    <row r="44" customFormat="false" ht="9" hidden="false" customHeight="true" outlineLevel="0" collapsed="false">
      <c r="A44" s="10" t="s">
        <v>53</v>
      </c>
      <c r="B44" s="25" t="n">
        <v>0.732340313919298</v>
      </c>
      <c r="C44" s="25" t="n">
        <v>0.434916814355723</v>
      </c>
      <c r="D44" s="25" t="n">
        <v>0.623970518439934</v>
      </c>
      <c r="E44" s="25" t="n">
        <v>0.584156306482761</v>
      </c>
      <c r="F44" s="25" t="n">
        <v>0.684341627580359</v>
      </c>
      <c r="G44" s="25" t="n">
        <v>0.877218239229123</v>
      </c>
      <c r="H44" s="25" t="n">
        <v>0.622956711444307</v>
      </c>
      <c r="I44" s="25" t="n">
        <v>0.598573730436915</v>
      </c>
      <c r="J44" s="25" t="n">
        <v>0.518619982733005</v>
      </c>
      <c r="K44" s="25" t="n">
        <v>0.613792503173951</v>
      </c>
      <c r="L44" s="25" t="n">
        <v>0.530885470328395</v>
      </c>
      <c r="M44" s="25" t="n">
        <v>0.458297003282871</v>
      </c>
    </row>
    <row r="45" customFormat="false" ht="9" hidden="false" customHeight="true" outlineLevel="0" collapsed="false">
      <c r="A45" s="10" t="s">
        <v>54</v>
      </c>
      <c r="B45" s="25" t="n">
        <v>1.5535982911552</v>
      </c>
      <c r="C45" s="25" t="n">
        <v>1.81256541829415</v>
      </c>
      <c r="D45" s="25" t="n">
        <v>1.89006071138523</v>
      </c>
      <c r="E45" s="25" t="n">
        <v>1.71834647131307</v>
      </c>
      <c r="F45" s="25" t="n">
        <v>0.977759454460366</v>
      </c>
      <c r="G45" s="25" t="n">
        <v>0.829221890348578</v>
      </c>
      <c r="H45" s="25" t="n">
        <v>1.1454753722795</v>
      </c>
      <c r="I45" s="25" t="n">
        <v>0.939955613207154</v>
      </c>
      <c r="J45" s="25" t="n">
        <v>1.05654827723473</v>
      </c>
      <c r="K45" s="25" t="n">
        <v>1.52947624280324</v>
      </c>
      <c r="L45" s="25" t="n">
        <v>1.65023370140058</v>
      </c>
      <c r="M45" s="25" t="n">
        <v>1.28836230987939</v>
      </c>
    </row>
    <row r="46" customFormat="false" ht="9" hidden="false" customHeight="true" outlineLevel="0" collapsed="false">
      <c r="A46" s="10" t="s">
        <v>55</v>
      </c>
      <c r="B46" s="25" t="n">
        <v>0.496633273115454</v>
      </c>
      <c r="C46" s="25" t="n">
        <v>0.51977337880684</v>
      </c>
      <c r="D46" s="25" t="n">
        <v>0.602651937566335</v>
      </c>
      <c r="E46" s="25" t="n">
        <v>0.57865641873293</v>
      </c>
      <c r="F46" s="25" t="n">
        <v>0.56607002476055</v>
      </c>
      <c r="G46" s="25" t="n">
        <v>0.531966082484148</v>
      </c>
      <c r="H46" s="25" t="n">
        <v>0.553049202631604</v>
      </c>
      <c r="I46" s="25" t="n">
        <v>0.488942440579539</v>
      </c>
      <c r="J46" s="25" t="n">
        <v>0.475374732334047</v>
      </c>
      <c r="K46" s="25" t="n">
        <v>0.552592253816987</v>
      </c>
      <c r="L46" s="25" t="n">
        <v>0.325455075976926</v>
      </c>
      <c r="M46" s="25" t="n">
        <v>0.425445466043659</v>
      </c>
    </row>
    <row r="47" customFormat="false" ht="9" hidden="false" customHeight="true" outlineLevel="0" collapsed="false">
      <c r="A47" s="10" t="s">
        <v>56</v>
      </c>
      <c r="B47" s="25" t="n">
        <v>1.04836264402668</v>
      </c>
      <c r="C47" s="25" t="n">
        <v>1.05197054178005</v>
      </c>
      <c r="D47" s="25" t="n">
        <v>1.16538604369815</v>
      </c>
      <c r="E47" s="25" t="n">
        <v>1.17028441967976</v>
      </c>
      <c r="F47" s="25" t="n">
        <v>0.998319659978255</v>
      </c>
      <c r="G47" s="25" t="n">
        <v>0.938050821172715</v>
      </c>
      <c r="H47" s="25" t="n">
        <v>0.884506088036585</v>
      </c>
      <c r="I47" s="25" t="n">
        <v>0.757107250613744</v>
      </c>
      <c r="J47" s="25" t="n">
        <v>0.884893025685027</v>
      </c>
      <c r="K47" s="25" t="n">
        <v>0.92847519401999</v>
      </c>
      <c r="L47" s="25" t="n">
        <v>0.696496212121212</v>
      </c>
      <c r="M47" s="25" t="n">
        <v>0.430769571623223</v>
      </c>
    </row>
    <row r="48" customFormat="false" ht="9" hidden="false" customHeight="true" outlineLevel="0" collapsed="false">
      <c r="A48" s="10" t="s">
        <v>57</v>
      </c>
      <c r="B48" s="25" t="n">
        <v>0.345808065739479</v>
      </c>
      <c r="C48" s="25" t="n">
        <v>0.501465035933468</v>
      </c>
      <c r="D48" s="25" t="n">
        <v>0.741770294532946</v>
      </c>
      <c r="E48" s="25" t="n">
        <v>0.746628742667039</v>
      </c>
      <c r="F48" s="25" t="n">
        <v>0.934932345022901</v>
      </c>
      <c r="G48" s="25" t="n">
        <v>0.909910731475008</v>
      </c>
      <c r="H48" s="25" t="n">
        <v>1.01153132381996</v>
      </c>
      <c r="I48" s="25" t="n">
        <v>1.70146792667265</v>
      </c>
      <c r="J48" s="25" t="n">
        <v>0.986421449003669</v>
      </c>
      <c r="K48" s="25" t="n">
        <v>0.96664284620489</v>
      </c>
      <c r="L48" s="25" t="n">
        <v>0.953339363310331</v>
      </c>
      <c r="M48" s="25" t="n">
        <v>0.913987645675201</v>
      </c>
    </row>
    <row r="49" customFormat="false" ht="9" hidden="false" customHeight="true" outlineLevel="0" collapsed="false">
      <c r="A49" s="10" t="s">
        <v>58</v>
      </c>
      <c r="B49" s="25" t="s">
        <v>136</v>
      </c>
      <c r="C49" s="25" t="s">
        <v>136</v>
      </c>
      <c r="D49" s="25" t="s">
        <v>136</v>
      </c>
      <c r="E49" s="25" t="s">
        <v>136</v>
      </c>
      <c r="F49" s="25" t="s">
        <v>136</v>
      </c>
      <c r="G49" s="25" t="s">
        <v>136</v>
      </c>
      <c r="H49" s="25" t="s">
        <v>136</v>
      </c>
      <c r="I49" s="25" t="s">
        <v>136</v>
      </c>
      <c r="J49" s="25" t="n">
        <v>0.347350048291185</v>
      </c>
      <c r="K49" s="25" t="n">
        <v>0.316686487735179</v>
      </c>
      <c r="L49" s="25" t="n">
        <v>0.33930518375849</v>
      </c>
      <c r="M49" s="25" t="n">
        <v>0.302359415522804</v>
      </c>
    </row>
    <row r="50" customFormat="false" ht="9" hidden="false" customHeight="true" outlineLevel="0" collapsed="false">
      <c r="A50" s="10" t="s">
        <v>59</v>
      </c>
      <c r="B50" s="25" t="n">
        <v>0.193327168175608</v>
      </c>
      <c r="C50" s="25" t="n">
        <v>0.353940084099242</v>
      </c>
      <c r="D50" s="25" t="n">
        <v>0.228769954362333</v>
      </c>
      <c r="E50" s="25" t="n">
        <v>0.27996634284403</v>
      </c>
      <c r="F50" s="25" t="n">
        <v>0.311462183612586</v>
      </c>
      <c r="G50" s="25" t="n">
        <v>0.341738725210998</v>
      </c>
      <c r="H50" s="25" t="n">
        <v>0.55855493127871</v>
      </c>
      <c r="I50" s="25" t="n">
        <v>0.565241967042045</v>
      </c>
      <c r="J50" s="25" t="n">
        <v>0.679822829699715</v>
      </c>
      <c r="K50" s="25" t="n">
        <v>0.617734570838156</v>
      </c>
      <c r="L50" s="25" t="n">
        <v>0.646499968401761</v>
      </c>
      <c r="M50" s="25" t="n">
        <v>0.600969170646982</v>
      </c>
    </row>
    <row r="51" customFormat="false" ht="9" hidden="false" customHeight="true" outlineLevel="0" collapsed="false">
      <c r="A51" s="10" t="s">
        <v>60</v>
      </c>
      <c r="B51" s="25" t="n">
        <v>0.598309445056964</v>
      </c>
      <c r="C51" s="25" t="n">
        <v>0.562272828425191</v>
      </c>
      <c r="D51" s="25" t="n">
        <v>0.679884988618665</v>
      </c>
      <c r="E51" s="25" t="n">
        <v>0.72140950029377</v>
      </c>
      <c r="F51" s="25" t="n">
        <v>0.605550883095038</v>
      </c>
      <c r="G51" s="25" t="n">
        <v>0.612018071854386</v>
      </c>
      <c r="H51" s="25" t="n">
        <v>0.581700899188642</v>
      </c>
      <c r="I51" s="25" t="n">
        <v>0.538850442826921</v>
      </c>
      <c r="J51" s="25" t="n">
        <v>0.611578595460462</v>
      </c>
      <c r="K51" s="25" t="n">
        <v>2.95410846575807</v>
      </c>
      <c r="L51" s="25" t="n">
        <v>2.63472293728093</v>
      </c>
      <c r="M51" s="25" t="n">
        <v>2.62992635980907</v>
      </c>
    </row>
    <row r="52" customFormat="false" ht="9" hidden="false" customHeight="true" outlineLevel="0" collapsed="false">
      <c r="A52" s="10" t="s">
        <v>61</v>
      </c>
      <c r="B52" s="25" t="n">
        <v>0.463236455305286</v>
      </c>
      <c r="C52" s="25" t="n">
        <v>0.493446599041782</v>
      </c>
      <c r="D52" s="25" t="n">
        <v>0.484802598639622</v>
      </c>
      <c r="E52" s="25" t="n">
        <v>0.641987965776915</v>
      </c>
      <c r="F52" s="25" t="n">
        <v>0.578371810449575</v>
      </c>
      <c r="G52" s="25" t="n">
        <v>0.649590673041381</v>
      </c>
      <c r="H52" s="25" t="n">
        <v>0.711739449920142</v>
      </c>
      <c r="I52" s="25" t="n">
        <v>0.814634411656282</v>
      </c>
      <c r="J52" s="25" t="n">
        <v>0.680946635287371</v>
      </c>
      <c r="K52" s="25" t="n">
        <v>1.40239062703612</v>
      </c>
      <c r="L52" s="25" t="n">
        <v>1.46185553635769</v>
      </c>
      <c r="M52" s="25" t="n">
        <v>0.725583907749034</v>
      </c>
    </row>
    <row r="53" customFormat="false" ht="9" hidden="false" customHeight="true" outlineLevel="0" collapsed="false">
      <c r="A53" s="10" t="s">
        <v>62</v>
      </c>
      <c r="B53" s="25" t="n">
        <v>0.369128298283612</v>
      </c>
      <c r="C53" s="25" t="n">
        <v>0.428046450095546</v>
      </c>
      <c r="D53" s="25" t="n">
        <v>0.464293347899399</v>
      </c>
      <c r="E53" s="25" t="n">
        <v>0.490611427454094</v>
      </c>
      <c r="F53" s="25" t="n">
        <v>0.63015683249018</v>
      </c>
      <c r="G53" s="25" t="n">
        <v>0.655297278355332</v>
      </c>
      <c r="H53" s="25" t="n">
        <v>0.709725677109607</v>
      </c>
      <c r="I53" s="25" t="n">
        <v>0.60250551349385</v>
      </c>
      <c r="J53" s="25" t="n">
        <v>0.67670011148272</v>
      </c>
      <c r="K53" s="25" t="n">
        <v>0.657861865662942</v>
      </c>
      <c r="L53" s="25" t="n">
        <v>0.361548480062072</v>
      </c>
      <c r="M53" s="25" t="n">
        <v>0.299084469208146</v>
      </c>
    </row>
    <row r="54" customFormat="false" ht="9" hidden="false" customHeight="true" outlineLevel="0" collapsed="false">
      <c r="A54" s="10" t="s">
        <v>63</v>
      </c>
      <c r="B54" s="25" t="n">
        <v>0.304061834781532</v>
      </c>
      <c r="C54" s="25" t="n">
        <v>0.298705427121357</v>
      </c>
      <c r="D54" s="25" t="n">
        <v>0.330671862535386</v>
      </c>
      <c r="E54" s="25" t="n">
        <v>0.333796631208874</v>
      </c>
      <c r="F54" s="25" t="n">
        <v>0.301366211625446</v>
      </c>
      <c r="G54" s="25" t="n">
        <v>0.432948731903777</v>
      </c>
      <c r="H54" s="25" t="n">
        <v>0.38369854284611</v>
      </c>
      <c r="I54" s="25" t="n">
        <v>0.431381350968145</v>
      </c>
      <c r="J54" s="25" t="n">
        <v>0.43293184677882</v>
      </c>
      <c r="K54" s="25" t="n">
        <v>0.421068394685254</v>
      </c>
      <c r="L54" s="25" t="n">
        <v>0.452563757881497</v>
      </c>
      <c r="M54" s="25" t="n">
        <v>0.421366093709476</v>
      </c>
    </row>
    <row r="55" customFormat="false" ht="9" hidden="false" customHeight="true" outlineLevel="0" collapsed="false">
      <c r="A55" s="10" t="s">
        <v>64</v>
      </c>
      <c r="B55" s="25" t="n">
        <v>0.196549716703268</v>
      </c>
      <c r="C55" s="25" t="n">
        <v>0.244587424177899</v>
      </c>
      <c r="D55" s="25" t="n">
        <v>0.212287353081618</v>
      </c>
      <c r="E55" s="25" t="n">
        <v>0.271500439191887</v>
      </c>
      <c r="F55" s="25" t="n">
        <v>0.384650968496189</v>
      </c>
      <c r="G55" s="25" t="n">
        <v>0.48011369092201</v>
      </c>
      <c r="H55" s="25" t="n">
        <v>0.481754234971568</v>
      </c>
      <c r="I55" s="25" t="n">
        <v>0.358775315611844</v>
      </c>
      <c r="J55" s="25" t="n">
        <v>0.35339120676353</v>
      </c>
      <c r="K55" s="25" t="n">
        <v>0.376531707041617</v>
      </c>
      <c r="L55" s="25" t="n">
        <v>0.316806693542578</v>
      </c>
      <c r="M55" s="25" t="n">
        <v>0.264584827000186</v>
      </c>
    </row>
    <row r="56" customFormat="false" ht="9" hidden="false" customHeight="true" outlineLevel="0" collapsed="false">
      <c r="A56" s="10" t="s">
        <v>65</v>
      </c>
      <c r="B56" s="25" t="n">
        <v>0.410575889968139</v>
      </c>
      <c r="C56" s="25" t="n">
        <v>0.428846710915755</v>
      </c>
      <c r="D56" s="25" t="n">
        <v>0.431991705759249</v>
      </c>
      <c r="E56" s="25" t="n">
        <v>0.443478873871276</v>
      </c>
      <c r="F56" s="25" t="n">
        <v>0.466225879063444</v>
      </c>
      <c r="G56" s="25" t="n">
        <v>0.411348414002275</v>
      </c>
      <c r="H56" s="25" t="n">
        <v>0.323951207964216</v>
      </c>
      <c r="I56" s="25" t="n">
        <v>0.338465271534386</v>
      </c>
      <c r="J56" s="25" t="n">
        <v>0.329147569897281</v>
      </c>
      <c r="K56" s="25" t="n">
        <v>0.483766627205697</v>
      </c>
      <c r="L56" s="25" t="n">
        <v>0.441975561789899</v>
      </c>
      <c r="M56" s="25" t="n">
        <v>0.421484347127385</v>
      </c>
    </row>
    <row r="57" customFormat="false" ht="9" hidden="false" customHeight="true" outlineLevel="0" collapsed="false">
      <c r="A57" s="10" t="s">
        <v>66</v>
      </c>
      <c r="B57" s="25" t="n">
        <v>0.134522337217123</v>
      </c>
      <c r="C57" s="25" t="n">
        <v>0.272996967311916</v>
      </c>
      <c r="D57" s="25" t="n">
        <v>0.139919630164434</v>
      </c>
      <c r="E57" s="25" t="n">
        <v>0.150602409638554</v>
      </c>
      <c r="F57" s="25" t="n">
        <v>0.355227768662145</v>
      </c>
      <c r="G57" s="25" t="n">
        <v>0.337308347529813</v>
      </c>
      <c r="H57" s="25" t="n">
        <v>0.280155286072852</v>
      </c>
      <c r="I57" s="25" t="n">
        <v>0.28517926781082</v>
      </c>
      <c r="J57" s="25" t="n">
        <v>0.279082003214018</v>
      </c>
      <c r="K57" s="25" t="n">
        <v>0.346469303011931</v>
      </c>
      <c r="L57" s="25" t="n">
        <v>0.585561634321433</v>
      </c>
      <c r="M57" s="25" t="n">
        <v>0.77707042541471</v>
      </c>
    </row>
    <row r="58" customFormat="false" ht="9" hidden="false" customHeight="true" outlineLevel="0" collapsed="false">
      <c r="A58" s="10" t="s">
        <v>67</v>
      </c>
      <c r="B58" s="25" t="n">
        <v>0.678165041896254</v>
      </c>
      <c r="C58" s="25" t="n">
        <v>0.722803694571897</v>
      </c>
      <c r="D58" s="25" t="n">
        <v>0.745051120295845</v>
      </c>
      <c r="E58" s="25" t="n">
        <v>0.936471371576161</v>
      </c>
      <c r="F58" s="25" t="n">
        <v>1.05912192637086</v>
      </c>
      <c r="G58" s="25" t="n">
        <v>1.02894093857949</v>
      </c>
      <c r="H58" s="25" t="n">
        <v>0.970264075109115</v>
      </c>
      <c r="I58" s="25" t="n">
        <v>0.812015764484396</v>
      </c>
      <c r="J58" s="25" t="n">
        <v>0.360707353233375</v>
      </c>
      <c r="K58" s="25" t="n">
        <v>0.553479482175187</v>
      </c>
      <c r="L58" s="25" t="n">
        <v>0.357008737450868</v>
      </c>
      <c r="M58" s="25" t="n">
        <v>0.212539269231344</v>
      </c>
    </row>
    <row r="59" customFormat="false" ht="9" hidden="false" customHeight="true" outlineLevel="0" collapsed="false">
      <c r="A59" s="10" t="s">
        <v>68</v>
      </c>
      <c r="B59" s="25" t="n">
        <v>0.289075877814807</v>
      </c>
      <c r="C59" s="25" t="n">
        <v>0.323509611788466</v>
      </c>
      <c r="D59" s="25" t="n">
        <v>0.387240060363892</v>
      </c>
      <c r="E59" s="25" t="n">
        <v>0.474123850856316</v>
      </c>
      <c r="F59" s="25" t="n">
        <v>0.598890399382739</v>
      </c>
      <c r="G59" s="25" t="n">
        <v>0.677435685029224</v>
      </c>
      <c r="H59" s="25" t="n">
        <v>0.789210419059617</v>
      </c>
      <c r="I59" s="25" t="n">
        <v>1.04559383415359</v>
      </c>
      <c r="J59" s="25" t="n">
        <v>0.692336171788227</v>
      </c>
      <c r="K59" s="25" t="n">
        <v>0.774778259788345</v>
      </c>
      <c r="L59" s="25" t="n">
        <v>0.893930633185569</v>
      </c>
      <c r="M59" s="25" t="n">
        <v>0.651412646902444</v>
      </c>
    </row>
    <row r="60" customFormat="false" ht="9" hidden="false" customHeight="true" outlineLevel="0" collapsed="false">
      <c r="A60" s="10" t="s">
        <v>69</v>
      </c>
      <c r="B60" s="25" t="n">
        <v>0.192753832703441</v>
      </c>
      <c r="C60" s="25" t="n">
        <v>0.314450094961146</v>
      </c>
      <c r="D60" s="25" t="n">
        <v>0.376087566657311</v>
      </c>
      <c r="E60" s="25" t="n">
        <v>0.453364751924044</v>
      </c>
      <c r="F60" s="25" t="n">
        <v>0.329232485167741</v>
      </c>
      <c r="G60" s="25" t="n">
        <v>0.103036947992761</v>
      </c>
      <c r="H60" s="25" t="n">
        <v>0.102761554170948</v>
      </c>
      <c r="I60" s="25" t="n">
        <v>0.103681990694221</v>
      </c>
      <c r="J60" s="25" t="n">
        <v>0.15618308688314</v>
      </c>
      <c r="K60" s="25" t="n">
        <v>0.427112695775542</v>
      </c>
      <c r="L60" s="25" t="n">
        <v>0.65703571648122</v>
      </c>
      <c r="M60" s="25" t="n">
        <v>0.169804310885626</v>
      </c>
    </row>
    <row r="61" customFormat="false" ht="9" hidden="false" customHeight="true" outlineLevel="0" collapsed="false">
      <c r="A61" s="10" t="s">
        <v>70</v>
      </c>
      <c r="B61" s="25" t="n">
        <v>0.310520550554841</v>
      </c>
      <c r="C61" s="25" t="n">
        <v>0.688484943048838</v>
      </c>
      <c r="D61" s="25" t="n">
        <v>0.211877817125458</v>
      </c>
      <c r="E61" s="25" t="n">
        <v>0.35972167520021</v>
      </c>
      <c r="F61" s="25" t="n">
        <v>0.474817051065291</v>
      </c>
      <c r="G61" s="25" t="n">
        <v>0.434793504410585</v>
      </c>
      <c r="H61" s="25" t="n">
        <v>0.460823792115893</v>
      </c>
      <c r="I61" s="25" t="n">
        <v>0.425543690484609</v>
      </c>
      <c r="J61" s="25" t="n">
        <v>0.494377370667349</v>
      </c>
      <c r="K61" s="25" t="n">
        <v>0.523716832291773</v>
      </c>
      <c r="L61" s="25" t="n">
        <v>0.591489565040796</v>
      </c>
      <c r="M61" s="25" t="s">
        <v>138</v>
      </c>
    </row>
    <row r="62" customFormat="false" ht="9" hidden="false" customHeight="true" outlineLevel="0" collapsed="false">
      <c r="A62" s="10" t="s">
        <v>71</v>
      </c>
      <c r="B62" s="25" t="n">
        <v>0.519699873323156</v>
      </c>
      <c r="C62" s="25" t="n">
        <v>0.479600520977821</v>
      </c>
      <c r="D62" s="25" t="n">
        <v>0.583995669885765</v>
      </c>
      <c r="E62" s="25" t="n">
        <v>0.727755123013037</v>
      </c>
      <c r="F62" s="25" t="n">
        <v>0.790241120136889</v>
      </c>
      <c r="G62" s="25" t="n">
        <v>0.780535119505143</v>
      </c>
      <c r="H62" s="25" t="n">
        <v>0.518722793262985</v>
      </c>
      <c r="I62" s="25" t="n">
        <v>0.42310497442797</v>
      </c>
      <c r="J62" s="25" t="n">
        <v>0.453905289880424</v>
      </c>
      <c r="K62" s="25" t="n">
        <v>0.186869316058303</v>
      </c>
      <c r="L62" s="25" t="n">
        <v>0.513140374857891</v>
      </c>
      <c r="M62" s="25" t="n">
        <v>0.519341792473218</v>
      </c>
    </row>
    <row r="63" customFormat="false" ht="9" hidden="false" customHeight="true" outlineLevel="0" collapsed="false">
      <c r="A63" s="10" t="s">
        <v>72</v>
      </c>
      <c r="B63" s="25" t="n">
        <v>0.586339303231593</v>
      </c>
      <c r="C63" s="25" t="n">
        <v>0.733607420294995</v>
      </c>
      <c r="D63" s="25" t="n">
        <v>0.702515795645717</v>
      </c>
      <c r="E63" s="25" t="n">
        <v>0.860936895505147</v>
      </c>
      <c r="F63" s="25" t="n">
        <v>0.784411718372291</v>
      </c>
      <c r="G63" s="25" t="n">
        <v>0.892692102773761</v>
      </c>
      <c r="H63" s="25" t="n">
        <v>1.0675441597298</v>
      </c>
      <c r="I63" s="25" t="n">
        <v>0.818550949411397</v>
      </c>
      <c r="J63" s="25" t="n">
        <v>0.929216506380371</v>
      </c>
      <c r="K63" s="25" t="n">
        <v>0.662426718025778</v>
      </c>
      <c r="L63" s="25" t="n">
        <v>0.557610241820768</v>
      </c>
      <c r="M63" s="25" t="n">
        <v>0.598662559012481</v>
      </c>
    </row>
    <row r="64" customFormat="false" ht="9" hidden="false" customHeight="true" outlineLevel="0" collapsed="false">
      <c r="A64" s="10" t="s">
        <v>73</v>
      </c>
      <c r="B64" s="25" t="n">
        <v>0.296849028886867</v>
      </c>
      <c r="C64" s="25" t="n">
        <v>0.355535915153463</v>
      </c>
      <c r="D64" s="25" t="n">
        <v>0.403918104859919</v>
      </c>
      <c r="E64" s="25" t="n">
        <v>0.413168000237226</v>
      </c>
      <c r="F64" s="25" t="n">
        <v>0.405228629599394</v>
      </c>
      <c r="G64" s="25" t="n">
        <v>0.401651780672595</v>
      </c>
      <c r="H64" s="25" t="n">
        <v>0.382606642995544</v>
      </c>
      <c r="I64" s="25" t="n">
        <v>0.404132003311911</v>
      </c>
      <c r="J64" s="25" t="n">
        <v>0.479675236274457</v>
      </c>
      <c r="K64" s="25" t="n">
        <v>0.559119705916859</v>
      </c>
      <c r="L64" s="25" t="n">
        <v>0.465711032610282</v>
      </c>
      <c r="M64" s="25" t="n">
        <v>0.559179552889329</v>
      </c>
    </row>
    <row r="65" customFormat="false" ht="9" hidden="false" customHeight="true" outlineLevel="0" collapsed="false">
      <c r="A65" s="10" t="s">
        <v>74</v>
      </c>
      <c r="B65" s="25" t="n">
        <v>0.570814425603057</v>
      </c>
      <c r="C65" s="25" t="n">
        <v>0.577566728289895</v>
      </c>
      <c r="D65" s="25" t="n">
        <v>0.582720745102342</v>
      </c>
      <c r="E65" s="25" t="n">
        <v>0.643901027347707</v>
      </c>
      <c r="F65" s="25" t="n">
        <v>0.527366020524515</v>
      </c>
      <c r="G65" s="25" t="n">
        <v>0.526779940031748</v>
      </c>
      <c r="H65" s="25" t="n">
        <v>0.426969455262047</v>
      </c>
      <c r="I65" s="25" t="n">
        <v>0.54759898904802</v>
      </c>
      <c r="J65" s="25" t="n">
        <v>0.575006983890493</v>
      </c>
      <c r="K65" s="25" t="n">
        <v>0.554860610569881</v>
      </c>
      <c r="L65" s="25" t="n">
        <v>0.441148091745039</v>
      </c>
      <c r="M65" s="25" t="n">
        <v>0.422154818766052</v>
      </c>
    </row>
    <row r="66" s="14" customFormat="true" ht="9" hidden="false" customHeight="true" outlineLevel="0" collapsed="false">
      <c r="A66" s="12" t="s">
        <v>75</v>
      </c>
      <c r="B66" s="25" t="n">
        <v>0.0561750414290931</v>
      </c>
      <c r="C66" s="25" t="n">
        <v>0.0844654874467876</v>
      </c>
      <c r="D66" s="25" t="n">
        <v>0.0964003979318752</v>
      </c>
      <c r="E66" s="25" t="n">
        <v>0.0962228726047822</v>
      </c>
      <c r="F66" s="25" t="n">
        <v>0.110152477074177</v>
      </c>
      <c r="G66" s="25" t="n">
        <v>0.118487950263651</v>
      </c>
      <c r="H66" s="25" t="n">
        <v>0.130505315939775</v>
      </c>
      <c r="I66" s="25" t="n">
        <v>0.141913709023745</v>
      </c>
      <c r="J66" s="25" t="n">
        <v>0.188813313081952</v>
      </c>
      <c r="K66" s="25" t="n">
        <v>0.639353995962475</v>
      </c>
      <c r="L66" s="25" t="n">
        <v>0.557752286303325</v>
      </c>
      <c r="M66" s="25" t="n">
        <v>0.450124161251123</v>
      </c>
    </row>
    <row r="67" customFormat="false" ht="9" hidden="false" customHeight="true" outlineLevel="0" collapsed="false">
      <c r="A67" s="10" t="s">
        <v>76</v>
      </c>
      <c r="B67" s="25" t="s">
        <v>138</v>
      </c>
      <c r="C67" s="25" t="s">
        <v>138</v>
      </c>
      <c r="D67" s="25" t="s">
        <v>138</v>
      </c>
      <c r="E67" s="25" t="n">
        <v>0.104856404978737</v>
      </c>
      <c r="F67" s="25" t="n">
        <v>0.115964437572478</v>
      </c>
      <c r="G67" s="25" t="n">
        <v>0.191191664815906</v>
      </c>
      <c r="H67" s="25" t="n">
        <v>0.191795418220565</v>
      </c>
      <c r="I67" s="25" t="n">
        <v>0.191986968157313</v>
      </c>
      <c r="J67" s="25" t="n">
        <v>0.209365216295593</v>
      </c>
      <c r="K67" s="25" t="n">
        <v>0.228492452040528</v>
      </c>
      <c r="L67" s="25" t="n">
        <v>0.246671420617167</v>
      </c>
      <c r="M67" s="25" t="n">
        <v>0.201498979752001</v>
      </c>
    </row>
    <row r="68" customFormat="false" ht="9" hidden="false" customHeight="true" outlineLevel="0" collapsed="false">
      <c r="A68" s="10" t="s">
        <v>77</v>
      </c>
      <c r="B68" s="25" t="n">
        <v>0.144279803315119</v>
      </c>
      <c r="C68" s="25" t="n">
        <v>0.168825741746761</v>
      </c>
      <c r="D68" s="25" t="n">
        <v>0.456932817387052</v>
      </c>
      <c r="E68" s="25" t="n">
        <v>0.407670240072475</v>
      </c>
      <c r="F68" s="25" t="n">
        <v>0.491706603985149</v>
      </c>
      <c r="G68" s="25" t="n">
        <v>0.375855817072464</v>
      </c>
      <c r="H68" s="25" t="n">
        <v>0.387696437003471</v>
      </c>
      <c r="I68" s="25" t="n">
        <v>0.401560159965769</v>
      </c>
      <c r="J68" s="25" t="n">
        <v>0.110114324578165</v>
      </c>
      <c r="K68" s="25" t="n">
        <v>0.253407104021461</v>
      </c>
      <c r="L68" s="25" t="n">
        <v>0.174038240948034</v>
      </c>
      <c r="M68" s="25" t="n">
        <v>0.210767629822626</v>
      </c>
    </row>
    <row r="69" customFormat="false" ht="9" hidden="false" customHeight="true" outlineLevel="0" collapsed="false">
      <c r="A69" s="10" t="s">
        <v>78</v>
      </c>
      <c r="B69" s="25" t="n">
        <v>0.175245018498085</v>
      </c>
      <c r="C69" s="25" t="n">
        <v>0.16642627316099</v>
      </c>
      <c r="D69" s="25" t="n">
        <v>0.244784170623633</v>
      </c>
      <c r="E69" s="25" t="n">
        <v>0.277020490722012</v>
      </c>
      <c r="F69" s="25" t="n">
        <v>0.282809671233757</v>
      </c>
      <c r="G69" s="25" t="n">
        <v>0.221549997869712</v>
      </c>
      <c r="H69" s="25" t="n">
        <v>0.271946970340784</v>
      </c>
      <c r="I69" s="25" t="n">
        <v>0.206962820607584</v>
      </c>
      <c r="J69" s="25" t="n">
        <v>0.312791930388051</v>
      </c>
      <c r="K69" s="25" t="n">
        <v>0.329945302512731</v>
      </c>
      <c r="L69" s="25" t="n">
        <v>0.354459258639094</v>
      </c>
      <c r="M69" s="25" t="n">
        <v>0.341670841107035</v>
      </c>
    </row>
    <row r="70" customFormat="false" ht="9" hidden="false" customHeight="true" outlineLevel="0" collapsed="false">
      <c r="A70" s="10" t="s">
        <v>79</v>
      </c>
      <c r="B70" s="25" t="n">
        <v>0.135294480607885</v>
      </c>
      <c r="C70" s="25" t="n">
        <v>0.14418002895135</v>
      </c>
      <c r="D70" s="25" t="n">
        <v>0.139579990048537</v>
      </c>
      <c r="E70" s="25" t="n">
        <v>0.122766205926145</v>
      </c>
      <c r="F70" s="25" t="n">
        <v>0.11778151587676</v>
      </c>
      <c r="G70" s="25" t="n">
        <v>0.137840460252276</v>
      </c>
      <c r="H70" s="25" t="n">
        <v>0.148288307495508</v>
      </c>
      <c r="I70" s="25" t="n">
        <v>0.14029276389834</v>
      </c>
      <c r="J70" s="25" t="n">
        <v>0.139993367768272</v>
      </c>
      <c r="K70" s="25" t="n">
        <v>0.176293853324611</v>
      </c>
      <c r="L70" s="25" t="n">
        <v>0.245946023021928</v>
      </c>
      <c r="M70" s="25" t="n">
        <v>0.317868713726751</v>
      </c>
    </row>
    <row r="71" customFormat="false" ht="9" hidden="false" customHeight="true" outlineLevel="0" collapsed="false">
      <c r="A71" s="10" t="s">
        <v>80</v>
      </c>
      <c r="B71" s="25" t="s">
        <v>138</v>
      </c>
      <c r="C71" s="25" t="n">
        <v>0.106624136478895</v>
      </c>
      <c r="D71" s="25" t="n">
        <v>0.106832195171369</v>
      </c>
      <c r="E71" s="25" t="n">
        <v>0.116898713657514</v>
      </c>
      <c r="F71" s="25" t="n">
        <v>0.100013064769722</v>
      </c>
      <c r="G71" s="25" t="n">
        <v>0.078260830898799</v>
      </c>
      <c r="H71" s="25" t="n">
        <v>0.122463723425813</v>
      </c>
      <c r="I71" s="25" t="n">
        <v>0.131560031888061</v>
      </c>
      <c r="J71" s="25" t="n">
        <v>0.134113368781675</v>
      </c>
      <c r="K71" s="25" t="n">
        <v>0.178485839473026</v>
      </c>
      <c r="L71" s="25" t="n">
        <v>0.138774243339373</v>
      </c>
      <c r="M71" s="25" t="n">
        <v>0.176277121240543</v>
      </c>
    </row>
    <row r="72" customFormat="false" ht="9" hidden="false" customHeight="true" outlineLevel="0" collapsed="false">
      <c r="A72" s="10" t="s">
        <v>81</v>
      </c>
      <c r="B72" s="25" t="s">
        <v>136</v>
      </c>
      <c r="C72" s="25" t="s">
        <v>136</v>
      </c>
      <c r="D72" s="25" t="n">
        <v>0.331422337042107</v>
      </c>
      <c r="E72" s="25" t="n">
        <v>0.0988956650733476</v>
      </c>
      <c r="F72" s="25" t="s">
        <v>138</v>
      </c>
      <c r="G72" s="25" t="n">
        <v>0.119105069152814</v>
      </c>
      <c r="H72" s="25" t="n">
        <v>0.154998708344097</v>
      </c>
      <c r="I72" s="25" t="s">
        <v>138</v>
      </c>
      <c r="J72" s="25" t="n">
        <v>0.103626943005181</v>
      </c>
      <c r="K72" s="25" t="n">
        <v>0.0828363154406892</v>
      </c>
      <c r="L72" s="25" t="n">
        <v>0.107791009815201</v>
      </c>
      <c r="M72" s="25" t="n">
        <v>0.116030788780219</v>
      </c>
    </row>
    <row r="73" customFormat="false" ht="9" hidden="false" customHeight="true" outlineLevel="0" collapsed="false">
      <c r="A73" s="10" t="s">
        <v>82</v>
      </c>
      <c r="B73" s="25" t="n">
        <v>0.326077629358428</v>
      </c>
      <c r="C73" s="25" t="n">
        <v>0.41688604874249</v>
      </c>
      <c r="D73" s="25" t="n">
        <v>0.267047887201295</v>
      </c>
      <c r="E73" s="25" t="n">
        <v>0.263186125514035</v>
      </c>
      <c r="F73" s="25" t="n">
        <v>0.209658355377948</v>
      </c>
      <c r="G73" s="25" t="n">
        <v>0.163110531782157</v>
      </c>
      <c r="H73" s="25" t="n">
        <v>0.0554742703399879</v>
      </c>
      <c r="I73" s="25" t="n">
        <v>0.055259304285359</v>
      </c>
      <c r="J73" s="25" t="n">
        <v>0.0549684618450164</v>
      </c>
      <c r="K73" s="25" t="s">
        <v>138</v>
      </c>
      <c r="L73" s="25" t="s">
        <v>138</v>
      </c>
      <c r="M73" s="25" t="s">
        <v>138</v>
      </c>
    </row>
    <row r="74" customFormat="false" ht="9" hidden="false" customHeight="true" outlineLevel="0" collapsed="false">
      <c r="A74" s="10" t="s">
        <v>83</v>
      </c>
      <c r="B74" s="25" t="n">
        <v>1.06119021261977</v>
      </c>
      <c r="C74" s="25" t="n">
        <v>1.17057503289219</v>
      </c>
      <c r="D74" s="25" t="n">
        <v>1.21771868933467</v>
      </c>
      <c r="E74" s="25" t="n">
        <v>1.21479738914974</v>
      </c>
      <c r="F74" s="25" t="n">
        <v>0.0645216384700781</v>
      </c>
      <c r="G74" s="25" t="n">
        <v>0.0606750094804702</v>
      </c>
      <c r="H74" s="25" t="n">
        <v>0.0603500301750151</v>
      </c>
      <c r="I74" s="25" t="n">
        <v>0.0740562457186233</v>
      </c>
      <c r="J74" s="25" t="n">
        <v>0.122793273697827</v>
      </c>
      <c r="K74" s="25" t="n">
        <v>0.24961143075287</v>
      </c>
      <c r="L74" s="25" t="n">
        <v>0.333209046843881</v>
      </c>
      <c r="M74" s="25" t="n">
        <v>0.30974377645292</v>
      </c>
    </row>
    <row r="75" customFormat="false" ht="9" hidden="false" customHeight="true" outlineLevel="0" collapsed="false">
      <c r="A75" s="10" t="s">
        <v>84</v>
      </c>
      <c r="B75" s="25" t="s">
        <v>138</v>
      </c>
      <c r="C75" s="25" t="s">
        <v>138</v>
      </c>
      <c r="D75" s="25" t="s">
        <v>138</v>
      </c>
      <c r="E75" s="25" t="s">
        <v>138</v>
      </c>
      <c r="F75" s="25" t="s">
        <v>138</v>
      </c>
      <c r="G75" s="25" t="s">
        <v>138</v>
      </c>
      <c r="H75" s="25" t="n">
        <v>0.0547253725613516</v>
      </c>
      <c r="I75" s="25" t="n">
        <v>0.0962511011778525</v>
      </c>
      <c r="J75" s="25" t="n">
        <v>0.144012497355703</v>
      </c>
      <c r="K75" s="25" t="n">
        <v>0.183108206953723</v>
      </c>
      <c r="L75" s="25" t="n">
        <v>0.22117583966783</v>
      </c>
      <c r="M75" s="25" t="n">
        <v>0.0847223351491991</v>
      </c>
    </row>
    <row r="76" customFormat="false" ht="9" hidden="false" customHeight="true" outlineLevel="0" collapsed="false">
      <c r="A76" s="10" t="s">
        <v>85</v>
      </c>
      <c r="B76" s="25" t="s">
        <v>138</v>
      </c>
      <c r="C76" s="25" t="s">
        <v>138</v>
      </c>
      <c r="D76" s="25" t="s">
        <v>138</v>
      </c>
      <c r="E76" s="25" t="s">
        <v>138</v>
      </c>
      <c r="F76" s="25" t="s">
        <v>138</v>
      </c>
      <c r="G76" s="25" t="n">
        <v>0.0893830779956739</v>
      </c>
      <c r="H76" s="25" t="n">
        <v>0.0936844096530974</v>
      </c>
      <c r="I76" s="25" t="n">
        <v>0.0835141293198137</v>
      </c>
      <c r="J76" s="25" t="n">
        <v>0.091212580039039</v>
      </c>
      <c r="K76" s="25" t="n">
        <v>0.131697206478475</v>
      </c>
      <c r="L76" s="25" t="n">
        <v>0.0745551634300918</v>
      </c>
      <c r="M76" s="25" t="n">
        <v>0.187285622658697</v>
      </c>
    </row>
    <row r="77" customFormat="false" ht="9" hidden="false" customHeight="true" outlineLevel="0" collapsed="false">
      <c r="A77" s="10" t="s">
        <v>86</v>
      </c>
      <c r="B77" s="25" t="n">
        <v>0.0898706335879668</v>
      </c>
      <c r="C77" s="25" t="n">
        <v>0.0613815572028896</v>
      </c>
      <c r="D77" s="25" t="n">
        <v>0.0565650852011596</v>
      </c>
      <c r="E77" s="25" t="n">
        <v>0.103228228228228</v>
      </c>
      <c r="F77" s="25" t="n">
        <v>0.0793261939758755</v>
      </c>
      <c r="G77" s="25" t="n">
        <v>0.0974297114224738</v>
      </c>
      <c r="H77" s="25" t="s">
        <v>138</v>
      </c>
      <c r="I77" s="25" t="n">
        <v>0.0507040955080781</v>
      </c>
      <c r="J77" s="25" t="n">
        <v>0.0734416597815111</v>
      </c>
      <c r="K77" s="25" t="n">
        <v>0.0730660334277103</v>
      </c>
      <c r="L77" s="25" t="n">
        <v>0.0897003193875009</v>
      </c>
      <c r="M77" s="25" t="n">
        <v>0.104782981798473</v>
      </c>
    </row>
    <row r="78" customFormat="false" ht="9" hidden="false" customHeight="true" outlineLevel="0" collapsed="false">
      <c r="A78" s="10" t="s">
        <v>87</v>
      </c>
      <c r="B78" s="25" t="n">
        <v>0.0506279816960374</v>
      </c>
      <c r="C78" s="25" t="s">
        <v>138</v>
      </c>
      <c r="D78" s="25" t="s">
        <v>138</v>
      </c>
      <c r="E78" s="25" t="s">
        <v>138</v>
      </c>
      <c r="F78" s="25" t="n">
        <v>0.0561678061629641</v>
      </c>
      <c r="G78" s="25" t="n">
        <v>0.11653879770807</v>
      </c>
      <c r="H78" s="25" t="n">
        <v>0.94265054597617</v>
      </c>
      <c r="I78" s="25" t="n">
        <v>0.101502034920604</v>
      </c>
      <c r="J78" s="25" t="n">
        <v>0.187245828416505</v>
      </c>
      <c r="K78" s="25" t="n">
        <v>0.183945833822551</v>
      </c>
      <c r="L78" s="25" t="n">
        <v>0.191281819787639</v>
      </c>
      <c r="M78" s="25" t="n">
        <v>0.152575697994495</v>
      </c>
    </row>
    <row r="79" customFormat="false" ht="9" hidden="false" customHeight="true" outlineLevel="0" collapsed="false">
      <c r="A79" s="10" t="s">
        <v>88</v>
      </c>
      <c r="B79" s="25" t="n">
        <v>0.0589575237840011</v>
      </c>
      <c r="C79" s="25" t="n">
        <v>0.0600985616410914</v>
      </c>
      <c r="D79" s="25" t="s">
        <v>138</v>
      </c>
      <c r="E79" s="25" t="s">
        <v>138</v>
      </c>
      <c r="F79" s="25" t="n">
        <v>0.0580613809773245</v>
      </c>
      <c r="G79" s="25" t="n">
        <v>0.0604077523282155</v>
      </c>
      <c r="H79" s="25" t="n">
        <v>0.0882390016387243</v>
      </c>
      <c r="I79" s="25" t="n">
        <v>0.050655032894112</v>
      </c>
      <c r="J79" s="25" t="s">
        <v>138</v>
      </c>
      <c r="K79" s="25" t="n">
        <v>0.12798000431379</v>
      </c>
      <c r="L79" s="25" t="n">
        <v>0.0762827112009253</v>
      </c>
      <c r="M79" s="25" t="n">
        <v>0.124588664286531</v>
      </c>
    </row>
    <row r="80" customFormat="false" ht="9" hidden="false" customHeight="true" outlineLevel="0" collapsed="false">
      <c r="A80" s="10" t="s">
        <v>89</v>
      </c>
      <c r="B80" s="25" t="n">
        <v>0.150181007635519</v>
      </c>
      <c r="C80" s="25" t="n">
        <v>0.0623985024359415</v>
      </c>
      <c r="D80" s="25" t="n">
        <v>0.0941031402866901</v>
      </c>
      <c r="E80" s="25" t="n">
        <v>0.0682194717863756</v>
      </c>
      <c r="F80" s="25" t="n">
        <v>0.0513141226086817</v>
      </c>
      <c r="G80" s="25" t="s">
        <v>138</v>
      </c>
      <c r="H80" s="25" t="n">
        <v>0.112712725425451</v>
      </c>
      <c r="I80" s="25" t="n">
        <v>0.222602059069046</v>
      </c>
      <c r="J80" s="25" t="n">
        <v>0.336700336700337</v>
      </c>
      <c r="K80" s="25" t="n">
        <v>0.480092362458509</v>
      </c>
      <c r="L80" s="25" t="n">
        <v>0.440549197611345</v>
      </c>
      <c r="M80" s="25" t="n">
        <v>0.266390122176492</v>
      </c>
    </row>
    <row r="81" customFormat="false" ht="9" hidden="false" customHeight="true" outlineLevel="0" collapsed="false">
      <c r="A81" s="10" t="s">
        <v>90</v>
      </c>
      <c r="B81" s="25" t="n">
        <v>0.0533176508882032</v>
      </c>
      <c r="C81" s="25" t="s">
        <v>138</v>
      </c>
      <c r="D81" s="25" t="n">
        <v>0.0561352332543135</v>
      </c>
      <c r="E81" s="25" t="s">
        <v>138</v>
      </c>
      <c r="F81" s="25" t="s">
        <v>138</v>
      </c>
      <c r="G81" s="25" t="n">
        <v>0.0534501895258847</v>
      </c>
      <c r="H81" s="25" t="s">
        <v>138</v>
      </c>
      <c r="I81" s="25" t="n">
        <v>0.0529700436951533</v>
      </c>
      <c r="J81" s="25" t="n">
        <v>0.0972742053487389</v>
      </c>
      <c r="K81" s="25" t="n">
        <v>0.124786606048684</v>
      </c>
      <c r="L81" s="25" t="n">
        <v>0.103759972619185</v>
      </c>
      <c r="M81" s="25" t="n">
        <v>0.167419414260614</v>
      </c>
    </row>
    <row r="82" customFormat="false" ht="9" hidden="false" customHeight="true" outlineLevel="0" collapsed="false">
      <c r="A82" s="10" t="s">
        <v>91</v>
      </c>
      <c r="B82" s="25" t="n">
        <v>0.0763765541740675</v>
      </c>
      <c r="C82" s="25" t="n">
        <v>0.0641472086800337</v>
      </c>
      <c r="D82" s="25" t="n">
        <v>0.0897473052436733</v>
      </c>
      <c r="E82" s="25" t="n">
        <v>0.0939671295752505</v>
      </c>
      <c r="F82" s="25" t="n">
        <v>0.104062861023167</v>
      </c>
      <c r="G82" s="25" t="n">
        <v>0.107091756568148</v>
      </c>
      <c r="H82" s="25" t="n">
        <v>0.0948733265399347</v>
      </c>
      <c r="I82" s="25" t="n">
        <v>0.107037261249879</v>
      </c>
      <c r="J82" s="25" t="n">
        <v>0.336812560301728</v>
      </c>
      <c r="K82" s="25" t="n">
        <v>0.19241787203286</v>
      </c>
      <c r="L82" s="25" t="n">
        <v>0.173981621784477</v>
      </c>
      <c r="M82" s="25" t="n">
        <v>0.672312171566539</v>
      </c>
    </row>
    <row r="83" customFormat="false" ht="9" hidden="false" customHeight="true" outlineLevel="0" collapsed="false">
      <c r="A83" s="10" t="s">
        <v>92</v>
      </c>
      <c r="B83" s="25" t="n">
        <v>0.0972587823623313</v>
      </c>
      <c r="C83" s="25" t="n">
        <v>0.0936326241793744</v>
      </c>
      <c r="D83" s="25" t="n">
        <v>0.0717856870941662</v>
      </c>
      <c r="E83" s="25" t="n">
        <v>0.182211759218093</v>
      </c>
      <c r="F83" s="25" t="n">
        <v>0.063120192589983</v>
      </c>
      <c r="G83" s="25" t="n">
        <v>0.0753774414531588</v>
      </c>
      <c r="H83" s="25" t="n">
        <v>0.091924815963529</v>
      </c>
      <c r="I83" s="25" t="n">
        <v>0.093645974320518</v>
      </c>
      <c r="J83" s="25" t="n">
        <v>0.266126822950948</v>
      </c>
      <c r="K83" s="25" t="n">
        <v>0.25399635251416</v>
      </c>
      <c r="L83" s="25" t="n">
        <v>1.05423664354933</v>
      </c>
      <c r="M83" s="25" t="n">
        <v>0.749339305388532</v>
      </c>
    </row>
    <row r="84" customFormat="false" ht="9" hidden="false" customHeight="true" outlineLevel="0" collapsed="false">
      <c r="A84" s="10" t="s">
        <v>93</v>
      </c>
      <c r="B84" s="25" t="n">
        <v>1.32148773942277</v>
      </c>
      <c r="C84" s="25" t="n">
        <v>1.73577503323138</v>
      </c>
      <c r="D84" s="25" t="s">
        <v>138</v>
      </c>
      <c r="E84" s="25" t="n">
        <v>0.0729592396743306</v>
      </c>
      <c r="F84" s="25" t="n">
        <v>0.0529763673717261</v>
      </c>
      <c r="G84" s="25" t="s">
        <v>138</v>
      </c>
      <c r="H84" s="25" t="s">
        <v>138</v>
      </c>
      <c r="I84" s="25" t="s">
        <v>138</v>
      </c>
      <c r="J84" s="25" t="s">
        <v>138</v>
      </c>
      <c r="K84" s="25" t="s">
        <v>138</v>
      </c>
      <c r="L84" s="25" t="s">
        <v>138</v>
      </c>
      <c r="M84" s="25" t="s">
        <v>138</v>
      </c>
    </row>
    <row r="85" customFormat="false" ht="9" hidden="false" customHeight="true" outlineLevel="0" collapsed="false">
      <c r="A85" s="10" t="s">
        <v>94</v>
      </c>
      <c r="B85" s="25" t="s">
        <v>138</v>
      </c>
      <c r="C85" s="25" t="s">
        <v>138</v>
      </c>
      <c r="D85" s="25" t="s">
        <v>138</v>
      </c>
      <c r="E85" s="25" t="n">
        <v>0.0676945052556399</v>
      </c>
      <c r="F85" s="25" t="n">
        <v>0.0780268873654088</v>
      </c>
      <c r="G85" s="25" t="n">
        <v>0.071510165610577</v>
      </c>
      <c r="H85" s="25" t="n">
        <v>0.0673799411956877</v>
      </c>
      <c r="I85" s="25" t="n">
        <v>0.0631557564369509</v>
      </c>
      <c r="J85" s="25" t="n">
        <v>0.0769448230602252</v>
      </c>
      <c r="K85" s="25" t="n">
        <v>0.0672566549775862</v>
      </c>
      <c r="L85" s="25" t="n">
        <v>0.0523251735989339</v>
      </c>
      <c r="M85" s="25" t="s">
        <v>138</v>
      </c>
    </row>
    <row r="86" customFormat="false" ht="9" hidden="false" customHeight="true" outlineLevel="0" collapsed="false">
      <c r="A86" s="10" t="s">
        <v>95</v>
      </c>
      <c r="B86" s="25" t="s">
        <v>138</v>
      </c>
      <c r="C86" s="25" t="s">
        <v>138</v>
      </c>
      <c r="D86" s="25" t="s">
        <v>138</v>
      </c>
      <c r="E86" s="25" t="n">
        <v>0.0680275781642272</v>
      </c>
      <c r="F86" s="25" t="n">
        <v>0.0916685943610903</v>
      </c>
      <c r="G86" s="25" t="n">
        <v>0.0762682278379032</v>
      </c>
      <c r="H86" s="25" t="n">
        <v>0.0684876362640961</v>
      </c>
      <c r="I86" s="25" t="n">
        <v>0.0916365582764619</v>
      </c>
      <c r="J86" s="25" t="n">
        <v>0.174326804079717</v>
      </c>
      <c r="K86" s="25" t="n">
        <v>0.0974685834069313</v>
      </c>
      <c r="L86" s="25" t="n">
        <v>0.117211532341897</v>
      </c>
      <c r="M86" s="25" t="n">
        <v>0.0951737105071354</v>
      </c>
    </row>
    <row r="87" customFormat="false" ht="9" hidden="false" customHeight="true" outlineLevel="0" collapsed="false">
      <c r="A87" s="10" t="s">
        <v>96</v>
      </c>
      <c r="B87" s="25" t="s">
        <v>138</v>
      </c>
      <c r="C87" s="25" t="s">
        <v>138</v>
      </c>
      <c r="D87" s="25" t="s">
        <v>138</v>
      </c>
      <c r="E87" s="25" t="n">
        <v>0.0551297390263965</v>
      </c>
      <c r="F87" s="25" t="s">
        <v>138</v>
      </c>
      <c r="G87" s="25" t="n">
        <v>0.0556983318536517</v>
      </c>
      <c r="H87" s="25" t="n">
        <v>0.0840964305737245</v>
      </c>
      <c r="I87" s="25" t="n">
        <v>0.111769370714186</v>
      </c>
      <c r="J87" s="25" t="n">
        <v>0.139567341242149</v>
      </c>
      <c r="K87" s="25" t="n">
        <v>0.162704309063893</v>
      </c>
      <c r="L87" s="25" t="n">
        <v>0.127631151723178</v>
      </c>
      <c r="M87" s="25" t="n">
        <v>0.122090168869786</v>
      </c>
    </row>
    <row r="88" customFormat="false" ht="9" hidden="false" customHeight="true" outlineLevel="0" collapsed="false">
      <c r="A88" s="10" t="s">
        <v>97</v>
      </c>
      <c r="B88" s="25" t="n">
        <v>0.14397785512153</v>
      </c>
      <c r="C88" s="25" t="n">
        <v>0.108879878967523</v>
      </c>
      <c r="D88" s="25" t="n">
        <v>0.0852147633785595</v>
      </c>
      <c r="E88" s="25" t="n">
        <v>0.10298235632531</v>
      </c>
      <c r="F88" s="25" t="n">
        <v>0.112974305348073</v>
      </c>
      <c r="G88" s="25" t="n">
        <v>0.0878888815987232</v>
      </c>
      <c r="H88" s="25" t="n">
        <v>0.0708624823035522</v>
      </c>
      <c r="I88" s="25" t="n">
        <v>0.0756683133532953</v>
      </c>
      <c r="J88" s="25" t="n">
        <v>0.0755611112147615</v>
      </c>
      <c r="K88" s="25" t="n">
        <v>0.07440385626698</v>
      </c>
      <c r="L88" s="25" t="n">
        <v>0.0896312195121951</v>
      </c>
      <c r="M88" s="25" t="n">
        <v>0.121375990497476</v>
      </c>
    </row>
    <row r="89" customFormat="false" ht="9" hidden="false" customHeight="true" outlineLevel="0" collapsed="false">
      <c r="A89" s="10" t="s">
        <v>98</v>
      </c>
      <c r="B89" s="25" t="s">
        <v>136</v>
      </c>
      <c r="C89" s="25" t="s">
        <v>138</v>
      </c>
      <c r="D89" s="25" t="n">
        <v>0.100947313458813</v>
      </c>
      <c r="E89" s="25" t="n">
        <v>0.129139793826818</v>
      </c>
      <c r="F89" s="25" t="n">
        <v>0.0924291021065296</v>
      </c>
      <c r="G89" s="25" t="n">
        <v>0.0867385790001866</v>
      </c>
      <c r="H89" s="25" t="n">
        <v>0.0873205043266802</v>
      </c>
      <c r="I89" s="25" t="n">
        <v>0.120051392213007</v>
      </c>
      <c r="J89" s="25" t="n">
        <v>0.255941780953923</v>
      </c>
      <c r="K89" s="25" t="n">
        <v>0.134983998739529</v>
      </c>
      <c r="L89" s="25" t="n">
        <v>0.131966561543697</v>
      </c>
      <c r="M89" s="25" t="n">
        <v>0.169920413577308</v>
      </c>
    </row>
    <row r="90" customFormat="false" ht="9" hidden="false" customHeight="true" outlineLevel="0" collapsed="false">
      <c r="A90" s="10" t="s">
        <v>99</v>
      </c>
      <c r="B90" s="25" t="s">
        <v>138</v>
      </c>
      <c r="C90" s="25" t="n">
        <v>0.0593582711353918</v>
      </c>
      <c r="D90" s="25" t="n">
        <v>0.0507130822847934</v>
      </c>
      <c r="E90" s="25" t="n">
        <v>0.0543192273089915</v>
      </c>
      <c r="F90" s="25" t="s">
        <v>138</v>
      </c>
      <c r="G90" s="25" t="s">
        <v>138</v>
      </c>
      <c r="H90" s="25" t="n">
        <v>0.0907777550218365</v>
      </c>
      <c r="I90" s="25" t="s">
        <v>138</v>
      </c>
      <c r="J90" s="25" t="n">
        <v>0.154728112650971</v>
      </c>
      <c r="K90" s="25" t="n">
        <v>0.072676200773578</v>
      </c>
      <c r="L90" s="25" t="n">
        <v>0.116525081469515</v>
      </c>
      <c r="M90" s="25" t="n">
        <v>0.135830938217142</v>
      </c>
    </row>
    <row r="91" customFormat="false" ht="9" hidden="false" customHeight="true" outlineLevel="0" collapsed="false">
      <c r="A91" s="10" t="s">
        <v>100</v>
      </c>
      <c r="B91" s="25" t="n">
        <v>0.0531517994950579</v>
      </c>
      <c r="C91" s="25" t="n">
        <v>0.0609097704809103</v>
      </c>
      <c r="D91" s="25" t="n">
        <v>0.0526756853824973</v>
      </c>
      <c r="E91" s="25" t="s">
        <v>138</v>
      </c>
      <c r="F91" s="25" t="n">
        <v>0.0593830758233903</v>
      </c>
      <c r="G91" s="25" t="n">
        <v>0.065126073223415</v>
      </c>
      <c r="H91" s="25" t="s">
        <v>138</v>
      </c>
      <c r="I91" s="25" t="n">
        <v>0.0873702099548765</v>
      </c>
      <c r="J91" s="25" t="n">
        <v>0.0539816779834139</v>
      </c>
      <c r="K91" s="25" t="n">
        <v>0.0886550989858953</v>
      </c>
      <c r="L91" s="25" t="n">
        <v>0.0534470176249153</v>
      </c>
      <c r="M91" s="25" t="n">
        <v>0.0846544236906817</v>
      </c>
    </row>
    <row r="92" customFormat="false" ht="9" hidden="false" customHeight="true" outlineLevel="0" collapsed="false">
      <c r="A92" s="10" t="s">
        <v>101</v>
      </c>
      <c r="B92" s="25" t="s">
        <v>138</v>
      </c>
      <c r="C92" s="25" t="s">
        <v>138</v>
      </c>
      <c r="D92" s="25" t="s">
        <v>138</v>
      </c>
      <c r="E92" s="25" t="s">
        <v>138</v>
      </c>
      <c r="F92" s="25" t="n">
        <v>0.0624278631523167</v>
      </c>
      <c r="G92" s="25" t="n">
        <v>0.0567619491180066</v>
      </c>
      <c r="H92" s="25" t="s">
        <v>138</v>
      </c>
      <c r="I92" s="25" t="n">
        <v>0.0572414046160056</v>
      </c>
      <c r="J92" s="25" t="n">
        <v>0.0556340451074982</v>
      </c>
      <c r="K92" s="25" t="s">
        <v>138</v>
      </c>
      <c r="L92" s="25" t="n">
        <v>0.0524212110805024</v>
      </c>
      <c r="M92" s="25" t="s">
        <v>138</v>
      </c>
    </row>
    <row r="93" customFormat="false" ht="9" hidden="false" customHeight="true" outlineLevel="0" collapsed="false">
      <c r="A93" s="10" t="s">
        <v>102</v>
      </c>
      <c r="B93" s="25" t="s">
        <v>138</v>
      </c>
      <c r="C93" s="25" t="s">
        <v>138</v>
      </c>
      <c r="D93" s="25" t="n">
        <v>0.101582273032489</v>
      </c>
      <c r="E93" s="25" t="n">
        <v>0.0804112952206606</v>
      </c>
      <c r="F93" s="25" t="n">
        <v>0.0577313285846486</v>
      </c>
      <c r="G93" s="25" t="n">
        <v>0.0691685434960481</v>
      </c>
      <c r="H93" s="25" t="n">
        <v>0.0570733140291242</v>
      </c>
      <c r="I93" s="25" t="n">
        <v>0.136770384208024</v>
      </c>
      <c r="J93" s="25" t="s">
        <v>138</v>
      </c>
      <c r="K93" s="25" t="s">
        <v>138</v>
      </c>
      <c r="L93" s="25" t="s">
        <v>136</v>
      </c>
      <c r="M93" s="25" t="s">
        <v>136</v>
      </c>
    </row>
    <row r="94" customFormat="false" ht="9" hidden="false" customHeight="true" outlineLevel="0" collapsed="false">
      <c r="A94" s="10" t="s">
        <v>103</v>
      </c>
      <c r="B94" s="25" t="s">
        <v>138</v>
      </c>
      <c r="C94" s="25" t="s">
        <v>138</v>
      </c>
      <c r="D94" s="25" t="s">
        <v>138</v>
      </c>
      <c r="E94" s="25" t="s">
        <v>136</v>
      </c>
      <c r="F94" s="25" t="s">
        <v>136</v>
      </c>
      <c r="G94" s="25" t="s">
        <v>138</v>
      </c>
      <c r="H94" s="25" t="s">
        <v>138</v>
      </c>
      <c r="I94" s="25" t="s">
        <v>138</v>
      </c>
      <c r="J94" s="25" t="s">
        <v>138</v>
      </c>
      <c r="K94" s="25" t="s">
        <v>138</v>
      </c>
      <c r="L94" s="25" t="s">
        <v>138</v>
      </c>
      <c r="M94" s="25" t="s">
        <v>138</v>
      </c>
    </row>
    <row r="95" customFormat="false" ht="9" hidden="false" customHeight="true" outlineLevel="0" collapsed="false">
      <c r="A95" s="10" t="s">
        <v>104</v>
      </c>
      <c r="B95" s="25" t="s">
        <v>136</v>
      </c>
      <c r="C95" s="25" t="s">
        <v>136</v>
      </c>
      <c r="D95" s="25" t="s">
        <v>136</v>
      </c>
      <c r="E95" s="25" t="s">
        <v>136</v>
      </c>
      <c r="F95" s="25" t="s">
        <v>136</v>
      </c>
      <c r="G95" s="25" t="s">
        <v>136</v>
      </c>
      <c r="H95" s="25" t="s">
        <v>136</v>
      </c>
      <c r="I95" s="25" t="s">
        <v>136</v>
      </c>
      <c r="J95" s="25" t="s">
        <v>136</v>
      </c>
      <c r="K95" s="25" t="s">
        <v>136</v>
      </c>
      <c r="L95" s="25" t="s">
        <v>136</v>
      </c>
      <c r="M95" s="25" t="s">
        <v>136</v>
      </c>
    </row>
    <row r="96" customFormat="false" ht="9" hidden="false" customHeight="true" outlineLevel="0" collapsed="false">
      <c r="A96" s="10" t="s">
        <v>105</v>
      </c>
      <c r="B96" s="25" t="s">
        <v>138</v>
      </c>
      <c r="C96" s="25" t="s">
        <v>138</v>
      </c>
      <c r="D96" s="25" t="s">
        <v>136</v>
      </c>
      <c r="E96" s="25" t="s">
        <v>136</v>
      </c>
      <c r="F96" s="25" t="s">
        <v>136</v>
      </c>
      <c r="G96" s="25" t="s">
        <v>138</v>
      </c>
      <c r="H96" s="25" t="s">
        <v>138</v>
      </c>
      <c r="I96" s="25" t="s">
        <v>138</v>
      </c>
      <c r="J96" s="25" t="s">
        <v>138</v>
      </c>
      <c r="K96" s="25" t="s">
        <v>138</v>
      </c>
      <c r="L96" s="25" t="s">
        <v>138</v>
      </c>
      <c r="M96" s="25" t="s">
        <v>138</v>
      </c>
    </row>
    <row r="97" customFormat="false" ht="9" hidden="false" customHeight="true" outlineLevel="0" collapsed="false">
      <c r="A97" s="10" t="s">
        <v>106</v>
      </c>
      <c r="B97" s="25" t="s">
        <v>136</v>
      </c>
      <c r="C97" s="25" t="s">
        <v>136</v>
      </c>
      <c r="D97" s="25" t="s">
        <v>136</v>
      </c>
      <c r="E97" s="25" t="s">
        <v>136</v>
      </c>
      <c r="F97" s="25" t="s">
        <v>136</v>
      </c>
      <c r="G97" s="25" t="s">
        <v>136</v>
      </c>
      <c r="H97" s="25" t="s">
        <v>136</v>
      </c>
      <c r="I97" s="25" t="s">
        <v>136</v>
      </c>
      <c r="J97" s="25" t="s">
        <v>136</v>
      </c>
      <c r="K97" s="25" t="s">
        <v>136</v>
      </c>
      <c r="L97" s="25" t="s">
        <v>136</v>
      </c>
      <c r="M97" s="25" t="s">
        <v>138</v>
      </c>
    </row>
    <row r="98" customFormat="false" ht="9" hidden="false" customHeight="true" outlineLevel="0" collapsed="false">
      <c r="A98" s="10" t="s">
        <v>107</v>
      </c>
      <c r="B98" s="25" t="s">
        <v>136</v>
      </c>
      <c r="C98" s="25" t="s">
        <v>138</v>
      </c>
      <c r="D98" s="25" t="s">
        <v>138</v>
      </c>
      <c r="E98" s="25" t="s">
        <v>138</v>
      </c>
      <c r="F98" s="25" t="s">
        <v>138</v>
      </c>
      <c r="G98" s="25" t="s">
        <v>138</v>
      </c>
      <c r="H98" s="25" t="s">
        <v>138</v>
      </c>
      <c r="I98" s="25" t="s">
        <v>138</v>
      </c>
      <c r="J98" s="25" t="s">
        <v>138</v>
      </c>
      <c r="K98" s="25" t="s">
        <v>138</v>
      </c>
      <c r="L98" s="25" t="s">
        <v>138</v>
      </c>
      <c r="M98" s="25" t="n">
        <v>0.0862748462441755</v>
      </c>
    </row>
    <row r="99" customFormat="false" ht="9" hidden="false" customHeight="true" outlineLevel="0" collapsed="false">
      <c r="A99" s="10" t="s">
        <v>108</v>
      </c>
      <c r="B99" s="25" t="s">
        <v>138</v>
      </c>
      <c r="C99" s="25" t="s">
        <v>138</v>
      </c>
      <c r="D99" s="25" t="s">
        <v>138</v>
      </c>
      <c r="E99" s="25" t="s">
        <v>138</v>
      </c>
      <c r="F99" s="25" t="s">
        <v>138</v>
      </c>
      <c r="G99" s="25" t="s">
        <v>138</v>
      </c>
      <c r="H99" s="25" t="n">
        <v>0.0565291124929339</v>
      </c>
      <c r="I99" s="25" t="n">
        <v>0.0637005789674844</v>
      </c>
      <c r="J99" s="25" t="s">
        <v>138</v>
      </c>
      <c r="K99" s="25" t="s">
        <v>138</v>
      </c>
      <c r="L99" s="25" t="s">
        <v>138</v>
      </c>
      <c r="M99" s="25" t="n">
        <v>0.0503671124037882</v>
      </c>
    </row>
    <row r="100" customFormat="false" ht="9" hidden="false" customHeight="true" outlineLevel="0" collapsed="false">
      <c r="A100" s="10" t="s">
        <v>109</v>
      </c>
      <c r="B100" s="25" t="s">
        <v>138</v>
      </c>
      <c r="C100" s="25" t="n">
        <v>0.0656249198914552</v>
      </c>
      <c r="D100" s="25" t="n">
        <v>0.0679354773672592</v>
      </c>
      <c r="E100" s="25" t="n">
        <v>0.0657551457437854</v>
      </c>
      <c r="F100" s="25" t="n">
        <v>0.0525458540066583</v>
      </c>
      <c r="G100" s="25" t="n">
        <v>0.0506649966532872</v>
      </c>
      <c r="H100" s="25" t="n">
        <v>0.0797085627633897</v>
      </c>
      <c r="I100" s="25" t="n">
        <v>0.0789636955009494</v>
      </c>
      <c r="J100" s="25" t="n">
        <v>0.0754570900177377</v>
      </c>
      <c r="K100" s="25" t="n">
        <v>0.0879975431656372</v>
      </c>
      <c r="L100" s="25" t="n">
        <v>0.0635387162374348</v>
      </c>
      <c r="M100" s="25" t="n">
        <v>0.0893025627559168</v>
      </c>
    </row>
    <row r="101" customFormat="false" ht="9" hidden="false" customHeight="true" outlineLevel="0" collapsed="false">
      <c r="A101" s="10" t="s">
        <v>110</v>
      </c>
      <c r="B101" s="25" t="n">
        <v>0.0549899507801215</v>
      </c>
      <c r="C101" s="25" t="n">
        <v>0.06640314963105</v>
      </c>
      <c r="D101" s="25" t="n">
        <v>0.0558814196275503</v>
      </c>
      <c r="E101" s="25" t="s">
        <v>138</v>
      </c>
      <c r="F101" s="25" t="s">
        <v>138</v>
      </c>
      <c r="G101" s="25" t="s">
        <v>138</v>
      </c>
      <c r="H101" s="25" t="s">
        <v>138</v>
      </c>
      <c r="I101" s="25" t="s">
        <v>138</v>
      </c>
      <c r="J101" s="25" t="n">
        <v>0.0697610478930112</v>
      </c>
      <c r="K101" s="25" t="n">
        <v>0.0575841396826703</v>
      </c>
      <c r="L101" s="25" t="n">
        <v>0.0903234047638179</v>
      </c>
      <c r="M101" s="25" t="n">
        <v>0.0785427427539153</v>
      </c>
    </row>
    <row r="102" customFormat="false" ht="9" hidden="false" customHeight="true" outlineLevel="0" collapsed="false">
      <c r="A102" s="10" t="s">
        <v>111</v>
      </c>
      <c r="B102" s="25" t="s">
        <v>138</v>
      </c>
      <c r="C102" s="25" t="s">
        <v>138</v>
      </c>
      <c r="D102" s="25" t="s">
        <v>138</v>
      </c>
      <c r="E102" s="25" t="s">
        <v>138</v>
      </c>
      <c r="F102" s="25" t="n">
        <v>0.0916154864103695</v>
      </c>
      <c r="G102" s="25" t="s">
        <v>138</v>
      </c>
      <c r="H102" s="25" t="n">
        <v>0.177675496856836</v>
      </c>
      <c r="I102" s="25" t="n">
        <v>0.150548911480623</v>
      </c>
      <c r="J102" s="25" t="s">
        <v>138</v>
      </c>
      <c r="K102" s="25" t="s">
        <v>138</v>
      </c>
      <c r="L102" s="25" t="s">
        <v>138</v>
      </c>
      <c r="M102" s="25" t="s">
        <v>138</v>
      </c>
    </row>
    <row r="103" customFormat="false" ht="9" hidden="false" customHeight="true" outlineLevel="0" collapsed="false">
      <c r="A103" s="10" t="s">
        <v>112</v>
      </c>
      <c r="B103" s="25" t="s">
        <v>136</v>
      </c>
      <c r="C103" s="25" t="s">
        <v>138</v>
      </c>
      <c r="D103" s="25" t="s">
        <v>138</v>
      </c>
      <c r="E103" s="25" t="s">
        <v>138</v>
      </c>
      <c r="F103" s="25" t="n">
        <v>0.0609213949352916</v>
      </c>
      <c r="G103" s="25" t="n">
        <v>0.0610505647177236</v>
      </c>
      <c r="H103" s="25" t="s">
        <v>138</v>
      </c>
      <c r="I103" s="25" t="s">
        <v>138</v>
      </c>
      <c r="J103" s="25" t="n">
        <v>0.0564859117490696</v>
      </c>
      <c r="K103" s="25" t="s">
        <v>138</v>
      </c>
      <c r="L103" s="25" t="s">
        <v>138</v>
      </c>
      <c r="M103" s="25" t="s">
        <v>138</v>
      </c>
    </row>
    <row r="104" customFormat="false" ht="9" hidden="false" customHeight="true" outlineLevel="0" collapsed="false">
      <c r="A104" s="10" t="s">
        <v>113</v>
      </c>
      <c r="B104" s="25" t="s">
        <v>138</v>
      </c>
      <c r="C104" s="25" t="s">
        <v>138</v>
      </c>
      <c r="D104" s="25" t="n">
        <v>0.0518977268795627</v>
      </c>
      <c r="E104" s="25" t="n">
        <v>0.0800320128051221</v>
      </c>
      <c r="F104" s="25" t="n">
        <v>0.0525384844398522</v>
      </c>
      <c r="G104" s="25" t="s">
        <v>138</v>
      </c>
      <c r="H104" s="25" t="n">
        <v>0.0566441860053458</v>
      </c>
      <c r="I104" s="25" t="n">
        <v>0.0532802898447768</v>
      </c>
      <c r="J104" s="25" t="n">
        <v>0.0569374755346785</v>
      </c>
      <c r="K104" s="25" t="n">
        <v>0.126374018558173</v>
      </c>
      <c r="L104" s="25" t="s">
        <v>136</v>
      </c>
      <c r="M104" s="25" t="s">
        <v>136</v>
      </c>
    </row>
    <row r="105" customFormat="false" ht="9" hidden="false" customHeight="true" outlineLevel="0" collapsed="false">
      <c r="A105" s="10" t="s">
        <v>114</v>
      </c>
      <c r="B105" s="25" t="s">
        <v>138</v>
      </c>
      <c r="C105" s="25" t="s">
        <v>138</v>
      </c>
      <c r="D105" s="25" t="n">
        <v>0.0522039239949536</v>
      </c>
      <c r="E105" s="25" t="s">
        <v>138</v>
      </c>
      <c r="F105" s="25" t="s">
        <v>138</v>
      </c>
      <c r="G105" s="25" t="s">
        <v>138</v>
      </c>
      <c r="H105" s="25" t="s">
        <v>138</v>
      </c>
      <c r="I105" s="25" t="s">
        <v>138</v>
      </c>
      <c r="J105" s="25" t="s">
        <v>138</v>
      </c>
      <c r="K105" s="25" t="n">
        <v>0.169192311590042</v>
      </c>
      <c r="L105" s="25" t="s">
        <v>138</v>
      </c>
      <c r="M105" s="25" t="s">
        <v>138</v>
      </c>
    </row>
    <row r="106" customFormat="false" ht="9" hidden="false" customHeight="true" outlineLevel="0" collapsed="false">
      <c r="A106" s="10" t="s">
        <v>115</v>
      </c>
      <c r="B106" s="25" t="s">
        <v>138</v>
      </c>
      <c r="C106" s="25" t="s">
        <v>138</v>
      </c>
      <c r="D106" s="25" t="s">
        <v>138</v>
      </c>
      <c r="E106" s="25" t="s">
        <v>138</v>
      </c>
      <c r="F106" s="25" t="s">
        <v>138</v>
      </c>
      <c r="G106" s="25" t="s">
        <v>138</v>
      </c>
      <c r="H106" s="25" t="n">
        <v>0.0846416950540111</v>
      </c>
      <c r="I106" s="25" t="s">
        <v>138</v>
      </c>
      <c r="J106" s="25" t="s">
        <v>138</v>
      </c>
      <c r="K106" s="25" t="n">
        <v>0.073517332019057</v>
      </c>
      <c r="L106" s="25" t="n">
        <v>0.0613288367918627</v>
      </c>
      <c r="M106" s="25" t="s">
        <v>138</v>
      </c>
    </row>
    <row r="107" customFormat="false" ht="9" hidden="false" customHeight="true" outlineLevel="0" collapsed="false">
      <c r="A107" s="10" t="s">
        <v>116</v>
      </c>
      <c r="B107" s="25" t="s">
        <v>136</v>
      </c>
      <c r="C107" s="25" t="s">
        <v>136</v>
      </c>
      <c r="D107" s="25" t="s">
        <v>136</v>
      </c>
      <c r="E107" s="25" t="s">
        <v>136</v>
      </c>
      <c r="F107" s="25" t="s">
        <v>136</v>
      </c>
      <c r="G107" s="25" t="s">
        <v>136</v>
      </c>
      <c r="H107" s="25" t="s">
        <v>136</v>
      </c>
      <c r="I107" s="25" t="s">
        <v>138</v>
      </c>
      <c r="J107" s="25" t="s">
        <v>138</v>
      </c>
      <c r="K107" s="25" t="s">
        <v>138</v>
      </c>
      <c r="L107" s="25" t="s">
        <v>138</v>
      </c>
      <c r="M107" s="25" t="s">
        <v>138</v>
      </c>
    </row>
    <row r="108" customFormat="false" ht="9" hidden="false" customHeight="true" outlineLevel="0" collapsed="false">
      <c r="A108" s="10" t="s">
        <v>117</v>
      </c>
      <c r="B108" s="25" t="s">
        <v>138</v>
      </c>
      <c r="C108" s="25" t="n">
        <v>0.0620953453329138</v>
      </c>
      <c r="D108" s="25" t="n">
        <v>0.0719608929767823</v>
      </c>
      <c r="E108" s="25" t="n">
        <v>0.147351177368835</v>
      </c>
      <c r="F108" s="25" t="n">
        <v>0.289328870482782</v>
      </c>
      <c r="G108" s="25" t="n">
        <v>0.461194041657767</v>
      </c>
      <c r="H108" s="25" t="n">
        <v>0.473286966285126</v>
      </c>
      <c r="I108" s="25" t="n">
        <v>0.784642428899056</v>
      </c>
      <c r="J108" s="25" t="n">
        <v>0.740963483839132</v>
      </c>
      <c r="K108" s="25" t="n">
        <v>0.861089798674196</v>
      </c>
      <c r="L108" s="25" t="n">
        <v>0.839179539046218</v>
      </c>
      <c r="M108" s="25" t="n">
        <v>0.757197424925557</v>
      </c>
    </row>
    <row r="109" customFormat="false" ht="9" hidden="false" customHeight="true" outlineLevel="0" collapsed="false">
      <c r="A109" s="10" t="s">
        <v>118</v>
      </c>
      <c r="B109" s="25" t="s">
        <v>138</v>
      </c>
      <c r="C109" s="25" t="s">
        <v>138</v>
      </c>
      <c r="D109" s="25" t="s">
        <v>138</v>
      </c>
      <c r="E109" s="25" t="n">
        <v>0.0650600449998645</v>
      </c>
      <c r="F109" s="25" t="n">
        <v>0.144074592581518</v>
      </c>
      <c r="G109" s="25" t="n">
        <v>0.27580933655566</v>
      </c>
      <c r="H109" s="25" t="n">
        <v>0.334150449870585</v>
      </c>
      <c r="I109" s="25" t="n">
        <v>0.466066263656427</v>
      </c>
      <c r="J109" s="25" t="n">
        <v>0.400329037565122</v>
      </c>
      <c r="K109" s="25" t="n">
        <v>0.424147586888486</v>
      </c>
      <c r="L109" s="25" t="n">
        <v>0.367804717136731</v>
      </c>
      <c r="M109" s="25" t="n">
        <v>0.445222956291464</v>
      </c>
    </row>
    <row r="110" customFormat="false" ht="9" hidden="false" customHeight="true" outlineLevel="0" collapsed="false">
      <c r="A110" s="10" t="s">
        <v>119</v>
      </c>
      <c r="B110" s="25" t="s">
        <v>138</v>
      </c>
      <c r="C110" s="25" t="s">
        <v>138</v>
      </c>
      <c r="D110" s="25" t="s">
        <v>136</v>
      </c>
      <c r="E110" s="25" t="s">
        <v>138</v>
      </c>
      <c r="F110" s="25" t="s">
        <v>138</v>
      </c>
      <c r="G110" s="25" t="n">
        <v>0.158254332973203</v>
      </c>
      <c r="H110" s="25" t="n">
        <v>0.106273152365337</v>
      </c>
      <c r="I110" s="25" t="s">
        <v>138</v>
      </c>
      <c r="J110" s="25" t="s">
        <v>138</v>
      </c>
      <c r="K110" s="25" t="n">
        <v>0.260947717482257</v>
      </c>
      <c r="L110" s="25" t="n">
        <v>0.442692181826682</v>
      </c>
      <c r="M110" s="25" t="n">
        <v>0.40626517346699</v>
      </c>
    </row>
    <row r="111" customFormat="false" ht="9" hidden="false" customHeight="true" outlineLevel="0" collapsed="false">
      <c r="A111" s="10" t="s">
        <v>120</v>
      </c>
      <c r="B111" s="25" t="n">
        <v>0.201265357124398</v>
      </c>
      <c r="C111" s="25" t="n">
        <v>0.211838463987461</v>
      </c>
      <c r="D111" s="25" t="n">
        <v>0.426294271670724</v>
      </c>
      <c r="E111" s="25" t="n">
        <v>0.720905649245292</v>
      </c>
      <c r="F111" s="25" t="n">
        <v>1.29866522644858</v>
      </c>
      <c r="G111" s="25" t="n">
        <v>1.88407238019487</v>
      </c>
      <c r="H111" s="25" t="n">
        <v>1.79604195143618</v>
      </c>
      <c r="I111" s="25" t="n">
        <v>0.0939017434843849</v>
      </c>
      <c r="J111" s="25" t="n">
        <v>0.32599940381432</v>
      </c>
      <c r="K111" s="25" t="n">
        <v>0.33623125684173</v>
      </c>
      <c r="L111" s="25" t="n">
        <v>0.378319226388548</v>
      </c>
      <c r="M111" s="25" t="n">
        <v>0.184777911164466</v>
      </c>
    </row>
    <row r="112" customFormat="false" ht="9" hidden="false" customHeight="true" outlineLevel="0" collapsed="false">
      <c r="A112" s="10" t="s">
        <v>121</v>
      </c>
      <c r="B112" s="25" t="s">
        <v>138</v>
      </c>
      <c r="C112" s="25" t="s">
        <v>138</v>
      </c>
      <c r="D112" s="25" t="n">
        <v>0.305373482675508</v>
      </c>
      <c r="E112" s="25" t="s">
        <v>138</v>
      </c>
      <c r="F112" s="25" t="s">
        <v>138</v>
      </c>
      <c r="G112" s="25" t="n">
        <v>0.0719557574885385</v>
      </c>
      <c r="H112" s="25" t="s">
        <v>138</v>
      </c>
      <c r="I112" s="25" t="n">
        <v>0.0880522834892185</v>
      </c>
      <c r="J112" s="25" t="n">
        <v>0.102114140917514</v>
      </c>
      <c r="K112" s="25" t="n">
        <v>0.150310845037992</v>
      </c>
      <c r="L112" s="25" t="s">
        <v>138</v>
      </c>
      <c r="M112" s="25" t="n">
        <v>0.235716115808353</v>
      </c>
    </row>
    <row r="113" customFormat="false" ht="9" hidden="false" customHeight="true" outlineLevel="0" collapsed="false">
      <c r="A113" s="10" t="s">
        <v>122</v>
      </c>
      <c r="B113" s="25" t="s">
        <v>136</v>
      </c>
      <c r="C113" s="25" t="s">
        <v>136</v>
      </c>
      <c r="D113" s="25" t="s">
        <v>136</v>
      </c>
      <c r="E113" s="25" t="s">
        <v>136</v>
      </c>
      <c r="F113" s="25" t="s">
        <v>136</v>
      </c>
      <c r="G113" s="25" t="s">
        <v>136</v>
      </c>
      <c r="H113" s="25" t="s">
        <v>138</v>
      </c>
      <c r="I113" s="25" t="n">
        <v>0.0919898103594679</v>
      </c>
      <c r="J113" s="25" t="n">
        <v>0.0703160707379672</v>
      </c>
      <c r="K113" s="25" t="n">
        <v>0.0673991645311897</v>
      </c>
      <c r="L113" s="25" t="n">
        <v>0.0644573670566804</v>
      </c>
      <c r="M113" s="25" t="s">
        <v>138</v>
      </c>
    </row>
    <row r="114" customFormat="false" ht="9" hidden="false" customHeight="true" outlineLevel="0" collapsed="false">
      <c r="A114" s="10" t="s">
        <v>123</v>
      </c>
      <c r="B114" s="25" t="s">
        <v>136</v>
      </c>
      <c r="C114" s="25" t="s">
        <v>136</v>
      </c>
      <c r="D114" s="25" t="s">
        <v>136</v>
      </c>
      <c r="E114" s="25" t="s">
        <v>136</v>
      </c>
      <c r="F114" s="25" t="s">
        <v>136</v>
      </c>
      <c r="G114" s="25" t="s">
        <v>136</v>
      </c>
      <c r="H114" s="25" t="s">
        <v>136</v>
      </c>
      <c r="I114" s="25" t="s">
        <v>136</v>
      </c>
      <c r="J114" s="25" t="s">
        <v>136</v>
      </c>
      <c r="K114" s="25" t="s">
        <v>136</v>
      </c>
      <c r="L114" s="25" t="s">
        <v>136</v>
      </c>
      <c r="M114" s="25" t="s">
        <v>136</v>
      </c>
    </row>
    <row r="115" customFormat="false" ht="9" hidden="false" customHeight="true" outlineLevel="0" collapsed="false">
      <c r="A115" s="10" t="s">
        <v>124</v>
      </c>
      <c r="B115" s="25" t="s">
        <v>136</v>
      </c>
      <c r="C115" s="25" t="s">
        <v>136</v>
      </c>
      <c r="D115" s="25" t="s">
        <v>136</v>
      </c>
      <c r="E115" s="25" t="s">
        <v>136</v>
      </c>
      <c r="F115" s="25" t="s">
        <v>136</v>
      </c>
      <c r="G115" s="25" t="s">
        <v>136</v>
      </c>
      <c r="H115" s="25" t="s">
        <v>136</v>
      </c>
      <c r="I115" s="25" t="n">
        <v>0.579626141138965</v>
      </c>
      <c r="J115" s="25" t="n">
        <v>0.0952244917392753</v>
      </c>
      <c r="K115" s="25" t="n">
        <v>0.173237194493867</v>
      </c>
      <c r="L115" s="25" t="n">
        <v>0.0910733311715384</v>
      </c>
      <c r="M115" s="25" t="n">
        <v>0.232686217816329</v>
      </c>
    </row>
    <row r="116" customFormat="false" ht="9" hidden="false" customHeight="true" outlineLevel="0" collapsed="false">
      <c r="A116" s="10" t="s">
        <v>125</v>
      </c>
      <c r="B116" s="25" t="s">
        <v>136</v>
      </c>
      <c r="C116" s="25" t="s">
        <v>138</v>
      </c>
      <c r="D116" s="25" t="s">
        <v>136</v>
      </c>
      <c r="E116" s="25" t="s">
        <v>136</v>
      </c>
      <c r="F116" s="25" t="s">
        <v>138</v>
      </c>
      <c r="G116" s="25" t="s">
        <v>138</v>
      </c>
      <c r="H116" s="25" t="s">
        <v>138</v>
      </c>
      <c r="I116" s="25" t="n">
        <v>0.0818043706906626</v>
      </c>
      <c r="J116" s="25" t="n">
        <v>0.0818569841548266</v>
      </c>
      <c r="K116" s="25" t="n">
        <v>0.0781332241651559</v>
      </c>
      <c r="L116" s="25" t="n">
        <v>0.0811760571629378</v>
      </c>
      <c r="M116" s="25" t="n">
        <v>0.0790560699136799</v>
      </c>
    </row>
    <row r="117" customFormat="false" ht="9" hidden="false" customHeight="true" outlineLevel="0" collapsed="false">
      <c r="A117" s="10" t="s">
        <v>126</v>
      </c>
      <c r="B117" s="25" t="s">
        <v>138</v>
      </c>
      <c r="C117" s="25" t="s">
        <v>138</v>
      </c>
      <c r="D117" s="25" t="s">
        <v>136</v>
      </c>
      <c r="E117" s="25" t="s">
        <v>138</v>
      </c>
      <c r="F117" s="25" t="s">
        <v>136</v>
      </c>
      <c r="G117" s="25" t="s">
        <v>136</v>
      </c>
      <c r="H117" s="25" t="s">
        <v>138</v>
      </c>
      <c r="I117" s="25" t="n">
        <v>0.150901982303313</v>
      </c>
      <c r="J117" s="25" t="n">
        <v>0.0961901817307362</v>
      </c>
      <c r="K117" s="25" t="s">
        <v>136</v>
      </c>
      <c r="L117" s="25" t="s">
        <v>138</v>
      </c>
      <c r="M117" s="25" t="n">
        <v>0.0829470771359391</v>
      </c>
    </row>
    <row r="118" customFormat="false" ht="9" hidden="false" customHeight="true" outlineLevel="0" collapsed="false">
      <c r="A118" s="10" t="s">
        <v>127</v>
      </c>
      <c r="B118" s="25" t="s">
        <v>136</v>
      </c>
      <c r="C118" s="25" t="s">
        <v>136</v>
      </c>
      <c r="D118" s="25" t="n">
        <v>0.311047082705782</v>
      </c>
      <c r="E118" s="25" t="n">
        <v>0.613536975393251</v>
      </c>
      <c r="F118" s="25" t="n">
        <v>0.795026991657124</v>
      </c>
      <c r="G118" s="25" t="n">
        <v>0.269302768563828</v>
      </c>
      <c r="H118" s="25" t="n">
        <v>0.369515011547344</v>
      </c>
      <c r="I118" s="25" t="n">
        <v>0.526900071247494</v>
      </c>
      <c r="J118" s="25" t="n">
        <v>0.465913439938766</v>
      </c>
      <c r="K118" s="25" t="n">
        <v>0.675508429221301</v>
      </c>
      <c r="L118" s="25" t="n">
        <v>0.165545019719728</v>
      </c>
      <c r="M118" s="25" t="n">
        <v>0.410235717408117</v>
      </c>
    </row>
    <row r="119" customFormat="false" ht="9" hidden="false" customHeight="true" outlineLevel="0" collapsed="false">
      <c r="A119" s="10" t="s">
        <v>128</v>
      </c>
      <c r="B119" s="25" t="s">
        <v>136</v>
      </c>
      <c r="C119" s="25" t="s">
        <v>136</v>
      </c>
      <c r="D119" s="25" t="n">
        <v>0.198849513528869</v>
      </c>
      <c r="E119" s="25" t="n">
        <v>0.398810689550804</v>
      </c>
      <c r="F119" s="25" t="n">
        <v>0.518394050981374</v>
      </c>
      <c r="G119" s="25" t="n">
        <v>0.530437431679301</v>
      </c>
      <c r="H119" s="25" t="n">
        <v>0.801523973833657</v>
      </c>
      <c r="I119" s="25" t="n">
        <v>0.804255702822108</v>
      </c>
      <c r="J119" s="25" t="n">
        <v>0.805956124182298</v>
      </c>
      <c r="K119" s="25" t="s">
        <v>138</v>
      </c>
      <c r="L119" s="25" t="s">
        <v>138</v>
      </c>
      <c r="M119" s="25" t="s">
        <v>138</v>
      </c>
    </row>
    <row r="120" customFormat="false" ht="9" hidden="false" customHeight="true" outlineLevel="0" collapsed="false">
      <c r="A120" s="15" t="s">
        <v>129</v>
      </c>
      <c r="B120" s="26" t="n">
        <v>0.309003467800329</v>
      </c>
      <c r="C120" s="26" t="n">
        <v>0.348972104721952</v>
      </c>
      <c r="D120" s="26" t="n">
        <v>0.381729013318937</v>
      </c>
      <c r="E120" s="26" t="n">
        <v>0.408320428840645</v>
      </c>
      <c r="F120" s="26" t="n">
        <v>0.403711435795974</v>
      </c>
      <c r="G120" s="26" t="n">
        <v>0.433332702638404</v>
      </c>
      <c r="H120" s="26" t="n">
        <v>0.404802095305414</v>
      </c>
      <c r="I120" s="26" t="n">
        <v>0.383941164767315</v>
      </c>
      <c r="J120" s="26" t="n">
        <v>0.376324087042387</v>
      </c>
      <c r="K120" s="26" t="n">
        <v>0.412273498778931</v>
      </c>
      <c r="L120" s="26" t="n">
        <v>0.400539970126061</v>
      </c>
      <c r="M120" s="26" t="n">
        <v>0.395023693565144</v>
      </c>
    </row>
    <row r="121" customFormat="false" ht="9" hidden="false" customHeight="true" outlineLevel="0" collapsed="false">
      <c r="A121" s="15" t="s">
        <v>130</v>
      </c>
      <c r="B121" s="26" t="n">
        <v>189.639426693012</v>
      </c>
      <c r="C121" s="26" t="n">
        <v>223.407972128106</v>
      </c>
      <c r="D121" s="26" t="n">
        <v>193.7638709588</v>
      </c>
      <c r="E121" s="26" t="n">
        <v>133.653987696148</v>
      </c>
      <c r="F121" s="26" t="n">
        <v>125.136573796729</v>
      </c>
      <c r="G121" s="26" t="n">
        <v>144.631385329087</v>
      </c>
      <c r="H121" s="26" t="n">
        <v>175.734933441509</v>
      </c>
      <c r="I121" s="26" t="n">
        <v>160.601740487907</v>
      </c>
      <c r="J121" s="26" t="n">
        <v>135.120404807913</v>
      </c>
      <c r="K121" s="26" t="n">
        <v>103.788068548641</v>
      </c>
      <c r="L121" s="26" t="n">
        <v>103.66128984848</v>
      </c>
      <c r="M121" s="26" t="n">
        <v>101.221099086399</v>
      </c>
    </row>
    <row r="122" customFormat="false" ht="9" hidden="false" customHeight="true" outlineLevel="0" collapsed="false">
      <c r="A122" s="17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</row>
    <row r="123" customFormat="false" ht="12.75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  <c r="K123" s="20"/>
    </row>
    <row r="124" customFormat="false" ht="9.75" hidden="false" customHeight="true" outlineLevel="0" collapsed="false">
      <c r="A124" s="21" t="s">
        <v>131</v>
      </c>
      <c r="B124" s="22"/>
      <c r="C124" s="22"/>
      <c r="D124" s="22"/>
      <c r="E124" s="27"/>
      <c r="F124" s="27"/>
      <c r="G124" s="27"/>
      <c r="H124" s="27"/>
      <c r="I124" s="27"/>
      <c r="J124" s="27"/>
      <c r="K124" s="28"/>
    </row>
    <row r="125" customFormat="false" ht="10.5" hidden="false" customHeight="true" outlineLevel="0" collapsed="false">
      <c r="A125" s="23" t="s">
        <v>132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</row>
    <row r="126" customFormat="false" ht="9" hidden="false" customHeight="true" outlineLevel="0" collapsed="false">
      <c r="A126" s="23" t="s">
        <v>133</v>
      </c>
      <c r="B126" s="20"/>
      <c r="C126" s="20"/>
      <c r="D126" s="20"/>
      <c r="E126" s="20"/>
      <c r="F126" s="20"/>
      <c r="G126" s="20"/>
      <c r="H126" s="20"/>
      <c r="I126" s="20"/>
      <c r="J126" s="20"/>
      <c r="K126" s="20"/>
    </row>
  </sheetData>
  <mergeCells count="1">
    <mergeCell ref="A1:M1"/>
  </mergeCells>
  <conditionalFormatting sqref="B4:M119">
    <cfRule type="cellIs" priority="2" operator="between" aboveAverage="0" equalAverage="0" bottom="0" percent="0" rank="0" text="" dxfId="5">
      <formula>0</formula>
      <formula>0.05</formula>
    </cfRule>
  </conditionalFormatting>
  <printOptions headings="false" gridLines="false" gridLinesSet="true" horizontalCentered="false" verticalCentered="false"/>
  <pageMargins left="0.170138888888889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13" min="2" style="1" width="6.99"/>
  </cols>
  <sheetData>
    <row r="1" customFormat="false" ht="30" hidden="false" customHeight="true" outlineLevel="0" collapsed="false">
      <c r="A1" s="31" t="s">
        <v>14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12.75" hidden="false" customHeight="false" outlineLevel="0" collapsed="false">
      <c r="A2" s="6" t="s">
        <v>12</v>
      </c>
      <c r="B2" s="7" t="n">
        <v>2000</v>
      </c>
      <c r="C2" s="7" t="n">
        <v>2001</v>
      </c>
      <c r="D2" s="7" t="n">
        <v>2002</v>
      </c>
      <c r="E2" s="7" t="n">
        <v>2003</v>
      </c>
      <c r="F2" s="7" t="n">
        <v>2004</v>
      </c>
      <c r="G2" s="7" t="n">
        <v>2005</v>
      </c>
      <c r="H2" s="7" t="n">
        <v>2006</v>
      </c>
      <c r="I2" s="7" t="n">
        <v>2007</v>
      </c>
      <c r="J2" s="7" t="n">
        <v>2008</v>
      </c>
      <c r="K2" s="7" t="n">
        <v>2009</v>
      </c>
      <c r="L2" s="7" t="n">
        <v>2010</v>
      </c>
      <c r="M2" s="7" t="n">
        <v>2011</v>
      </c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9" hidden="false" customHeight="true" outlineLevel="0" collapsed="false">
      <c r="A4" s="10" t="s">
        <v>13</v>
      </c>
      <c r="B4" s="32" t="n">
        <v>40.4214126288586</v>
      </c>
      <c r="C4" s="32" t="n">
        <v>43.810636034838</v>
      </c>
      <c r="D4" s="32" t="n">
        <v>43.6797455852495</v>
      </c>
      <c r="E4" s="32" t="n">
        <v>46.9328436352451</v>
      </c>
      <c r="F4" s="32" t="n">
        <v>68.8808391785379</v>
      </c>
      <c r="G4" s="32" t="n">
        <v>86.5238234962945</v>
      </c>
      <c r="H4" s="32" t="n">
        <v>95.4516963074701</v>
      </c>
      <c r="I4" s="32" t="n">
        <v>96.0542493719704</v>
      </c>
      <c r="J4" s="32" t="n">
        <v>88.7992216117216</v>
      </c>
      <c r="K4" s="32" t="n">
        <v>89.5618751591404</v>
      </c>
      <c r="L4" s="32" t="n">
        <v>86.8262138428189</v>
      </c>
      <c r="M4" s="32" t="n">
        <v>88.0307807182646</v>
      </c>
    </row>
    <row r="5" customFormat="false" ht="9" hidden="false" customHeight="true" outlineLevel="0" collapsed="false">
      <c r="A5" s="10" t="s">
        <v>14</v>
      </c>
      <c r="B5" s="32" t="n">
        <v>29.9076717867489</v>
      </c>
      <c r="C5" s="32" t="n">
        <v>33.6756617394294</v>
      </c>
      <c r="D5" s="32" t="n">
        <v>34.0776655842712</v>
      </c>
      <c r="E5" s="32" t="n">
        <v>36.7623462292744</v>
      </c>
      <c r="F5" s="32" t="n">
        <v>48.5738768515118</v>
      </c>
      <c r="G5" s="32" t="n">
        <v>48.7223814675604</v>
      </c>
      <c r="H5" s="32" t="n">
        <v>44.3512486123415</v>
      </c>
      <c r="I5" s="32" t="n">
        <v>45.8712708797014</v>
      </c>
      <c r="J5" s="32" t="n">
        <v>53.3646442029381</v>
      </c>
      <c r="K5" s="32" t="n">
        <v>52.5862600614586</v>
      </c>
      <c r="L5" s="32" t="n">
        <v>56.3981436144168</v>
      </c>
      <c r="M5" s="32" t="n">
        <v>73.1994172630504</v>
      </c>
    </row>
    <row r="6" customFormat="false" ht="9" hidden="false" customHeight="true" outlineLevel="0" collapsed="false">
      <c r="A6" s="10" t="s">
        <v>15</v>
      </c>
      <c r="B6" s="32" t="n">
        <v>46.6164088505972</v>
      </c>
      <c r="C6" s="32" t="n">
        <v>55.8327017157032</v>
      </c>
      <c r="D6" s="32" t="n">
        <v>65.5520976097293</v>
      </c>
      <c r="E6" s="32" t="n">
        <v>59.7064375319517</v>
      </c>
      <c r="F6" s="32" t="n">
        <v>71.4935172629094</v>
      </c>
      <c r="G6" s="32" t="n">
        <v>113.1526587956</v>
      </c>
      <c r="H6" s="32" t="n">
        <v>142.50676688801</v>
      </c>
      <c r="I6" s="32" t="n">
        <v>144.667740695133</v>
      </c>
      <c r="J6" s="32" t="n">
        <v>150.070811376317</v>
      </c>
      <c r="K6" s="32" t="n">
        <v>147.01993123843</v>
      </c>
      <c r="L6" s="32" t="n">
        <v>144.357481601055</v>
      </c>
      <c r="M6" s="32" t="n">
        <v>140.886059689137</v>
      </c>
    </row>
    <row r="7" customFormat="false" ht="9" hidden="false" customHeight="true" outlineLevel="0" collapsed="false">
      <c r="A7" s="10" t="s">
        <v>16</v>
      </c>
      <c r="B7" s="32" t="n">
        <v>37.1467282003514</v>
      </c>
      <c r="C7" s="32" t="n">
        <v>49.0572550373215</v>
      </c>
      <c r="D7" s="32" t="n">
        <v>54.5292474263787</v>
      </c>
      <c r="E7" s="32" t="n">
        <v>63.2302923321996</v>
      </c>
      <c r="F7" s="32" t="n">
        <v>67.7256768690633</v>
      </c>
      <c r="G7" s="32" t="n">
        <v>66.2792710903346</v>
      </c>
      <c r="H7" s="32" t="n">
        <v>60.8462844456053</v>
      </c>
      <c r="I7" s="32" t="n">
        <v>59.5379997389829</v>
      </c>
      <c r="J7" s="32" t="n">
        <v>98.1232602644398</v>
      </c>
      <c r="K7" s="32" t="n">
        <v>97.7150522974904</v>
      </c>
      <c r="L7" s="32" t="n">
        <v>96.7095172474134</v>
      </c>
      <c r="M7" s="32" t="n">
        <v>105.780895240811</v>
      </c>
    </row>
    <row r="8" customFormat="false" ht="9" hidden="false" customHeight="true" outlineLevel="0" collapsed="false">
      <c r="A8" s="10" t="s">
        <v>17</v>
      </c>
      <c r="B8" s="32" t="n">
        <v>33.543295552341</v>
      </c>
      <c r="C8" s="32" t="n">
        <v>56.2478961738415</v>
      </c>
      <c r="D8" s="32" t="n">
        <v>57.2793210453509</v>
      </c>
      <c r="E8" s="32" t="n">
        <v>55.6662435968845</v>
      </c>
      <c r="F8" s="32" t="n">
        <v>76.0932333840367</v>
      </c>
      <c r="G8" s="32" t="n">
        <v>50.3576929035551</v>
      </c>
      <c r="H8" s="32" t="n">
        <v>49.6895090590298</v>
      </c>
      <c r="I8" s="32" t="n">
        <v>84.5655088138468</v>
      </c>
      <c r="J8" s="32" t="n">
        <v>68.0941445570976</v>
      </c>
      <c r="K8" s="32" t="n">
        <v>89.6151448063977</v>
      </c>
      <c r="L8" s="32" t="n">
        <v>81.533217003364</v>
      </c>
      <c r="M8" s="32" t="n">
        <v>93.3117342235508</v>
      </c>
    </row>
    <row r="9" customFormat="false" ht="9" hidden="false" customHeight="true" outlineLevel="0" collapsed="false">
      <c r="A9" s="10" t="s">
        <v>18</v>
      </c>
      <c r="B9" s="32" t="n">
        <v>38.0781865965834</v>
      </c>
      <c r="C9" s="32" t="n">
        <v>129.942364540155</v>
      </c>
      <c r="D9" s="32" t="n">
        <v>136.678189190986</v>
      </c>
      <c r="E9" s="32" t="n">
        <v>137.725834102598</v>
      </c>
      <c r="F9" s="32" t="n">
        <v>130.474047991654</v>
      </c>
      <c r="G9" s="32" t="n">
        <v>137.079235238744</v>
      </c>
      <c r="H9" s="32" t="n">
        <v>154.843212361228</v>
      </c>
      <c r="I9" s="32" t="n">
        <v>181.754863372046</v>
      </c>
      <c r="J9" s="32" t="n">
        <v>181.906342123492</v>
      </c>
      <c r="K9" s="32" t="n">
        <v>194.95272190204</v>
      </c>
      <c r="L9" s="32" t="n">
        <v>179.696153846154</v>
      </c>
      <c r="M9" s="32" t="n">
        <v>187.260333088259</v>
      </c>
    </row>
    <row r="10" customFormat="false" ht="9" hidden="false" customHeight="true" outlineLevel="0" collapsed="false">
      <c r="A10" s="10" t="s">
        <v>19</v>
      </c>
      <c r="B10" s="32" t="n">
        <v>6.20904089930639</v>
      </c>
      <c r="C10" s="32" t="n">
        <v>10.6629180025899</v>
      </c>
      <c r="D10" s="32" t="n">
        <v>16.8148101452016</v>
      </c>
      <c r="E10" s="32" t="n">
        <v>41.1099435903108</v>
      </c>
      <c r="F10" s="32" t="n">
        <v>65.8610478049047</v>
      </c>
      <c r="G10" s="32" t="n">
        <v>123.688573602957</v>
      </c>
      <c r="H10" s="32" t="n">
        <v>122.639655814899</v>
      </c>
      <c r="I10" s="32" t="n">
        <v>125.984771915639</v>
      </c>
      <c r="J10" s="32" t="n">
        <v>130.160763979259</v>
      </c>
      <c r="K10" s="32" t="n">
        <v>138.583408285276</v>
      </c>
      <c r="L10" s="32" t="n">
        <v>136.10689827084</v>
      </c>
      <c r="M10" s="32" t="n">
        <v>143.36594018599</v>
      </c>
    </row>
    <row r="11" customFormat="false" ht="9" hidden="false" customHeight="true" outlineLevel="0" collapsed="false">
      <c r="A11" s="10" t="s">
        <v>20</v>
      </c>
      <c r="B11" s="32" t="n">
        <v>56.756546912608</v>
      </c>
      <c r="C11" s="32" t="n">
        <v>48.2676469750078</v>
      </c>
      <c r="D11" s="32" t="n">
        <v>53.927999859306</v>
      </c>
      <c r="E11" s="32" t="n">
        <v>51.3057302503916</v>
      </c>
      <c r="F11" s="32" t="n">
        <v>69.053838874376</v>
      </c>
      <c r="G11" s="32" t="n">
        <v>72.4227865477008</v>
      </c>
      <c r="H11" s="32" t="n">
        <v>89.9163743678982</v>
      </c>
      <c r="I11" s="32" t="n">
        <v>123.498209283551</v>
      </c>
      <c r="J11" s="32" t="n">
        <v>120.291665549688</v>
      </c>
      <c r="K11" s="32" t="n">
        <v>109.038841307947</v>
      </c>
      <c r="L11" s="32" t="n">
        <v>109.94137393281</v>
      </c>
      <c r="M11" s="32" t="n">
        <v>105.078615525383</v>
      </c>
    </row>
    <row r="12" customFormat="false" ht="9" hidden="false" customHeight="true" outlineLevel="0" collapsed="false">
      <c r="A12" s="10" t="s">
        <v>21</v>
      </c>
      <c r="B12" s="32" t="n">
        <v>12.9134539165526</v>
      </c>
      <c r="C12" s="32" t="n">
        <v>16.7416400984117</v>
      </c>
      <c r="D12" s="32" t="n">
        <v>34.284876905041</v>
      </c>
      <c r="E12" s="32" t="n">
        <v>41.7217187956738</v>
      </c>
      <c r="F12" s="32" t="n">
        <v>41.5784632903631</v>
      </c>
      <c r="G12" s="32" t="n">
        <v>39.1811846689896</v>
      </c>
      <c r="H12" s="32" t="n">
        <v>44.6407436274934</v>
      </c>
      <c r="I12" s="32" t="n">
        <v>56.5318885270469</v>
      </c>
      <c r="J12" s="32" t="n">
        <v>56.2829065346819</v>
      </c>
      <c r="K12" s="32" t="n">
        <v>67.9697960232382</v>
      </c>
      <c r="L12" s="32" t="n">
        <v>79.3571662840275</v>
      </c>
      <c r="M12" s="32" t="n">
        <v>84.7332343196618</v>
      </c>
    </row>
    <row r="13" customFormat="false" ht="9" hidden="false" customHeight="true" outlineLevel="0" collapsed="false">
      <c r="A13" s="10" t="s">
        <v>22</v>
      </c>
      <c r="B13" s="32" t="n">
        <v>36.8613818362406</v>
      </c>
      <c r="C13" s="32" t="n">
        <v>30.5809092164568</v>
      </c>
      <c r="D13" s="32" t="n">
        <v>24.9071809622768</v>
      </c>
      <c r="E13" s="32" t="n">
        <v>20.443222380586</v>
      </c>
      <c r="F13" s="32" t="n">
        <v>25.2527897263263</v>
      </c>
      <c r="G13" s="32" t="n">
        <v>12.4858618146054</v>
      </c>
      <c r="H13" s="32" t="n">
        <v>8.09956683545848</v>
      </c>
      <c r="I13" s="32" t="n">
        <v>30.1374841015081</v>
      </c>
      <c r="J13" s="32" t="n">
        <v>32.364080928181</v>
      </c>
      <c r="K13" s="32" t="n">
        <v>22.4590806043845</v>
      </c>
      <c r="L13" s="32" t="n">
        <v>28.2164121149366</v>
      </c>
      <c r="M13" s="32" t="n">
        <v>27.1619265733449</v>
      </c>
    </row>
    <row r="14" customFormat="false" ht="9" hidden="false" customHeight="true" outlineLevel="0" collapsed="false">
      <c r="A14" s="10" t="s">
        <v>23</v>
      </c>
      <c r="B14" s="32" t="n">
        <v>16.3110074776875</v>
      </c>
      <c r="C14" s="32" t="n">
        <v>19.8792115930612</v>
      </c>
      <c r="D14" s="32" t="n">
        <v>15.1535030175807</v>
      </c>
      <c r="E14" s="32" t="n">
        <v>24.3110156767142</v>
      </c>
      <c r="F14" s="32" t="n">
        <v>53.1664819653301</v>
      </c>
      <c r="G14" s="32" t="n">
        <v>64.3278168215824</v>
      </c>
      <c r="H14" s="32" t="n">
        <v>64.7120266232662</v>
      </c>
      <c r="I14" s="32" t="n">
        <v>51.004844279464</v>
      </c>
      <c r="J14" s="32" t="n">
        <v>48.9587356765804</v>
      </c>
      <c r="K14" s="32" t="n">
        <v>72.6973167801362</v>
      </c>
      <c r="L14" s="32" t="n">
        <v>29.7640887026478</v>
      </c>
      <c r="M14" s="32" t="n">
        <v>22.8076030040513</v>
      </c>
    </row>
    <row r="15" customFormat="false" ht="9" hidden="false" customHeight="true" outlineLevel="0" collapsed="false">
      <c r="A15" s="10" t="s">
        <v>24</v>
      </c>
      <c r="B15" s="32" t="n">
        <v>8.33586919674884</v>
      </c>
      <c r="C15" s="32" t="n">
        <v>9.87594271057728</v>
      </c>
      <c r="D15" s="32" t="n">
        <v>4.46162728733555</v>
      </c>
      <c r="E15" s="32" t="n">
        <v>16.7806180404122</v>
      </c>
      <c r="F15" s="32" t="n">
        <v>19.8076626586717</v>
      </c>
      <c r="G15" s="32" t="n">
        <v>18.3553125510038</v>
      </c>
      <c r="H15" s="32" t="n">
        <v>10.5949666748112</v>
      </c>
      <c r="I15" s="32" t="n">
        <v>23.3406409565513</v>
      </c>
      <c r="J15" s="32" t="n">
        <v>26.7175535040072</v>
      </c>
      <c r="K15" s="32" t="n">
        <v>28.123905228611</v>
      </c>
      <c r="L15" s="32" t="n">
        <v>36.0073649942677</v>
      </c>
      <c r="M15" s="32" t="n">
        <v>39.0838582119774</v>
      </c>
    </row>
    <row r="16" customFormat="false" ht="9" hidden="false" customHeight="true" outlineLevel="0" collapsed="false">
      <c r="A16" s="10" t="s">
        <v>25</v>
      </c>
      <c r="B16" s="32" t="n">
        <v>31.2914819381411</v>
      </c>
      <c r="C16" s="32" t="n">
        <v>40.1969883105248</v>
      </c>
      <c r="D16" s="32" t="n">
        <v>41.490730852433</v>
      </c>
      <c r="E16" s="32" t="n">
        <v>42.3393498675134</v>
      </c>
      <c r="F16" s="32" t="n">
        <v>51.7138376521544</v>
      </c>
      <c r="G16" s="32" t="n">
        <v>36.0504910621906</v>
      </c>
      <c r="H16" s="32" t="n">
        <v>35.259345732403</v>
      </c>
      <c r="I16" s="32" t="n">
        <v>35.1328736508744</v>
      </c>
      <c r="J16" s="32" t="n">
        <v>44.8080586928834</v>
      </c>
      <c r="K16" s="32" t="n">
        <v>46.5870490490176</v>
      </c>
      <c r="L16" s="32" t="n">
        <v>50.6693470283061</v>
      </c>
      <c r="M16" s="32" t="n">
        <v>55.6848999711581</v>
      </c>
    </row>
    <row r="17" customFormat="false" ht="9" hidden="false" customHeight="true" outlineLevel="0" collapsed="false">
      <c r="A17" s="10" t="s">
        <v>26</v>
      </c>
      <c r="B17" s="32" t="n">
        <v>23.7287326699597</v>
      </c>
      <c r="C17" s="32" t="n">
        <v>28.2980976375653</v>
      </c>
      <c r="D17" s="32" t="n">
        <v>28.1453030888753</v>
      </c>
      <c r="E17" s="32" t="n">
        <v>65.373725757358</v>
      </c>
      <c r="F17" s="32" t="n">
        <v>88.0953835253302</v>
      </c>
      <c r="G17" s="32" t="n">
        <v>89.1166927052037</v>
      </c>
      <c r="H17" s="32" t="n">
        <v>96.723526738373</v>
      </c>
      <c r="I17" s="32" t="n">
        <v>99.0496368407274</v>
      </c>
      <c r="J17" s="32" t="n">
        <v>102.739183183256</v>
      </c>
      <c r="K17" s="32" t="n">
        <v>100.391994040714</v>
      </c>
      <c r="L17" s="32" t="n">
        <v>100.571106771869</v>
      </c>
      <c r="M17" s="32" t="n">
        <v>106.953417768101</v>
      </c>
    </row>
    <row r="18" customFormat="false" ht="9" hidden="false" customHeight="true" outlineLevel="0" collapsed="false">
      <c r="A18" s="10" t="s">
        <v>27</v>
      </c>
      <c r="B18" s="32" t="n">
        <v>8.55427351973089</v>
      </c>
      <c r="C18" s="32" t="n">
        <v>9.0882624396831</v>
      </c>
      <c r="D18" s="32" t="n">
        <v>10.1841215036907</v>
      </c>
      <c r="E18" s="32" t="n">
        <v>16.0039618111495</v>
      </c>
      <c r="F18" s="32" t="n">
        <v>14.8698066362536</v>
      </c>
      <c r="G18" s="32" t="n">
        <v>16.3753327952391</v>
      </c>
      <c r="H18" s="32" t="n">
        <v>22.0007578172458</v>
      </c>
      <c r="I18" s="32" t="n">
        <v>37.7625570776256</v>
      </c>
      <c r="J18" s="32" t="n">
        <v>36.1843835944039</v>
      </c>
      <c r="K18" s="32" t="n">
        <v>34.5344203863893</v>
      </c>
      <c r="L18" s="32" t="n">
        <v>35.2976039982361</v>
      </c>
      <c r="M18" s="32" t="n">
        <v>36.5311969377812</v>
      </c>
    </row>
    <row r="19" customFormat="false" ht="9" hidden="false" customHeight="true" outlineLevel="0" collapsed="false">
      <c r="A19" s="10" t="s">
        <v>28</v>
      </c>
      <c r="B19" s="32" t="n">
        <v>58.655791119518</v>
      </c>
      <c r="C19" s="32" t="n">
        <v>63.2800525509087</v>
      </c>
      <c r="D19" s="32" t="n">
        <v>69.5197347543961</v>
      </c>
      <c r="E19" s="32" t="n">
        <v>75.9986966438579</v>
      </c>
      <c r="F19" s="32" t="n">
        <v>87.5120045752269</v>
      </c>
      <c r="G19" s="32" t="n">
        <v>98.18715580603</v>
      </c>
      <c r="H19" s="32" t="n">
        <v>102.272460927096</v>
      </c>
      <c r="I19" s="32" t="n">
        <v>97.3550582523243</v>
      </c>
      <c r="J19" s="32" t="n">
        <v>100.957260632129</v>
      </c>
      <c r="K19" s="32" t="n">
        <v>102.91418380193</v>
      </c>
      <c r="L19" s="32" t="n">
        <v>106.884938220114</v>
      </c>
      <c r="M19" s="32" t="n">
        <v>110.388411928166</v>
      </c>
    </row>
    <row r="20" customFormat="false" ht="9" hidden="false" customHeight="true" outlineLevel="0" collapsed="false">
      <c r="A20" s="10" t="s">
        <v>29</v>
      </c>
      <c r="B20" s="32" t="n">
        <v>33.2803343478853</v>
      </c>
      <c r="C20" s="32" t="n">
        <v>37.9054085049773</v>
      </c>
      <c r="D20" s="32" t="n">
        <v>45.3951332560834</v>
      </c>
      <c r="E20" s="32" t="n">
        <v>46.7719525750278</v>
      </c>
      <c r="F20" s="32" t="n">
        <v>52.9422607253122</v>
      </c>
      <c r="G20" s="32" t="n">
        <v>58.5571353343865</v>
      </c>
      <c r="H20" s="32" t="n">
        <v>65.081500056993</v>
      </c>
      <c r="I20" s="32" t="n">
        <v>64.5682476466329</v>
      </c>
      <c r="J20" s="32" t="n">
        <v>74.69397839319</v>
      </c>
      <c r="K20" s="32" t="n">
        <v>85.7078853046595</v>
      </c>
      <c r="L20" s="32" t="n">
        <v>89.4039735099338</v>
      </c>
      <c r="M20" s="32" t="n">
        <v>42.1839337659432</v>
      </c>
    </row>
    <row r="21" customFormat="false" ht="9" hidden="false" customHeight="true" outlineLevel="0" collapsed="false">
      <c r="A21" s="10" t="s">
        <v>30</v>
      </c>
      <c r="B21" s="32" t="n">
        <v>40.4508231995967</v>
      </c>
      <c r="C21" s="32" t="n">
        <v>44.6703670450801</v>
      </c>
      <c r="D21" s="32" t="n">
        <v>37.6126100005799</v>
      </c>
      <c r="E21" s="32" t="n">
        <v>36.1111574267056</v>
      </c>
      <c r="F21" s="32" t="n">
        <v>32.7021312258953</v>
      </c>
      <c r="G21" s="32" t="n">
        <v>33.9535629141307</v>
      </c>
      <c r="H21" s="32" t="n">
        <v>33.6578142633793</v>
      </c>
      <c r="I21" s="32" t="n">
        <v>33.7219513881686</v>
      </c>
      <c r="J21" s="32" t="n">
        <v>34.7668010871802</v>
      </c>
      <c r="K21" s="32" t="n">
        <v>32.8791180086048</v>
      </c>
      <c r="L21" s="32" t="n">
        <v>31.0118501826832</v>
      </c>
      <c r="M21" s="32" t="n">
        <v>31.7019952462003</v>
      </c>
    </row>
    <row r="22" customFormat="false" ht="9" hidden="false" customHeight="true" outlineLevel="0" collapsed="false">
      <c r="A22" s="10" t="s">
        <v>31</v>
      </c>
      <c r="B22" s="32" t="n">
        <v>103.179072940237</v>
      </c>
      <c r="C22" s="32" t="n">
        <v>102.927337305605</v>
      </c>
      <c r="D22" s="32" t="n">
        <v>108.955029688775</v>
      </c>
      <c r="E22" s="32" t="n">
        <v>102.897414464013</v>
      </c>
      <c r="F22" s="32" t="n">
        <v>145.237226352196</v>
      </c>
      <c r="G22" s="32" t="n">
        <v>100.090572589099</v>
      </c>
      <c r="H22" s="32" t="n">
        <v>77.1024543355546</v>
      </c>
      <c r="I22" s="32" t="n">
        <v>87.2616202517016</v>
      </c>
      <c r="J22" s="32" t="n">
        <v>92.603983379181</v>
      </c>
      <c r="K22" s="32" t="n">
        <v>91.9976114485741</v>
      </c>
      <c r="L22" s="32" t="n">
        <v>95.220525921468</v>
      </c>
      <c r="M22" s="32" t="n">
        <v>101.701880083161</v>
      </c>
    </row>
    <row r="23" customFormat="false" ht="9" hidden="false" customHeight="true" outlineLevel="0" collapsed="false">
      <c r="A23" s="10" t="s">
        <v>32</v>
      </c>
      <c r="B23" s="32" t="n">
        <v>88.8545049563872</v>
      </c>
      <c r="C23" s="32" t="n">
        <v>98.7654106540327</v>
      </c>
      <c r="D23" s="32" t="n">
        <v>102.599887749195</v>
      </c>
      <c r="E23" s="32" t="n">
        <v>90.1184068891281</v>
      </c>
      <c r="F23" s="32" t="n">
        <v>99.0004334633724</v>
      </c>
      <c r="G23" s="32" t="n">
        <v>99.0627699209736</v>
      </c>
      <c r="H23" s="32" t="n">
        <v>104.165768066183</v>
      </c>
      <c r="I23" s="32" t="n">
        <v>103.523372481916</v>
      </c>
      <c r="J23" s="32" t="n">
        <v>107.68396871693</v>
      </c>
      <c r="K23" s="32" t="n">
        <v>105.770869550397</v>
      </c>
      <c r="L23" s="32" t="n">
        <v>110.81365492276</v>
      </c>
      <c r="M23" s="32" t="n">
        <v>120.049523523674</v>
      </c>
    </row>
    <row r="24" customFormat="false" ht="9" hidden="false" customHeight="true" outlineLevel="0" collapsed="false">
      <c r="A24" s="10" t="s">
        <v>33</v>
      </c>
      <c r="B24" s="32" t="n">
        <v>118.538705850047</v>
      </c>
      <c r="C24" s="32" t="n">
        <v>127.201120756249</v>
      </c>
      <c r="D24" s="32" t="n">
        <v>128.842023250788</v>
      </c>
      <c r="E24" s="32" t="n">
        <v>104.452759242585</v>
      </c>
      <c r="F24" s="32" t="n">
        <v>113.220169172246</v>
      </c>
      <c r="G24" s="32" t="n">
        <v>122.242662888188</v>
      </c>
      <c r="H24" s="32" t="n">
        <v>124.240953233115</v>
      </c>
      <c r="I24" s="32" t="n">
        <v>133.341408056116</v>
      </c>
      <c r="J24" s="32" t="n">
        <v>126.835984508101</v>
      </c>
      <c r="K24" s="32" t="n">
        <v>128.679842703327</v>
      </c>
      <c r="L24" s="32" t="n">
        <v>134.133806488766</v>
      </c>
      <c r="M24" s="32" t="n">
        <v>138.562383593474</v>
      </c>
    </row>
    <row r="25" customFormat="false" ht="9" hidden="false" customHeight="true" outlineLevel="0" collapsed="false">
      <c r="A25" s="10" t="s">
        <v>34</v>
      </c>
      <c r="B25" s="32" t="n">
        <v>60.1849029767347</v>
      </c>
      <c r="C25" s="32" t="n">
        <v>65.034180326176</v>
      </c>
      <c r="D25" s="32" t="n">
        <v>61.1333963386888</v>
      </c>
      <c r="E25" s="32" t="n">
        <v>50.3831939583202</v>
      </c>
      <c r="F25" s="32" t="n">
        <v>56.7266986153997</v>
      </c>
      <c r="G25" s="32" t="n">
        <v>68.136092599088</v>
      </c>
      <c r="H25" s="32" t="n">
        <v>72.1268219723159</v>
      </c>
      <c r="I25" s="32" t="n">
        <v>57.5774567909998</v>
      </c>
      <c r="J25" s="32" t="n">
        <v>57.6445590921042</v>
      </c>
      <c r="K25" s="32" t="n">
        <v>67.0774464000903</v>
      </c>
      <c r="L25" s="32" t="n">
        <v>78.0019111054902</v>
      </c>
      <c r="M25" s="32" t="n">
        <v>78.1900992322484</v>
      </c>
    </row>
    <row r="26" customFormat="false" ht="9" hidden="false" customHeight="true" outlineLevel="0" collapsed="false">
      <c r="A26" s="10" t="s">
        <v>35</v>
      </c>
      <c r="B26" s="32" t="n">
        <v>67.2341248730474</v>
      </c>
      <c r="C26" s="32" t="n">
        <v>71.3877367326335</v>
      </c>
      <c r="D26" s="32" t="n">
        <v>67.9703825387431</v>
      </c>
      <c r="E26" s="32" t="n">
        <v>76.4541818483924</v>
      </c>
      <c r="F26" s="32" t="n">
        <v>120.80551114455</v>
      </c>
      <c r="G26" s="32" t="n">
        <v>109.708601521358</v>
      </c>
      <c r="H26" s="32" t="n">
        <v>102.708077440487</v>
      </c>
      <c r="I26" s="32" t="n">
        <v>104.161958788105</v>
      </c>
      <c r="J26" s="32" t="n">
        <v>108.088532115382</v>
      </c>
      <c r="K26" s="32" t="n">
        <v>99.2068654638411</v>
      </c>
      <c r="L26" s="32" t="n">
        <v>107.284507615591</v>
      </c>
      <c r="M26" s="32" t="n">
        <v>102.761414009586</v>
      </c>
    </row>
    <row r="27" customFormat="false" ht="9" hidden="false" customHeight="true" outlineLevel="0" collapsed="false">
      <c r="A27" s="10" t="s">
        <v>36</v>
      </c>
      <c r="B27" s="32" t="n">
        <v>59.9488226410873</v>
      </c>
      <c r="C27" s="32" t="n">
        <v>59.0285533663471</v>
      </c>
      <c r="D27" s="32" t="n">
        <v>62.0439654990021</v>
      </c>
      <c r="E27" s="32" t="n">
        <v>64.967991736176</v>
      </c>
      <c r="F27" s="32" t="n">
        <v>86.5355162213006</v>
      </c>
      <c r="G27" s="32" t="n">
        <v>86.5127479943436</v>
      </c>
      <c r="H27" s="32" t="n">
        <v>100.09282961546</v>
      </c>
      <c r="I27" s="32" t="n">
        <v>108.904584934316</v>
      </c>
      <c r="J27" s="32" t="n">
        <v>121.723702907843</v>
      </c>
      <c r="K27" s="32" t="n">
        <v>112.885582811473</v>
      </c>
      <c r="L27" s="32" t="n">
        <v>107.763703729354</v>
      </c>
      <c r="M27" s="32" t="n">
        <v>100.221443121821</v>
      </c>
    </row>
    <row r="28" customFormat="false" ht="9" hidden="false" customHeight="true" outlineLevel="0" collapsed="false">
      <c r="A28" s="10" t="s">
        <v>37</v>
      </c>
      <c r="B28" s="32" t="n">
        <v>54.1612558047726</v>
      </c>
      <c r="C28" s="32" t="n">
        <v>63.6210733052662</v>
      </c>
      <c r="D28" s="32" t="n">
        <v>78.2067378112576</v>
      </c>
      <c r="E28" s="32" t="n">
        <v>54.528155908245</v>
      </c>
      <c r="F28" s="32" t="n">
        <v>71.6991753802529</v>
      </c>
      <c r="G28" s="32" t="n">
        <v>69.6577359199783</v>
      </c>
      <c r="H28" s="32" t="n">
        <v>80.8852022915554</v>
      </c>
      <c r="I28" s="32" t="n">
        <v>66.2986203500979</v>
      </c>
      <c r="J28" s="32" t="n">
        <v>81.7157261004521</v>
      </c>
      <c r="K28" s="32" t="n">
        <v>89.9481800974338</v>
      </c>
      <c r="L28" s="32" t="n">
        <v>97.5348683667574</v>
      </c>
      <c r="M28" s="32" t="n">
        <v>68.2923926204109</v>
      </c>
    </row>
    <row r="29" customFormat="false" ht="9" hidden="false" customHeight="true" outlineLevel="0" collapsed="false">
      <c r="A29" s="10" t="s">
        <v>38</v>
      </c>
      <c r="B29" s="32" t="n">
        <v>29.8912261221804</v>
      </c>
      <c r="C29" s="32" t="n">
        <v>30.7918086961047</v>
      </c>
      <c r="D29" s="32" t="n">
        <v>38.0415757798744</v>
      </c>
      <c r="E29" s="32" t="n">
        <v>40.7045541183413</v>
      </c>
      <c r="F29" s="32" t="n">
        <v>43.1545571630296</v>
      </c>
      <c r="G29" s="32" t="n">
        <v>44.9684266410745</v>
      </c>
      <c r="H29" s="32" t="n">
        <v>65.3320430627797</v>
      </c>
      <c r="I29" s="32" t="n">
        <v>96.0265495558439</v>
      </c>
      <c r="J29" s="32" t="n">
        <v>103.351304382171</v>
      </c>
      <c r="K29" s="32" t="n">
        <v>122.397027124562</v>
      </c>
      <c r="L29" s="32" t="n">
        <v>112.196134463517</v>
      </c>
      <c r="M29" s="32" t="n">
        <v>111.182074974865</v>
      </c>
    </row>
    <row r="30" customFormat="false" ht="9" hidden="false" customHeight="true" outlineLevel="0" collapsed="false">
      <c r="A30" s="10" t="s">
        <v>39</v>
      </c>
      <c r="B30" s="32" t="n">
        <v>20.9961678555168</v>
      </c>
      <c r="C30" s="32" t="n">
        <v>23.9778555110011</v>
      </c>
      <c r="D30" s="32" t="n">
        <v>36.7691477374944</v>
      </c>
      <c r="E30" s="32" t="n">
        <v>45.5637970451699</v>
      </c>
      <c r="F30" s="32" t="n">
        <v>78.3050397999259</v>
      </c>
      <c r="G30" s="32" t="n">
        <v>93.9001564294304</v>
      </c>
      <c r="H30" s="32" t="n">
        <v>101.950961115451</v>
      </c>
      <c r="I30" s="32" t="n">
        <v>108.712531479129</v>
      </c>
      <c r="J30" s="32" t="n">
        <v>116.660863126066</v>
      </c>
      <c r="K30" s="32" t="n">
        <v>126.373706729576</v>
      </c>
      <c r="L30" s="32" t="n">
        <v>128.412356724717</v>
      </c>
      <c r="M30" s="32" t="n">
        <v>137.204783963182</v>
      </c>
    </row>
    <row r="31" customFormat="false" ht="9" hidden="false" customHeight="true" outlineLevel="0" collapsed="false">
      <c r="A31" s="10" t="s">
        <v>40</v>
      </c>
      <c r="B31" s="32" t="n">
        <v>30.256755307219</v>
      </c>
      <c r="C31" s="32" t="n">
        <v>40.2354212677976</v>
      </c>
      <c r="D31" s="32" t="n">
        <v>44.688315334222</v>
      </c>
      <c r="E31" s="32" t="n">
        <v>42.2608780203218</v>
      </c>
      <c r="F31" s="32" t="n">
        <v>50.2472045678222</v>
      </c>
      <c r="G31" s="32" t="n">
        <v>72.6468228250471</v>
      </c>
      <c r="H31" s="32" t="n">
        <v>67.0077562305566</v>
      </c>
      <c r="I31" s="32" t="n">
        <v>71.9858108738848</v>
      </c>
      <c r="J31" s="32" t="n">
        <v>76.6267781304822</v>
      </c>
      <c r="K31" s="32" t="n">
        <v>83.2269936566115</v>
      </c>
      <c r="L31" s="32" t="n">
        <v>92.0908184293741</v>
      </c>
      <c r="M31" s="32" t="n">
        <v>96.5098414201183</v>
      </c>
    </row>
    <row r="32" customFormat="false" ht="9" hidden="false" customHeight="true" outlineLevel="0" collapsed="false">
      <c r="A32" s="10" t="s">
        <v>41</v>
      </c>
      <c r="B32" s="32" t="n">
        <v>38.8515477401541</v>
      </c>
      <c r="C32" s="32" t="n">
        <v>64.3941932137891</v>
      </c>
      <c r="D32" s="32" t="n">
        <v>87.8637226992398</v>
      </c>
      <c r="E32" s="32" t="n">
        <v>83.6016782660928</v>
      </c>
      <c r="F32" s="32" t="n">
        <v>88.0235846539673</v>
      </c>
      <c r="G32" s="32" t="n">
        <v>93.8980743473201</v>
      </c>
      <c r="H32" s="32" t="n">
        <v>114.173304157549</v>
      </c>
      <c r="I32" s="32" t="n">
        <v>111.354082740743</v>
      </c>
      <c r="J32" s="32" t="n">
        <v>124.358414804469</v>
      </c>
      <c r="K32" s="32" t="n">
        <v>137.501409599153</v>
      </c>
      <c r="L32" s="32" t="n">
        <v>140.590961521015</v>
      </c>
      <c r="M32" s="32" t="n">
        <v>145.346184073028</v>
      </c>
    </row>
    <row r="33" customFormat="false" ht="9" hidden="false" customHeight="true" outlineLevel="0" collapsed="false">
      <c r="A33" s="10" t="s">
        <v>42</v>
      </c>
      <c r="B33" s="32" t="n">
        <v>9.79246251211586</v>
      </c>
      <c r="C33" s="32" t="n">
        <v>13.9117789626757</v>
      </c>
      <c r="D33" s="32" t="n">
        <v>5.90007389302564</v>
      </c>
      <c r="E33" s="32" t="n">
        <v>8.30716124833772</v>
      </c>
      <c r="F33" s="32" t="n">
        <v>26.2035928143713</v>
      </c>
      <c r="G33" s="32" t="n">
        <v>37.2503743510083</v>
      </c>
      <c r="H33" s="32" t="n">
        <v>80.0924250438462</v>
      </c>
      <c r="I33" s="32" t="n">
        <v>80.1172177374765</v>
      </c>
      <c r="J33" s="32" t="n">
        <v>84.6713325099492</v>
      </c>
      <c r="K33" s="32" t="n">
        <v>93.3171058569338</v>
      </c>
      <c r="L33" s="32" t="n">
        <v>99.7855689252496</v>
      </c>
      <c r="M33" s="32" t="n">
        <v>106.60270602706</v>
      </c>
    </row>
    <row r="34" customFormat="false" ht="9" hidden="false" customHeight="true" outlineLevel="0" collapsed="false">
      <c r="A34" s="10" t="s">
        <v>43</v>
      </c>
      <c r="B34" s="32" t="n">
        <v>13.4051065332692</v>
      </c>
      <c r="C34" s="32" t="n">
        <v>20.8149915156285</v>
      </c>
      <c r="D34" s="32" t="n">
        <v>31.5196718254708</v>
      </c>
      <c r="E34" s="32" t="n">
        <v>101.006140415773</v>
      </c>
      <c r="F34" s="32" t="n">
        <v>124.858826117779</v>
      </c>
      <c r="G34" s="32" t="n">
        <v>121.994273939129</v>
      </c>
      <c r="H34" s="32" t="n">
        <v>130.329796176947</v>
      </c>
      <c r="I34" s="32" t="n">
        <v>135.046051222423</v>
      </c>
      <c r="J34" s="32" t="n">
        <v>148.657292124408</v>
      </c>
      <c r="K34" s="32" t="n">
        <v>155.088982690039</v>
      </c>
      <c r="L34" s="32" t="n">
        <v>173.105475259825</v>
      </c>
      <c r="M34" s="32" t="n">
        <v>166.000084179639</v>
      </c>
    </row>
    <row r="35" customFormat="false" ht="9" hidden="false" customHeight="true" outlineLevel="0" collapsed="false">
      <c r="A35" s="10" t="s">
        <v>44</v>
      </c>
      <c r="B35" s="32" t="n">
        <v>46.756762136019</v>
      </c>
      <c r="C35" s="32" t="n">
        <v>53.2124298273391</v>
      </c>
      <c r="D35" s="32" t="n">
        <v>51.9294986947971</v>
      </c>
      <c r="E35" s="32" t="n">
        <v>45.3490112318446</v>
      </c>
      <c r="F35" s="32" t="n">
        <v>49.7769444147692</v>
      </c>
      <c r="G35" s="32" t="n">
        <v>56.4562843903584</v>
      </c>
      <c r="H35" s="32" t="n">
        <v>60.9588761383591</v>
      </c>
      <c r="I35" s="32" t="n">
        <v>61.3893706766903</v>
      </c>
      <c r="J35" s="32" t="n">
        <v>65.4049130851749</v>
      </c>
      <c r="K35" s="32" t="n">
        <v>75.4327554682112</v>
      </c>
      <c r="L35" s="32" t="n">
        <v>75.5518428607032</v>
      </c>
      <c r="M35" s="32" t="n">
        <v>74.7440149370329</v>
      </c>
    </row>
    <row r="36" customFormat="false" ht="9" hidden="false" customHeight="true" outlineLevel="0" collapsed="false">
      <c r="A36" s="10" t="s">
        <v>45</v>
      </c>
      <c r="B36" s="32" t="n">
        <v>33.7124019076935</v>
      </c>
      <c r="C36" s="32" t="n">
        <v>40.2283363034439</v>
      </c>
      <c r="D36" s="32" t="n">
        <v>55.7067271352986</v>
      </c>
      <c r="E36" s="32" t="n">
        <v>98.3624509446842</v>
      </c>
      <c r="F36" s="32" t="n">
        <v>102.635083464559</v>
      </c>
      <c r="G36" s="32" t="n">
        <v>105.043550826683</v>
      </c>
      <c r="H36" s="32" t="n">
        <v>107.061236309775</v>
      </c>
      <c r="I36" s="32" t="n">
        <v>107.238973158864</v>
      </c>
      <c r="J36" s="32" t="n">
        <v>115.64643255652</v>
      </c>
      <c r="K36" s="32" t="n">
        <v>114.931529093369</v>
      </c>
      <c r="L36" s="32" t="n">
        <v>118.039266176171</v>
      </c>
      <c r="M36" s="32" t="n">
        <v>120.364233230679</v>
      </c>
    </row>
    <row r="37" customFormat="false" ht="9" hidden="false" customHeight="true" outlineLevel="0" collapsed="false">
      <c r="A37" s="10" t="s">
        <v>46</v>
      </c>
      <c r="B37" s="32" t="n">
        <v>49.5064375561989</v>
      </c>
      <c r="C37" s="32" t="n">
        <v>49.1482399603371</v>
      </c>
      <c r="D37" s="32" t="n">
        <v>92.8555106258259</v>
      </c>
      <c r="E37" s="32" t="n">
        <v>90.0222430922841</v>
      </c>
      <c r="F37" s="32" t="n">
        <v>117.494417721644</v>
      </c>
      <c r="G37" s="32" t="n">
        <v>171.701777097799</v>
      </c>
      <c r="H37" s="32" t="n">
        <v>191.929522654829</v>
      </c>
      <c r="I37" s="32" t="n">
        <v>181.178439059506</v>
      </c>
      <c r="J37" s="32" t="n">
        <v>187.724689783138</v>
      </c>
      <c r="K37" s="32" t="n">
        <v>196.48947014136</v>
      </c>
      <c r="L37" s="32" t="n">
        <v>198.697638951111</v>
      </c>
      <c r="M37" s="32" t="n">
        <v>180.536149854497</v>
      </c>
    </row>
    <row r="38" customFormat="false" ht="9" hidden="false" customHeight="true" outlineLevel="0" collapsed="false">
      <c r="A38" s="10" t="s">
        <v>47</v>
      </c>
      <c r="B38" s="32" t="n">
        <v>7.94204564110983</v>
      </c>
      <c r="C38" s="32" t="n">
        <v>18.517195267601</v>
      </c>
      <c r="D38" s="32" t="n">
        <v>18.7586457586559</v>
      </c>
      <c r="E38" s="32" t="n">
        <v>24.8156225218081</v>
      </c>
      <c r="F38" s="32" t="n">
        <v>9.01501195468977</v>
      </c>
      <c r="G38" s="32" t="n">
        <v>40.8041580857115</v>
      </c>
      <c r="H38" s="32" t="n">
        <v>72.5346003706478</v>
      </c>
      <c r="I38" s="32" t="n">
        <v>79.136619676627</v>
      </c>
      <c r="J38" s="32" t="n">
        <v>124.560168895144</v>
      </c>
      <c r="K38" s="32" t="n">
        <v>202.459534341127</v>
      </c>
      <c r="L38" s="32" t="n">
        <v>205.86267417844</v>
      </c>
      <c r="M38" s="32" t="n">
        <v>199.304347826087</v>
      </c>
    </row>
    <row r="39" customFormat="false" ht="9" hidden="false" customHeight="true" outlineLevel="0" collapsed="false">
      <c r="A39" s="10" t="s">
        <v>48</v>
      </c>
      <c r="B39" s="32" t="n">
        <v>9.78696787961294</v>
      </c>
      <c r="C39" s="32" t="n">
        <v>20.0354609929078</v>
      </c>
      <c r="D39" s="32" t="n">
        <v>35.3563716032147</v>
      </c>
      <c r="E39" s="32" t="n">
        <v>37.7532113338746</v>
      </c>
      <c r="F39" s="32" t="n">
        <v>60.5094549268424</v>
      </c>
      <c r="G39" s="32" t="n">
        <v>74.2386575512741</v>
      </c>
      <c r="H39" s="32" t="n">
        <v>71.2440804847282</v>
      </c>
      <c r="I39" s="32" t="n">
        <v>71.560396650054</v>
      </c>
      <c r="J39" s="32" t="n">
        <v>86.3849383856898</v>
      </c>
      <c r="K39" s="32" t="n">
        <v>113.912044733263</v>
      </c>
      <c r="L39" s="32" t="n">
        <v>140.897893161062</v>
      </c>
      <c r="M39" s="32" t="n">
        <v>135.117196309456</v>
      </c>
    </row>
    <row r="40" customFormat="false" ht="9" hidden="false" customHeight="true" outlineLevel="0" collapsed="false">
      <c r="A40" s="10" t="s">
        <v>49</v>
      </c>
      <c r="B40" s="32" t="n">
        <v>23.2662734642213</v>
      </c>
      <c r="C40" s="32" t="n">
        <v>38.6389580382071</v>
      </c>
      <c r="D40" s="32" t="n">
        <v>44.4460004481291</v>
      </c>
      <c r="E40" s="32" t="n">
        <v>24.19094301788</v>
      </c>
      <c r="F40" s="32" t="n">
        <v>29.2143800924906</v>
      </c>
      <c r="G40" s="32" t="n">
        <v>67.7009023318226</v>
      </c>
      <c r="H40" s="32" t="n">
        <v>96.5504890480783</v>
      </c>
      <c r="I40" s="32" t="n">
        <v>88.4922940704463</v>
      </c>
      <c r="J40" s="32" t="n">
        <v>117.546367722959</v>
      </c>
      <c r="K40" s="32" t="n">
        <v>126.48294554249</v>
      </c>
      <c r="L40" s="32" t="n">
        <v>125.051547828025</v>
      </c>
      <c r="M40" s="32" t="n">
        <v>118.798050742142</v>
      </c>
    </row>
    <row r="41" customFormat="false" ht="9" hidden="false" customHeight="true" outlineLevel="0" collapsed="false">
      <c r="A41" s="10" t="s">
        <v>50</v>
      </c>
      <c r="B41" s="32" t="n">
        <v>7.0271460184681</v>
      </c>
      <c r="C41" s="32" t="n">
        <v>9.61082497218166</v>
      </c>
      <c r="D41" s="32" t="n">
        <v>8.7185061328754</v>
      </c>
      <c r="E41" s="32" t="n">
        <v>8.77554048427008</v>
      </c>
      <c r="F41" s="32" t="n">
        <v>9.48726220454622</v>
      </c>
      <c r="G41" s="32" t="n">
        <v>8.75420875420875</v>
      </c>
      <c r="H41" s="32" t="n">
        <v>10.9692990877957</v>
      </c>
      <c r="I41" s="32" t="n">
        <v>11.3469306265354</v>
      </c>
      <c r="J41" s="32" t="n">
        <v>12.5455019150371</v>
      </c>
      <c r="K41" s="32" t="n">
        <v>11.8420207173177</v>
      </c>
      <c r="L41" s="32" t="n">
        <v>14.9620734786818</v>
      </c>
      <c r="M41" s="32" t="n">
        <v>15.057008392395</v>
      </c>
    </row>
    <row r="42" customFormat="false" ht="9" hidden="false" customHeight="true" outlineLevel="0" collapsed="false">
      <c r="A42" s="10" t="s">
        <v>51</v>
      </c>
      <c r="B42" s="32" t="n">
        <v>82.7466703253706</v>
      </c>
      <c r="C42" s="32" t="n">
        <v>91.8824172311753</v>
      </c>
      <c r="D42" s="32" t="n">
        <v>101.633292198567</v>
      </c>
      <c r="E42" s="32" t="n">
        <v>105.803612452649</v>
      </c>
      <c r="F42" s="32" t="n">
        <v>103.18055155184</v>
      </c>
      <c r="G42" s="32" t="n">
        <v>104.351856516701</v>
      </c>
      <c r="H42" s="32" t="n">
        <v>107.139446636343</v>
      </c>
      <c r="I42" s="32" t="n">
        <v>117.417250676551</v>
      </c>
      <c r="J42" s="32" t="n">
        <v>135.026526249109</v>
      </c>
      <c r="K42" s="32" t="n">
        <v>135.86862299171</v>
      </c>
      <c r="L42" s="32" t="n">
        <v>137.130237550572</v>
      </c>
      <c r="M42" s="32" t="n">
        <v>142.482979463302</v>
      </c>
    </row>
    <row r="43" customFormat="false" ht="9" hidden="false" customHeight="true" outlineLevel="0" collapsed="false">
      <c r="A43" s="10" t="s">
        <v>52</v>
      </c>
      <c r="B43" s="32" t="n">
        <v>6.66572201164287</v>
      </c>
      <c r="C43" s="32" t="n">
        <v>20.3404859548795</v>
      </c>
      <c r="D43" s="32" t="n">
        <v>44.4015561549093</v>
      </c>
      <c r="E43" s="32" t="n">
        <v>58.2242956591464</v>
      </c>
      <c r="F43" s="32" t="n">
        <v>84.5088038607784</v>
      </c>
      <c r="G43" s="32" t="n">
        <v>78.8614172329127</v>
      </c>
      <c r="H43" s="32" t="n">
        <v>78.0404582013161</v>
      </c>
      <c r="I43" s="32" t="n">
        <v>90.8802176583181</v>
      </c>
      <c r="J43" s="32" t="n">
        <v>100.222925614845</v>
      </c>
      <c r="K43" s="32" t="n">
        <v>112.449626011296</v>
      </c>
      <c r="L43" s="32" t="n">
        <v>109.133870572292</v>
      </c>
      <c r="M43" s="32" t="n">
        <v>113.553391851033</v>
      </c>
    </row>
    <row r="44" customFormat="false" ht="9" hidden="false" customHeight="true" outlineLevel="0" collapsed="false">
      <c r="A44" s="10" t="s">
        <v>53</v>
      </c>
      <c r="B44" s="32" t="n">
        <v>132.46662709314</v>
      </c>
      <c r="C44" s="32" t="n">
        <v>156.837800999546</v>
      </c>
      <c r="D44" s="32" t="n">
        <v>194.243976660432</v>
      </c>
      <c r="E44" s="32" t="n">
        <v>198.258526963968</v>
      </c>
      <c r="F44" s="32" t="n">
        <v>221.129130561518</v>
      </c>
      <c r="G44" s="32" t="n">
        <v>216.137360475272</v>
      </c>
      <c r="H44" s="32" t="n">
        <v>223.905018017194</v>
      </c>
      <c r="I44" s="32" t="n">
        <v>202.509166436406</v>
      </c>
      <c r="J44" s="32" t="n">
        <v>189.845420738088</v>
      </c>
      <c r="K44" s="32" t="n">
        <v>189.335322242265</v>
      </c>
      <c r="L44" s="32" t="n">
        <v>209.105914188605</v>
      </c>
      <c r="M44" s="32" t="n">
        <v>207.421149648598</v>
      </c>
    </row>
    <row r="45" customFormat="false" ht="9" hidden="false" customHeight="true" outlineLevel="0" collapsed="false">
      <c r="A45" s="10" t="s">
        <v>54</v>
      </c>
      <c r="B45" s="32" t="n">
        <v>55.217897542969</v>
      </c>
      <c r="C45" s="32" t="n">
        <v>52.7187062991612</v>
      </c>
      <c r="D45" s="32" t="n">
        <v>64.1365523429824</v>
      </c>
      <c r="E45" s="32" t="n">
        <v>65.4085714767989</v>
      </c>
      <c r="F45" s="32" t="n">
        <v>73.1386357052125</v>
      </c>
      <c r="G45" s="32" t="n">
        <v>71.4162499757335</v>
      </c>
      <c r="H45" s="32" t="n">
        <v>81.8401937046005</v>
      </c>
      <c r="I45" s="32" t="n">
        <v>87.3697630945205</v>
      </c>
      <c r="J45" s="32" t="n">
        <v>125.856959617851</v>
      </c>
      <c r="K45" s="32" t="n">
        <v>147.004316002642</v>
      </c>
      <c r="L45" s="32" t="n">
        <v>156.520391432852</v>
      </c>
      <c r="M45" s="32" t="n">
        <v>157.531754496337</v>
      </c>
    </row>
    <row r="46" customFormat="false" ht="9" hidden="false" customHeight="true" outlineLevel="0" collapsed="false">
      <c r="A46" s="10" t="s">
        <v>55</v>
      </c>
      <c r="B46" s="32" t="n">
        <v>22.7242568566267</v>
      </c>
      <c r="C46" s="32" t="n">
        <v>25.7727630752992</v>
      </c>
      <c r="D46" s="32" t="n">
        <v>24.9992937672607</v>
      </c>
      <c r="E46" s="32" t="n">
        <v>21.2522285639275</v>
      </c>
      <c r="F46" s="32" t="n">
        <v>22.1863619104663</v>
      </c>
      <c r="G46" s="32" t="n">
        <v>24.5567840378097</v>
      </c>
      <c r="H46" s="32" t="n">
        <v>26.727140521366</v>
      </c>
      <c r="I46" s="32" t="n">
        <v>25.3710675958899</v>
      </c>
      <c r="J46" s="32" t="n">
        <v>34.7079764453961</v>
      </c>
      <c r="K46" s="32" t="n">
        <v>43.5288580681873</v>
      </c>
      <c r="L46" s="32" t="n">
        <v>49.3473074368795</v>
      </c>
      <c r="M46" s="32" t="n">
        <v>50.4185644164542</v>
      </c>
    </row>
    <row r="47" customFormat="false" ht="9" hidden="false" customHeight="true" outlineLevel="0" collapsed="false">
      <c r="A47" s="10" t="s">
        <v>56</v>
      </c>
      <c r="B47" s="32" t="n">
        <v>74.3101879927229</v>
      </c>
      <c r="C47" s="32" t="n">
        <v>90.8180935888409</v>
      </c>
      <c r="D47" s="32" t="n">
        <v>116.278268459922</v>
      </c>
      <c r="E47" s="32" t="n">
        <v>111.737286838319</v>
      </c>
      <c r="F47" s="32" t="n">
        <v>139.623330114582</v>
      </c>
      <c r="G47" s="32" t="n">
        <v>135.530187837112</v>
      </c>
      <c r="H47" s="32" t="n">
        <v>127.137775937671</v>
      </c>
      <c r="I47" s="32" t="n">
        <v>123.488690241937</v>
      </c>
      <c r="J47" s="32" t="n">
        <v>138.643935013337</v>
      </c>
      <c r="K47" s="32" t="n">
        <v>153.039086073986</v>
      </c>
      <c r="L47" s="32" t="n">
        <v>174.219719164299</v>
      </c>
      <c r="M47" s="32" t="n">
        <v>165.397946388098</v>
      </c>
    </row>
    <row r="48" customFormat="false" ht="9" hidden="false" customHeight="true" outlineLevel="0" collapsed="false">
      <c r="A48" s="10" t="s">
        <v>57</v>
      </c>
      <c r="B48" s="32" t="n">
        <v>55.4802670127144</v>
      </c>
      <c r="C48" s="32" t="n">
        <v>76.9544745550227</v>
      </c>
      <c r="D48" s="32" t="n">
        <v>95.9582367102561</v>
      </c>
      <c r="E48" s="32" t="n">
        <v>75.3383955100693</v>
      </c>
      <c r="F48" s="32" t="n">
        <v>99.7741337715465</v>
      </c>
      <c r="G48" s="32" t="n">
        <v>113.360556349279</v>
      </c>
      <c r="H48" s="32" t="n">
        <v>120.640103418749</v>
      </c>
      <c r="I48" s="32" t="n">
        <v>136.562837706894</v>
      </c>
      <c r="J48" s="32" t="n">
        <v>155.336192769527</v>
      </c>
      <c r="K48" s="32" t="n">
        <v>170.997747690266</v>
      </c>
      <c r="L48" s="32" t="n">
        <v>188.704147401312</v>
      </c>
      <c r="M48" s="32" t="n">
        <v>176.934324861587</v>
      </c>
    </row>
    <row r="49" customFormat="false" ht="9" hidden="false" customHeight="true" outlineLevel="0" collapsed="false">
      <c r="A49" s="10" t="s">
        <v>58</v>
      </c>
      <c r="B49" s="32" t="n">
        <v>82.0521871603608</v>
      </c>
      <c r="C49" s="32" t="n">
        <v>81.5592661841204</v>
      </c>
      <c r="D49" s="32" t="n">
        <v>97.3855758127809</v>
      </c>
      <c r="E49" s="32" t="n">
        <v>81.4668241151502</v>
      </c>
      <c r="F49" s="32" t="n">
        <v>92.5332876267456</v>
      </c>
      <c r="G49" s="32" t="n">
        <v>96.4129444752023</v>
      </c>
      <c r="H49" s="32" t="n">
        <v>97.3284029688343</v>
      </c>
      <c r="I49" s="32" t="n">
        <v>116.205845248108</v>
      </c>
      <c r="J49" s="32" t="n">
        <v>147.08325573539</v>
      </c>
      <c r="K49" s="32" t="n">
        <v>155.934427912628</v>
      </c>
      <c r="L49" s="32" t="n">
        <v>188.680748524714</v>
      </c>
      <c r="M49" s="32" t="n">
        <v>183.961793914859</v>
      </c>
    </row>
    <row r="50" customFormat="false" ht="9" hidden="false" customHeight="true" outlineLevel="0" collapsed="false">
      <c r="A50" s="10" t="s">
        <v>59</v>
      </c>
      <c r="B50" s="32" t="n">
        <v>61.7474797063558</v>
      </c>
      <c r="C50" s="32" t="n">
        <v>59.388068371991</v>
      </c>
      <c r="D50" s="32" t="n">
        <v>61.8020092981415</v>
      </c>
      <c r="E50" s="32" t="n">
        <v>58.4816033045208</v>
      </c>
      <c r="F50" s="32" t="n">
        <v>57.3210499652889</v>
      </c>
      <c r="G50" s="32" t="n">
        <v>56.4371888661227</v>
      </c>
      <c r="H50" s="32" t="n">
        <v>49.7728811698175</v>
      </c>
      <c r="I50" s="32" t="n">
        <v>123.744510630897</v>
      </c>
      <c r="J50" s="32" t="n">
        <v>137.055728243157</v>
      </c>
      <c r="K50" s="32" t="n">
        <v>141.746614496417</v>
      </c>
      <c r="L50" s="32" t="n">
        <v>186.538061834243</v>
      </c>
      <c r="M50" s="32" t="n">
        <v>218.615642205819</v>
      </c>
    </row>
    <row r="51" customFormat="false" ht="9" hidden="false" customHeight="true" outlineLevel="0" collapsed="false">
      <c r="A51" s="10" t="s">
        <v>60</v>
      </c>
      <c r="B51" s="32" t="n">
        <v>69.1216464535097</v>
      </c>
      <c r="C51" s="32" t="n">
        <v>99.2953045026333</v>
      </c>
      <c r="D51" s="32" t="n">
        <v>121.765304899964</v>
      </c>
      <c r="E51" s="32" t="n">
        <v>104.968800898415</v>
      </c>
      <c r="F51" s="32" t="n">
        <v>121.587011372363</v>
      </c>
      <c r="G51" s="32" t="n">
        <v>103.448375409576</v>
      </c>
      <c r="H51" s="32" t="n">
        <v>100.190780616689</v>
      </c>
      <c r="I51" s="32" t="n">
        <v>103.824446914554</v>
      </c>
      <c r="J51" s="32" t="n">
        <v>118.769729775868</v>
      </c>
      <c r="K51" s="32" t="n">
        <v>127.531244698298</v>
      </c>
      <c r="L51" s="32" t="n">
        <v>127.426141292466</v>
      </c>
      <c r="M51" s="32" t="n">
        <v>118.50607566776</v>
      </c>
    </row>
    <row r="52" customFormat="false" ht="9" hidden="false" customHeight="true" outlineLevel="0" collapsed="false">
      <c r="A52" s="10" t="s">
        <v>61</v>
      </c>
      <c r="B52" s="32" t="n">
        <v>112.813284124208</v>
      </c>
      <c r="C52" s="32" t="n">
        <v>129.475369487556</v>
      </c>
      <c r="D52" s="32" t="n">
        <v>147.006313424269</v>
      </c>
      <c r="E52" s="32" t="n">
        <v>143.434269464074</v>
      </c>
      <c r="F52" s="32" t="n">
        <v>159.113001215067</v>
      </c>
      <c r="G52" s="32" t="n">
        <v>155.317614693353</v>
      </c>
      <c r="H52" s="32" t="n">
        <v>175.857943607402</v>
      </c>
      <c r="I52" s="32" t="n">
        <v>175.223752515516</v>
      </c>
      <c r="J52" s="32" t="n">
        <v>172.858900689309</v>
      </c>
      <c r="K52" s="32" t="n">
        <v>170.046082949309</v>
      </c>
      <c r="L52" s="32" t="n">
        <v>167.204075976389</v>
      </c>
      <c r="M52" s="32" t="n">
        <v>167.220845712138</v>
      </c>
    </row>
    <row r="53" customFormat="false" ht="9" hidden="false" customHeight="true" outlineLevel="0" collapsed="false">
      <c r="A53" s="10" t="s">
        <v>62</v>
      </c>
      <c r="B53" s="32" t="n">
        <v>34.6049046321526</v>
      </c>
      <c r="C53" s="32" t="n">
        <v>36.4133470527708</v>
      </c>
      <c r="D53" s="32" t="n">
        <v>50.3835466786995</v>
      </c>
      <c r="E53" s="32" t="n">
        <v>69.5886092825104</v>
      </c>
      <c r="F53" s="32" t="n">
        <v>90.5988845635133</v>
      </c>
      <c r="G53" s="32" t="n">
        <v>95.7049410115641</v>
      </c>
      <c r="H53" s="32" t="n">
        <v>105.216831631499</v>
      </c>
      <c r="I53" s="32" t="n">
        <v>100.538844553578</v>
      </c>
      <c r="J53" s="32" t="n">
        <v>112.429208472687</v>
      </c>
      <c r="K53" s="32" t="n">
        <v>108.427626867412</v>
      </c>
      <c r="L53" s="32" t="n">
        <v>120.836423088647</v>
      </c>
      <c r="M53" s="32" t="n">
        <v>112.329159074167</v>
      </c>
    </row>
    <row r="54" customFormat="false" ht="9" hidden="false" customHeight="true" outlineLevel="0" collapsed="false">
      <c r="A54" s="10" t="s">
        <v>63</v>
      </c>
      <c r="B54" s="32" t="n">
        <v>39.4526886973932</v>
      </c>
      <c r="C54" s="32" t="n">
        <v>48.6714459535006</v>
      </c>
      <c r="D54" s="32" t="n">
        <v>57.8229592449047</v>
      </c>
      <c r="E54" s="32" t="n">
        <v>60.9592626482403</v>
      </c>
      <c r="F54" s="32" t="n">
        <v>66.1615790719117</v>
      </c>
      <c r="G54" s="32" t="n">
        <v>68.3941983237183</v>
      </c>
      <c r="H54" s="32" t="n">
        <v>70.715150225075</v>
      </c>
      <c r="I54" s="32" t="n">
        <v>68.8526788891383</v>
      </c>
      <c r="J54" s="32" t="n">
        <v>74.7455053541429</v>
      </c>
      <c r="K54" s="32" t="n">
        <v>84.1329775648007</v>
      </c>
      <c r="L54" s="32" t="n">
        <v>99.6471142947082</v>
      </c>
      <c r="M54" s="32" t="n">
        <v>96.3676726900857</v>
      </c>
    </row>
    <row r="55" customFormat="false" ht="9" hidden="false" customHeight="true" outlineLevel="0" collapsed="false">
      <c r="A55" s="10" t="s">
        <v>64</v>
      </c>
      <c r="B55" s="32" t="n">
        <v>51.5323384805151</v>
      </c>
      <c r="C55" s="32" t="n">
        <v>50.50874184229</v>
      </c>
      <c r="D55" s="32" t="n">
        <v>40.1930721834531</v>
      </c>
      <c r="E55" s="32" t="n">
        <v>37.0769213219105</v>
      </c>
      <c r="F55" s="32" t="n">
        <v>52.85922952056</v>
      </c>
      <c r="G55" s="32" t="n">
        <v>49.6761290216381</v>
      </c>
      <c r="H55" s="32" t="n">
        <v>55.9359970553449</v>
      </c>
      <c r="I55" s="32" t="n">
        <v>52.6193022197203</v>
      </c>
      <c r="J55" s="32" t="n">
        <v>69.0148748023977</v>
      </c>
      <c r="K55" s="32" t="n">
        <v>79.2586228686517</v>
      </c>
      <c r="L55" s="32" t="n">
        <v>90.6208228724497</v>
      </c>
      <c r="M55" s="32" t="n">
        <v>92.6993281818423</v>
      </c>
    </row>
    <row r="56" customFormat="false" ht="9" hidden="false" customHeight="true" outlineLevel="0" collapsed="false">
      <c r="A56" s="10" t="s">
        <v>65</v>
      </c>
      <c r="B56" s="32" t="n">
        <v>34.3341765724035</v>
      </c>
      <c r="C56" s="32" t="n">
        <v>66.5959269008426</v>
      </c>
      <c r="D56" s="32" t="n">
        <v>69.0028351455652</v>
      </c>
      <c r="E56" s="32" t="n">
        <v>83.4868206025417</v>
      </c>
      <c r="F56" s="32" t="n">
        <v>85.4540090936492</v>
      </c>
      <c r="G56" s="32" t="n">
        <v>67.6247946417288</v>
      </c>
      <c r="H56" s="32" t="n">
        <v>65.8275084414209</v>
      </c>
      <c r="I56" s="32" t="n">
        <v>64.6599326180351</v>
      </c>
      <c r="J56" s="32" t="n">
        <v>64.5563960204196</v>
      </c>
      <c r="K56" s="32" t="n">
        <v>82.7087314385854</v>
      </c>
      <c r="L56" s="32" t="n">
        <v>91.480801434106</v>
      </c>
      <c r="M56" s="32" t="n">
        <v>82.3905105526204</v>
      </c>
    </row>
    <row r="57" customFormat="false" ht="9" hidden="false" customHeight="true" outlineLevel="0" collapsed="false">
      <c r="A57" s="10" t="s">
        <v>66</v>
      </c>
      <c r="B57" s="32" t="n">
        <v>64.398229512465</v>
      </c>
      <c r="C57" s="32" t="n">
        <v>59.562874614034</v>
      </c>
      <c r="D57" s="32" t="n">
        <v>81.1668177798673</v>
      </c>
      <c r="E57" s="32" t="n">
        <v>125.219160222981</v>
      </c>
      <c r="F57" s="32" t="n">
        <v>154.172234720977</v>
      </c>
      <c r="G57" s="32" t="n">
        <v>150.739352640545</v>
      </c>
      <c r="H57" s="32" t="n">
        <v>125.092193958937</v>
      </c>
      <c r="I57" s="32" t="n">
        <v>143.720043292274</v>
      </c>
      <c r="J57" s="32" t="n">
        <v>137.927129858915</v>
      </c>
      <c r="K57" s="32" t="n">
        <v>140.582367677507</v>
      </c>
      <c r="L57" s="32" t="n">
        <v>159.855980689639</v>
      </c>
      <c r="M57" s="32" t="n">
        <v>156.753990924941</v>
      </c>
    </row>
    <row r="58" customFormat="false" ht="9" hidden="false" customHeight="true" outlineLevel="0" collapsed="false">
      <c r="A58" s="10" t="s">
        <v>67</v>
      </c>
      <c r="B58" s="32" t="s">
        <v>136</v>
      </c>
      <c r="C58" s="32" t="n">
        <v>0.558431167643649</v>
      </c>
      <c r="D58" s="32" t="n">
        <v>7.56580378507722</v>
      </c>
      <c r="E58" s="32" t="n">
        <v>11.9099398059399</v>
      </c>
      <c r="F58" s="32" t="n">
        <v>11.5102569272729</v>
      </c>
      <c r="G58" s="32" t="n">
        <v>12.4915746903699</v>
      </c>
      <c r="H58" s="32" t="n">
        <v>24.0713410996326</v>
      </c>
      <c r="I58" s="32" t="n">
        <v>29.9421762022488</v>
      </c>
      <c r="J58" s="32" t="n">
        <v>45.0558128397553</v>
      </c>
      <c r="K58" s="32" t="n">
        <v>67.714520578342</v>
      </c>
      <c r="L58" s="32" t="n">
        <v>72.0592844803846</v>
      </c>
      <c r="M58" s="32" t="n">
        <v>72.5517656840439</v>
      </c>
    </row>
    <row r="59" customFormat="false" ht="9" hidden="false" customHeight="true" outlineLevel="0" collapsed="false">
      <c r="A59" s="10" t="s">
        <v>68</v>
      </c>
      <c r="B59" s="32" t="n">
        <v>21.3290125388964</v>
      </c>
      <c r="C59" s="32" t="n">
        <v>37.7178547385743</v>
      </c>
      <c r="D59" s="32" t="n">
        <v>28.8323003767998</v>
      </c>
      <c r="E59" s="32" t="n">
        <v>57.8953754258248</v>
      </c>
      <c r="F59" s="32" t="n">
        <v>80.7785575191976</v>
      </c>
      <c r="G59" s="32" t="n">
        <v>102.649914860325</v>
      </c>
      <c r="H59" s="32" t="n">
        <v>94.8979213753752</v>
      </c>
      <c r="I59" s="32" t="n">
        <v>84.3978085244684</v>
      </c>
      <c r="J59" s="32" t="n">
        <v>103.156238430211</v>
      </c>
      <c r="K59" s="32" t="n">
        <v>102.734381476058</v>
      </c>
      <c r="L59" s="32" t="n">
        <v>105.274374294446</v>
      </c>
      <c r="M59" s="32" t="n">
        <v>122.390774251508</v>
      </c>
    </row>
    <row r="60" customFormat="false" ht="9" hidden="false" customHeight="true" outlineLevel="0" collapsed="false">
      <c r="A60" s="10" t="s">
        <v>69</v>
      </c>
      <c r="B60" s="32" t="n">
        <v>65.2389114915705</v>
      </c>
      <c r="C60" s="32" t="n">
        <v>55.539400179487</v>
      </c>
      <c r="D60" s="32" t="n">
        <v>54.7024978950323</v>
      </c>
      <c r="E60" s="32" t="n">
        <v>90.6136960251349</v>
      </c>
      <c r="F60" s="32" t="n">
        <v>233.957979184444</v>
      </c>
      <c r="G60" s="32" t="n">
        <v>145.906923290313</v>
      </c>
      <c r="H60" s="32" t="n">
        <v>138.271524643261</v>
      </c>
      <c r="I60" s="32" t="n">
        <v>109.337139273074</v>
      </c>
      <c r="J60" s="32" t="n">
        <v>89.693175806736</v>
      </c>
      <c r="K60" s="32" t="n">
        <v>84.9410417716714</v>
      </c>
      <c r="L60" s="32" t="n">
        <v>79.6389008421959</v>
      </c>
      <c r="M60" s="32" t="n">
        <v>96.7850465012882</v>
      </c>
    </row>
    <row r="61" customFormat="false" ht="9" hidden="false" customHeight="true" outlineLevel="0" collapsed="false">
      <c r="A61" s="10" t="s">
        <v>70</v>
      </c>
      <c r="B61" s="32" t="n">
        <v>18.097823498595</v>
      </c>
      <c r="C61" s="32" t="n">
        <v>26.8470120143548</v>
      </c>
      <c r="D61" s="32" t="n">
        <v>53.9382289546362</v>
      </c>
      <c r="E61" s="32" t="n">
        <v>44.8437705133255</v>
      </c>
      <c r="F61" s="32" t="n">
        <v>51.3161736162131</v>
      </c>
      <c r="G61" s="32" t="n">
        <v>58.1238722935044</v>
      </c>
      <c r="H61" s="32" t="n">
        <v>63.8831672512016</v>
      </c>
      <c r="I61" s="32" t="n">
        <v>63.9926698254471</v>
      </c>
      <c r="J61" s="32" t="n">
        <v>79.1149914458103</v>
      </c>
      <c r="K61" s="32" t="n">
        <v>82.9311726739666</v>
      </c>
      <c r="L61" s="32" t="n">
        <v>85.6240667072836</v>
      </c>
      <c r="M61" s="32" t="n">
        <v>105.879702500889</v>
      </c>
    </row>
    <row r="62" customFormat="false" ht="9" hidden="false" customHeight="true" outlineLevel="0" collapsed="false">
      <c r="A62" s="10" t="s">
        <v>71</v>
      </c>
      <c r="B62" s="32" t="s">
        <v>136</v>
      </c>
      <c r="C62" s="32" t="n">
        <v>10.8521372785962</v>
      </c>
      <c r="D62" s="32" t="n">
        <v>13.8031887113162</v>
      </c>
      <c r="E62" s="32" t="n">
        <v>29.0849810587482</v>
      </c>
      <c r="F62" s="32" t="n">
        <v>77.7554944296741</v>
      </c>
      <c r="G62" s="32" t="n">
        <v>61.210241206398</v>
      </c>
      <c r="H62" s="32" t="n">
        <v>68.0857852633498</v>
      </c>
      <c r="I62" s="32" t="n">
        <v>66.0786685330398</v>
      </c>
      <c r="J62" s="32" t="n">
        <v>68.5818599352333</v>
      </c>
      <c r="K62" s="32" t="n">
        <v>73.8044813041699</v>
      </c>
      <c r="L62" s="32" t="n">
        <v>88.1539775014487</v>
      </c>
      <c r="M62" s="32" t="n">
        <v>90.8966864693455</v>
      </c>
    </row>
    <row r="63" customFormat="false" ht="9" hidden="false" customHeight="true" outlineLevel="0" collapsed="false">
      <c r="A63" s="10" t="s">
        <v>72</v>
      </c>
      <c r="B63" s="32" t="n">
        <v>31.5255472406738</v>
      </c>
      <c r="C63" s="32" t="n">
        <v>36.7147242323164</v>
      </c>
      <c r="D63" s="32" t="n">
        <v>36.6864488977297</v>
      </c>
      <c r="E63" s="32" t="n">
        <v>32.1979500983539</v>
      </c>
      <c r="F63" s="32" t="n">
        <v>33.3755235296354</v>
      </c>
      <c r="G63" s="32" t="n">
        <v>36.7526014200437</v>
      </c>
      <c r="H63" s="32" t="n">
        <v>56.2008242787561</v>
      </c>
      <c r="I63" s="32" t="n">
        <v>74.1370211207686</v>
      </c>
      <c r="J63" s="32" t="n">
        <v>89.60332471961</v>
      </c>
      <c r="K63" s="32" t="n">
        <v>102.364399246545</v>
      </c>
      <c r="L63" s="32" t="n">
        <v>110.352879194984</v>
      </c>
      <c r="M63" s="32" t="n">
        <v>126.890901826364</v>
      </c>
    </row>
    <row r="64" customFormat="false" ht="9" hidden="false" customHeight="true" outlineLevel="0" collapsed="false">
      <c r="A64" s="10" t="s">
        <v>73</v>
      </c>
      <c r="B64" s="32" t="n">
        <v>8.20604575744791</v>
      </c>
      <c r="C64" s="32" t="n">
        <v>9.97910975413788</v>
      </c>
      <c r="D64" s="32" t="n">
        <v>11.4784196580094</v>
      </c>
      <c r="E64" s="32" t="n">
        <v>9.33581761301578</v>
      </c>
      <c r="F64" s="32" t="n">
        <v>9.63204847006521</v>
      </c>
      <c r="G64" s="32" t="n">
        <v>10.3889344443408</v>
      </c>
      <c r="H64" s="32" t="n">
        <v>12.7804388665401</v>
      </c>
      <c r="I64" s="32" t="n">
        <v>8.45818712297441</v>
      </c>
      <c r="J64" s="32" t="n">
        <v>15.4528163718663</v>
      </c>
      <c r="K64" s="32" t="n">
        <v>49.5337002854797</v>
      </c>
      <c r="L64" s="32" t="n">
        <v>84.2714214813301</v>
      </c>
      <c r="M64" s="32" t="n">
        <v>108.261354922003</v>
      </c>
    </row>
    <row r="65" customFormat="false" ht="9" hidden="false" customHeight="true" outlineLevel="0" collapsed="false">
      <c r="A65" s="10" t="s">
        <v>74</v>
      </c>
      <c r="B65" s="32" t="n">
        <v>48.4619058992119</v>
      </c>
      <c r="C65" s="32" t="n">
        <v>49.0351735720931</v>
      </c>
      <c r="D65" s="32" t="n">
        <v>49.4727474429775</v>
      </c>
      <c r="E65" s="32" t="n">
        <v>45.5578063956012</v>
      </c>
      <c r="F65" s="32" t="n">
        <v>51.3659255036108</v>
      </c>
      <c r="G65" s="32" t="n">
        <v>50.8530777823505</v>
      </c>
      <c r="H65" s="32" t="n">
        <v>55.0415239525172</v>
      </c>
      <c r="I65" s="32" t="n">
        <v>55.8831788823364</v>
      </c>
      <c r="J65" s="32" t="n">
        <v>65.0153645590837</v>
      </c>
      <c r="K65" s="32" t="n">
        <v>61.9944662745007</v>
      </c>
      <c r="L65" s="32" t="n">
        <v>68.0166470978017</v>
      </c>
      <c r="M65" s="32" t="n">
        <v>79.304814698602</v>
      </c>
    </row>
    <row r="66" s="14" customFormat="true" ht="9" hidden="false" customHeight="true" outlineLevel="0" collapsed="false">
      <c r="A66" s="12" t="s">
        <v>75</v>
      </c>
      <c r="B66" s="32" t="n">
        <v>17.7513130915934</v>
      </c>
      <c r="C66" s="32" t="n">
        <v>32.3017266813718</v>
      </c>
      <c r="D66" s="32" t="n">
        <v>15.3876332861607</v>
      </c>
      <c r="E66" s="32" t="n">
        <v>17.9938152299961</v>
      </c>
      <c r="F66" s="32" t="n">
        <v>16.9229203972001</v>
      </c>
      <c r="G66" s="32" t="n">
        <v>16.0696416771183</v>
      </c>
      <c r="H66" s="32" t="n">
        <v>11.6071165216459</v>
      </c>
      <c r="I66" s="32" t="n">
        <v>42.8765430458296</v>
      </c>
      <c r="J66" s="32" t="n">
        <v>57.0435448722182</v>
      </c>
      <c r="K66" s="32" t="n">
        <v>72.9902756336672</v>
      </c>
      <c r="L66" s="32" t="n">
        <v>94.2535814346884</v>
      </c>
      <c r="M66" s="32" t="n">
        <v>114.571247424314</v>
      </c>
    </row>
    <row r="67" customFormat="false" ht="9" hidden="false" customHeight="true" outlineLevel="0" collapsed="false">
      <c r="A67" s="10" t="s">
        <v>76</v>
      </c>
      <c r="B67" s="32" t="n">
        <v>43.8533012996787</v>
      </c>
      <c r="C67" s="32" t="n">
        <v>44.0445387679158</v>
      </c>
      <c r="D67" s="32" t="n">
        <v>44.2447723998287</v>
      </c>
      <c r="E67" s="32" t="n">
        <v>57.9467562476941</v>
      </c>
      <c r="F67" s="32" t="n">
        <v>64.1476613838423</v>
      </c>
      <c r="G67" s="32" t="n">
        <v>58.3038016241635</v>
      </c>
      <c r="H67" s="32" t="n">
        <v>58.4879159199884</v>
      </c>
      <c r="I67" s="32" t="n">
        <v>58.5463289764574</v>
      </c>
      <c r="J67" s="32" t="n">
        <v>61.2412643332784</v>
      </c>
      <c r="K67" s="32" t="n">
        <v>58.4995571474456</v>
      </c>
      <c r="L67" s="32" t="n">
        <v>63.1544871106075</v>
      </c>
      <c r="M67" s="32" t="n">
        <v>85.5383770208758</v>
      </c>
    </row>
    <row r="68" customFormat="false" ht="9" hidden="false" customHeight="true" outlineLevel="0" collapsed="false">
      <c r="A68" s="10" t="s">
        <v>77</v>
      </c>
      <c r="B68" s="32" t="s">
        <v>136</v>
      </c>
      <c r="C68" s="32" t="s">
        <v>136</v>
      </c>
      <c r="D68" s="32" t="n">
        <v>5.31795611084415</v>
      </c>
      <c r="E68" s="32" t="s">
        <v>136</v>
      </c>
      <c r="F68" s="32" t="n">
        <v>5.80745367409487</v>
      </c>
      <c r="G68" s="32" t="n">
        <v>7.32836055666399</v>
      </c>
      <c r="H68" s="32" t="n">
        <v>7.42422108637844</v>
      </c>
      <c r="I68" s="32" t="n">
        <v>7.43380017444827</v>
      </c>
      <c r="J68" s="32" t="n">
        <v>6.1307769537196</v>
      </c>
      <c r="K68" s="32" t="s">
        <v>136</v>
      </c>
      <c r="L68" s="32" t="s">
        <v>136</v>
      </c>
      <c r="M68" s="32" t="s">
        <v>136</v>
      </c>
    </row>
    <row r="69" customFormat="false" ht="9" hidden="false" customHeight="true" outlineLevel="0" collapsed="false">
      <c r="A69" s="10" t="s">
        <v>78</v>
      </c>
      <c r="B69" s="32" t="n">
        <v>7.02061833365786</v>
      </c>
      <c r="C69" s="32" t="n">
        <v>6.36192166870077</v>
      </c>
      <c r="D69" s="32" t="n">
        <v>5.64136852483539</v>
      </c>
      <c r="E69" s="32" t="n">
        <v>4.6411925072553</v>
      </c>
      <c r="F69" s="32" t="n">
        <v>3.24159873164147</v>
      </c>
      <c r="G69" s="32" t="n">
        <v>4.1774956329087</v>
      </c>
      <c r="H69" s="32" t="n">
        <v>5.93609246196992</v>
      </c>
      <c r="I69" s="32" t="n">
        <v>8.63541809657561</v>
      </c>
      <c r="J69" s="32" t="n">
        <v>12.1548005164216</v>
      </c>
      <c r="K69" s="32" t="n">
        <v>12.8213005846973</v>
      </c>
      <c r="L69" s="32" t="n">
        <v>13.7740963224983</v>
      </c>
      <c r="M69" s="32" t="n">
        <v>13.2771452890418</v>
      </c>
    </row>
    <row r="70" customFormat="false" ht="9" hidden="false" customHeight="true" outlineLevel="0" collapsed="false">
      <c r="A70" s="10" t="s">
        <v>79</v>
      </c>
      <c r="B70" s="32" t="n">
        <v>5.19893100377749</v>
      </c>
      <c r="C70" s="32" t="n">
        <v>4.53186666999883</v>
      </c>
      <c r="D70" s="32" t="n">
        <v>5.32566469072515</v>
      </c>
      <c r="E70" s="32" t="n">
        <v>5.59451896108311</v>
      </c>
      <c r="F70" s="32" t="n">
        <v>8.45742714304665</v>
      </c>
      <c r="G70" s="32" t="n">
        <v>15.6497535062873</v>
      </c>
      <c r="H70" s="32" t="n">
        <v>15.9324079432279</v>
      </c>
      <c r="I70" s="32" t="n">
        <v>15.052141529405</v>
      </c>
      <c r="J70" s="32" t="n">
        <v>17.7476683847393</v>
      </c>
      <c r="K70" s="32" t="n">
        <v>19.7983117851892</v>
      </c>
      <c r="L70" s="32" t="n">
        <v>28.4763353243336</v>
      </c>
      <c r="M70" s="32" t="n">
        <v>34.9839595365034</v>
      </c>
    </row>
    <row r="71" customFormat="false" ht="9" hidden="false" customHeight="true" outlineLevel="0" collapsed="false">
      <c r="A71" s="10" t="s">
        <v>80</v>
      </c>
      <c r="B71" s="32" t="s">
        <v>136</v>
      </c>
      <c r="C71" s="32" t="n">
        <v>0.0519680665191251</v>
      </c>
      <c r="D71" s="32" t="s">
        <v>138</v>
      </c>
      <c r="E71" s="32" t="s">
        <v>136</v>
      </c>
      <c r="F71" s="32" t="s">
        <v>136</v>
      </c>
      <c r="G71" s="32" t="n">
        <v>1.52964351302198</v>
      </c>
      <c r="H71" s="32" t="n">
        <v>12.3089257552664</v>
      </c>
      <c r="I71" s="32" t="n">
        <v>53.5379629105261</v>
      </c>
      <c r="J71" s="32" t="n">
        <v>80.9107673262007</v>
      </c>
      <c r="K71" s="32" t="n">
        <v>86.2209610580206</v>
      </c>
      <c r="L71" s="32" t="n">
        <v>92.0650963022616</v>
      </c>
      <c r="M71" s="32" t="n">
        <v>96.0666124762917</v>
      </c>
    </row>
    <row r="72" customFormat="false" ht="9" hidden="false" customHeight="true" outlineLevel="0" collapsed="false">
      <c r="A72" s="10" t="s">
        <v>81</v>
      </c>
      <c r="B72" s="32" t="s">
        <v>136</v>
      </c>
      <c r="C72" s="32" t="s">
        <v>136</v>
      </c>
      <c r="D72" s="32" t="n">
        <v>1.10542729808454</v>
      </c>
      <c r="E72" s="32" t="s">
        <v>138</v>
      </c>
      <c r="F72" s="32" t="n">
        <v>0.501031838109221</v>
      </c>
      <c r="G72" s="32" t="n">
        <v>0.27722731613155</v>
      </c>
      <c r="H72" s="32" t="n">
        <v>0.464996125032291</v>
      </c>
      <c r="I72" s="32" t="s">
        <v>136</v>
      </c>
      <c r="J72" s="32" t="n">
        <v>8.51813471502591</v>
      </c>
      <c r="K72" s="32" t="n">
        <v>17.6441351888668</v>
      </c>
      <c r="L72" s="32" t="n">
        <v>21.5892955235637</v>
      </c>
      <c r="M72" s="32" t="n">
        <v>25.9965211594746</v>
      </c>
    </row>
    <row r="73" customFormat="false" ht="9" hidden="false" customHeight="true" outlineLevel="0" collapsed="false">
      <c r="A73" s="10" t="s">
        <v>82</v>
      </c>
      <c r="B73" s="32" t="n">
        <v>7.40110408741169</v>
      </c>
      <c r="C73" s="32" t="n">
        <v>10.0874883697447</v>
      </c>
      <c r="D73" s="32" t="n">
        <v>9.66452109170337</v>
      </c>
      <c r="E73" s="32" t="n">
        <v>6.30788485607009</v>
      </c>
      <c r="F73" s="32" t="n">
        <v>4.06652783249845</v>
      </c>
      <c r="G73" s="32" t="n">
        <v>4.48623667756394</v>
      </c>
      <c r="H73" s="32" t="n">
        <v>2.66692554659492</v>
      </c>
      <c r="I73" s="32" t="n">
        <v>2.91492830105269</v>
      </c>
      <c r="J73" s="32" t="n">
        <v>2.89958636232462</v>
      </c>
      <c r="K73" s="32" t="n">
        <v>13.7505834546004</v>
      </c>
      <c r="L73" s="32" t="n">
        <v>12.5060637572569</v>
      </c>
      <c r="M73" s="32" t="n">
        <v>6.70830773902781</v>
      </c>
    </row>
    <row r="74" customFormat="false" ht="9" hidden="false" customHeight="true" outlineLevel="0" collapsed="false">
      <c r="A74" s="10" t="s">
        <v>83</v>
      </c>
      <c r="B74" s="32" t="n">
        <v>1.33603084322632</v>
      </c>
      <c r="C74" s="32" t="n">
        <v>1.35438433557774</v>
      </c>
      <c r="D74" s="32" t="n">
        <v>1.45106574896563</v>
      </c>
      <c r="E74" s="32" t="n">
        <v>1.46546986627587</v>
      </c>
      <c r="F74" s="32" t="n">
        <v>6.1940772931275</v>
      </c>
      <c r="G74" s="32" t="n">
        <v>39.2700037921881</v>
      </c>
      <c r="H74" s="32" t="n">
        <v>30.9746529873265</v>
      </c>
      <c r="I74" s="32" t="n">
        <v>52.5965971155092</v>
      </c>
      <c r="J74" s="32" t="n">
        <v>102.681775947822</v>
      </c>
      <c r="K74" s="32" t="n">
        <v>74.649651423845</v>
      </c>
      <c r="L74" s="32" t="n">
        <v>116.764489227999</v>
      </c>
      <c r="M74" s="32" t="n">
        <v>132.700314021754</v>
      </c>
    </row>
    <row r="75" customFormat="false" ht="9" hidden="false" customHeight="true" outlineLevel="0" collapsed="false">
      <c r="A75" s="10" t="s">
        <v>84</v>
      </c>
      <c r="B75" s="32" t="s">
        <v>136</v>
      </c>
      <c r="C75" s="32" t="s">
        <v>138</v>
      </c>
      <c r="D75" s="32" t="n">
        <v>1.59106381905746</v>
      </c>
      <c r="E75" s="32" t="n">
        <v>3.30337843657587</v>
      </c>
      <c r="F75" s="32" t="n">
        <v>2.42704160876318</v>
      </c>
      <c r="G75" s="32" t="n">
        <v>6.47828464621236</v>
      </c>
      <c r="H75" s="32" t="n">
        <v>7.88208724204542</v>
      </c>
      <c r="I75" s="32" t="n">
        <v>14.396880811772</v>
      </c>
      <c r="J75" s="32" t="n">
        <v>26.3201145590939</v>
      </c>
      <c r="K75" s="32" t="n">
        <v>42.4300645308106</v>
      </c>
      <c r="L75" s="32" t="n">
        <v>57.8263501517435</v>
      </c>
      <c r="M75" s="32" t="n">
        <v>77.3165297991707</v>
      </c>
    </row>
    <row r="76" customFormat="false" ht="9" hidden="false" customHeight="true" outlineLevel="0" collapsed="false">
      <c r="A76" s="10" t="s">
        <v>85</v>
      </c>
      <c r="B76" s="32" t="s">
        <v>136</v>
      </c>
      <c r="C76" s="32" t="n">
        <v>0.566525493647214</v>
      </c>
      <c r="D76" s="32" t="n">
        <v>0.690169387833136</v>
      </c>
      <c r="E76" s="32" t="n">
        <v>1.42891485167556</v>
      </c>
      <c r="F76" s="32" t="n">
        <v>6.69006584491716</v>
      </c>
      <c r="G76" s="32" t="n">
        <v>12.1203453762134</v>
      </c>
      <c r="H76" s="32" t="n">
        <v>23.3021952779454</v>
      </c>
      <c r="I76" s="32" t="n">
        <v>17.5034721907027</v>
      </c>
      <c r="J76" s="32" t="n">
        <v>35.3539960231315</v>
      </c>
      <c r="K76" s="32" t="n">
        <v>50.7749591885398</v>
      </c>
      <c r="L76" s="32" t="n">
        <v>22.9082980728368</v>
      </c>
      <c r="M76" s="32" t="n">
        <v>108.772641500665</v>
      </c>
    </row>
    <row r="77" customFormat="false" ht="9" hidden="false" customHeight="true" outlineLevel="0" collapsed="false">
      <c r="A77" s="10" t="s">
        <v>86</v>
      </c>
      <c r="B77" s="32" t="s">
        <v>136</v>
      </c>
      <c r="C77" s="32" t="s">
        <v>136</v>
      </c>
      <c r="D77" s="32" t="s">
        <v>136</v>
      </c>
      <c r="E77" s="32" t="s">
        <v>136</v>
      </c>
      <c r="F77" s="32" t="s">
        <v>136</v>
      </c>
      <c r="G77" s="32" t="s">
        <v>136</v>
      </c>
      <c r="H77" s="32" t="s">
        <v>136</v>
      </c>
      <c r="I77" s="32" t="s">
        <v>136</v>
      </c>
      <c r="J77" s="32" t="s">
        <v>136</v>
      </c>
      <c r="K77" s="32" t="s">
        <v>136</v>
      </c>
      <c r="L77" s="32" t="n">
        <v>13.8328765261513</v>
      </c>
      <c r="M77" s="32" t="s">
        <v>136</v>
      </c>
    </row>
    <row r="78" customFormat="false" ht="9" hidden="false" customHeight="true" outlineLevel="0" collapsed="false">
      <c r="A78" s="10" t="s">
        <v>87</v>
      </c>
      <c r="B78" s="32" t="s">
        <v>136</v>
      </c>
      <c r="C78" s="32" t="n">
        <v>9.79211343184199</v>
      </c>
      <c r="D78" s="32" t="n">
        <v>8.97492560181502</v>
      </c>
      <c r="E78" s="32" t="n">
        <v>8.06665367374781</v>
      </c>
      <c r="F78" s="32" t="n">
        <v>7.18173190525072</v>
      </c>
      <c r="G78" s="32" t="n">
        <v>8.80256385354958</v>
      </c>
      <c r="H78" s="32" t="n">
        <v>6.44046956878129</v>
      </c>
      <c r="I78" s="32" t="n">
        <v>6.86895501703087</v>
      </c>
      <c r="J78" s="32" t="n">
        <v>5.1551117135919</v>
      </c>
      <c r="K78" s="32" t="n">
        <v>8.48812179562444</v>
      </c>
      <c r="L78" s="32" t="n">
        <v>8.82591116955506</v>
      </c>
      <c r="M78" s="32" t="n">
        <v>8.62485253637436</v>
      </c>
    </row>
    <row r="79" customFormat="false" ht="9" hidden="false" customHeight="true" outlineLevel="0" collapsed="false">
      <c r="A79" s="10" t="s">
        <v>88</v>
      </c>
      <c r="B79" s="32" t="s">
        <v>138</v>
      </c>
      <c r="C79" s="32" t="n">
        <v>0.0974932222177705</v>
      </c>
      <c r="D79" s="32" t="n">
        <v>0.0934641831897991</v>
      </c>
      <c r="E79" s="32" t="n">
        <v>0.338097033848715</v>
      </c>
      <c r="F79" s="32" t="n">
        <v>1.76708550800553</v>
      </c>
      <c r="G79" s="32" t="n">
        <v>1.82481751824818</v>
      </c>
      <c r="H79" s="32" t="n">
        <v>1.82780789108786</v>
      </c>
      <c r="I79" s="32" t="n">
        <v>1.72227111839981</v>
      </c>
      <c r="J79" s="32" t="n">
        <v>4.10467564756323</v>
      </c>
      <c r="K79" s="32" t="n">
        <v>121.916337845896</v>
      </c>
      <c r="L79" s="32" t="n">
        <v>132.366009583</v>
      </c>
      <c r="M79" s="32" t="n">
        <v>98.7947704778482</v>
      </c>
    </row>
    <row r="80" customFormat="false" ht="9" hidden="false" customHeight="true" outlineLevel="0" collapsed="false">
      <c r="A80" s="10" t="s">
        <v>89</v>
      </c>
      <c r="B80" s="32" t="s">
        <v>136</v>
      </c>
      <c r="C80" s="32" t="s">
        <v>136</v>
      </c>
      <c r="D80" s="32" t="s">
        <v>136</v>
      </c>
      <c r="E80" s="32" t="s">
        <v>136</v>
      </c>
      <c r="F80" s="32" t="s">
        <v>136</v>
      </c>
      <c r="G80" s="32" t="s">
        <v>136</v>
      </c>
      <c r="H80" s="32" t="s">
        <v>136</v>
      </c>
      <c r="I80" s="32" t="s">
        <v>136</v>
      </c>
      <c r="J80" s="32" t="n">
        <v>0.604784017106292</v>
      </c>
      <c r="K80" s="32" t="n">
        <v>4.77494668312942</v>
      </c>
      <c r="L80" s="32" t="n">
        <v>54.0727863891706</v>
      </c>
      <c r="M80" s="32" t="n">
        <v>123.567261885472</v>
      </c>
    </row>
    <row r="81" customFormat="false" ht="9" hidden="false" customHeight="true" outlineLevel="0" collapsed="false">
      <c r="A81" s="10" t="s">
        <v>90</v>
      </c>
      <c r="B81" s="32" t="n">
        <v>0.542362321394606</v>
      </c>
      <c r="C81" s="32" t="n">
        <v>11.3111562970843</v>
      </c>
      <c r="D81" s="32" t="n">
        <v>13.127596875503</v>
      </c>
      <c r="E81" s="32" t="n">
        <v>12.6534944058047</v>
      </c>
      <c r="F81" s="32" t="n">
        <v>6.45704091961395</v>
      </c>
      <c r="G81" s="32" t="n">
        <v>5.10848418192666</v>
      </c>
      <c r="H81" s="32" t="n">
        <v>9.97621187507687</v>
      </c>
      <c r="I81" s="32" t="n">
        <v>10.3832577706079</v>
      </c>
      <c r="J81" s="32" t="n">
        <v>10.2559230645712</v>
      </c>
      <c r="K81" s="32" t="n">
        <v>24.3921912217423</v>
      </c>
      <c r="L81" s="32" t="n">
        <v>23.2195760342968</v>
      </c>
      <c r="M81" s="32" t="n">
        <v>23.8687521297408</v>
      </c>
    </row>
    <row r="82" customFormat="false" ht="9" hidden="false" customHeight="true" outlineLevel="0" collapsed="false">
      <c r="A82" s="10" t="s">
        <v>91</v>
      </c>
      <c r="B82" s="32" t="n">
        <v>10.0177619893428</v>
      </c>
      <c r="C82" s="32" t="n">
        <v>12.5985117847586</v>
      </c>
      <c r="D82" s="32" t="n">
        <v>14.251124178485</v>
      </c>
      <c r="E82" s="32" t="n">
        <v>13.4969325153374</v>
      </c>
      <c r="F82" s="32" t="n">
        <v>12.7027241540483</v>
      </c>
      <c r="G82" s="32" t="n">
        <v>10.3282098998429</v>
      </c>
      <c r="H82" s="32" t="n">
        <v>13.6723005024772</v>
      </c>
      <c r="I82" s="32" t="n">
        <v>9.05956360382176</v>
      </c>
      <c r="J82" s="32" t="n">
        <v>41.0227173054995</v>
      </c>
      <c r="K82" s="32" t="n">
        <v>111.969749054658</v>
      </c>
      <c r="L82" s="32" t="n">
        <v>108.407723458365</v>
      </c>
      <c r="M82" s="32" t="n">
        <v>102.200681721346</v>
      </c>
    </row>
    <row r="83" customFormat="false" ht="9" hidden="false" customHeight="true" outlineLevel="0" collapsed="false">
      <c r="A83" s="10" t="s">
        <v>92</v>
      </c>
      <c r="B83" s="32" t="n">
        <v>0.0556771290335085</v>
      </c>
      <c r="C83" s="32" t="n">
        <v>0.270891332549488</v>
      </c>
      <c r="D83" s="32" t="n">
        <v>0.650421831550172</v>
      </c>
      <c r="E83" s="32" t="n">
        <v>1.28641502007974</v>
      </c>
      <c r="F83" s="32" t="n">
        <v>3.67565028477482</v>
      </c>
      <c r="G83" s="32" t="n">
        <v>4.52634145980978</v>
      </c>
      <c r="H83" s="32" t="n">
        <v>6.02219647995217</v>
      </c>
      <c r="I83" s="32" t="n">
        <v>6.25891648681275</v>
      </c>
      <c r="J83" s="32" t="n">
        <v>109.128363497931</v>
      </c>
      <c r="K83" s="32" t="n">
        <v>145.409685466803</v>
      </c>
      <c r="L83" s="32" t="n">
        <v>180.692587264058</v>
      </c>
      <c r="M83" s="32" t="n">
        <v>175.236445859047</v>
      </c>
    </row>
    <row r="84" customFormat="false" ht="9" hidden="false" customHeight="true" outlineLevel="0" collapsed="false">
      <c r="A84" s="10" t="s">
        <v>93</v>
      </c>
      <c r="B84" s="32" t="s">
        <v>136</v>
      </c>
      <c r="C84" s="32" t="s">
        <v>136</v>
      </c>
      <c r="D84" s="32" t="s">
        <v>136</v>
      </c>
      <c r="E84" s="32" t="s">
        <v>136</v>
      </c>
      <c r="F84" s="32" t="s">
        <v>136</v>
      </c>
      <c r="G84" s="32" t="s">
        <v>136</v>
      </c>
      <c r="H84" s="32" t="s">
        <v>136</v>
      </c>
      <c r="I84" s="32" t="n">
        <v>0.205864533319435</v>
      </c>
      <c r="J84" s="32" t="n">
        <v>0.410814194608553</v>
      </c>
      <c r="K84" s="32" t="n">
        <v>1.56695994095324</v>
      </c>
      <c r="L84" s="32" t="n">
        <v>0.0592726344919629</v>
      </c>
      <c r="M84" s="32" t="s">
        <v>138</v>
      </c>
    </row>
    <row r="85" customFormat="false" ht="9" hidden="false" customHeight="true" outlineLevel="0" collapsed="false">
      <c r="A85" s="10" t="s">
        <v>94</v>
      </c>
      <c r="B85" s="32" t="s">
        <v>136</v>
      </c>
      <c r="C85" s="32" t="s">
        <v>136</v>
      </c>
      <c r="D85" s="32" t="s">
        <v>136</v>
      </c>
      <c r="E85" s="32" t="s">
        <v>136</v>
      </c>
      <c r="F85" s="32" t="s">
        <v>136</v>
      </c>
      <c r="G85" s="32" t="s">
        <v>136</v>
      </c>
      <c r="H85" s="32" t="n">
        <v>2.23099068931722</v>
      </c>
      <c r="I85" s="32" t="n">
        <v>4.43918541465644</v>
      </c>
      <c r="J85" s="32" t="n">
        <v>8.44838204856379</v>
      </c>
      <c r="K85" s="32" t="n">
        <v>8.9344388486675</v>
      </c>
      <c r="L85" s="32" t="n">
        <v>7.56781130071444</v>
      </c>
      <c r="M85" s="32" t="n">
        <v>8.39199764577961</v>
      </c>
    </row>
    <row r="86" customFormat="false" ht="9" hidden="false" customHeight="true" outlineLevel="0" collapsed="false">
      <c r="A86" s="10" t="s">
        <v>95</v>
      </c>
      <c r="B86" s="32" t="n">
        <v>4.41769946093839</v>
      </c>
      <c r="C86" s="32" t="n">
        <v>4.41250149111297</v>
      </c>
      <c r="D86" s="32" t="n">
        <v>15.5963740199505</v>
      </c>
      <c r="E86" s="32" t="n">
        <v>16.5823160690858</v>
      </c>
      <c r="F86" s="32" t="n">
        <v>19.5563971660202</v>
      </c>
      <c r="G86" s="32" t="n">
        <v>14.1746112737331</v>
      </c>
      <c r="H86" s="32" t="n">
        <v>20.3434043078509</v>
      </c>
      <c r="I86" s="32" t="n">
        <v>22.6227753245015</v>
      </c>
      <c r="J86" s="32" t="n">
        <v>23.9247002091068</v>
      </c>
      <c r="K86" s="32" t="n">
        <v>29.4476425584439</v>
      </c>
      <c r="L86" s="32" t="n">
        <v>32.8641513036468</v>
      </c>
      <c r="M86" s="32" t="n">
        <v>43.9251497322249</v>
      </c>
    </row>
    <row r="87" customFormat="false" ht="9" hidden="false" customHeight="true" outlineLevel="0" collapsed="false">
      <c r="A87" s="10" t="s">
        <v>96</v>
      </c>
      <c r="B87" s="32" t="s">
        <v>136</v>
      </c>
      <c r="C87" s="32" t="s">
        <v>136</v>
      </c>
      <c r="D87" s="32" t="s">
        <v>136</v>
      </c>
      <c r="E87" s="32" t="s">
        <v>136</v>
      </c>
      <c r="F87" s="32" t="s">
        <v>136</v>
      </c>
      <c r="G87" s="32" t="s">
        <v>136</v>
      </c>
      <c r="H87" s="32" t="s">
        <v>136</v>
      </c>
      <c r="I87" s="32" t="s">
        <v>136</v>
      </c>
      <c r="J87" s="32" t="s">
        <v>136</v>
      </c>
      <c r="K87" s="32" t="s">
        <v>136</v>
      </c>
      <c r="L87" s="32" t="n">
        <v>23.9497193747391</v>
      </c>
      <c r="M87" s="32" t="n">
        <v>22.2189286078201</v>
      </c>
    </row>
    <row r="88" customFormat="false" ht="9" hidden="false" customHeight="true" outlineLevel="0" collapsed="false">
      <c r="A88" s="10" t="s">
        <v>97</v>
      </c>
      <c r="B88" s="32" t="n">
        <v>8.06848285594233</v>
      </c>
      <c r="C88" s="32" t="n">
        <v>14.2037349191343</v>
      </c>
      <c r="D88" s="32" t="n">
        <v>20.6077174797971</v>
      </c>
      <c r="E88" s="32" t="n">
        <v>18.4055534189189</v>
      </c>
      <c r="F88" s="32" t="n">
        <v>17.6127875709591</v>
      </c>
      <c r="G88" s="32" t="n">
        <v>15.9686163451958</v>
      </c>
      <c r="H88" s="32" t="n">
        <v>32.6243506189731</v>
      </c>
      <c r="I88" s="32" t="n">
        <v>28.6718049054687</v>
      </c>
      <c r="J88" s="32" t="n">
        <v>18.1209848442446</v>
      </c>
      <c r="K88" s="32" t="n">
        <v>25.5952698622249</v>
      </c>
      <c r="L88" s="32" t="n">
        <v>11.6832468292683</v>
      </c>
      <c r="M88" s="32" t="n">
        <v>13.6624415860463</v>
      </c>
    </row>
    <row r="89" customFormat="false" ht="9" hidden="false" customHeight="true" outlineLevel="0" collapsed="false">
      <c r="A89" s="10" t="s">
        <v>98</v>
      </c>
      <c r="B89" s="32" t="s">
        <v>136</v>
      </c>
      <c r="C89" s="32" t="s">
        <v>136</v>
      </c>
      <c r="D89" s="32" t="s">
        <v>136</v>
      </c>
      <c r="E89" s="32" t="s">
        <v>136</v>
      </c>
      <c r="F89" s="32" t="s">
        <v>136</v>
      </c>
      <c r="G89" s="32" t="s">
        <v>136</v>
      </c>
      <c r="H89" s="32" t="s">
        <v>136</v>
      </c>
      <c r="I89" s="32" t="s">
        <v>136</v>
      </c>
      <c r="J89" s="32" t="n">
        <v>2.63599476809773</v>
      </c>
      <c r="K89" s="32" t="n">
        <v>11.0708575590781</v>
      </c>
      <c r="L89" s="32" t="n">
        <v>13.3836953754553</v>
      </c>
      <c r="M89" s="32" t="n">
        <v>16.4692878035508</v>
      </c>
    </row>
    <row r="90" customFormat="false" ht="9" hidden="false" customHeight="true" outlineLevel="0" collapsed="false">
      <c r="A90" s="10" t="s">
        <v>99</v>
      </c>
      <c r="B90" s="32" t="s">
        <v>136</v>
      </c>
      <c r="C90" s="32" t="s">
        <v>136</v>
      </c>
      <c r="D90" s="32" t="s">
        <v>136</v>
      </c>
      <c r="E90" s="32" t="s">
        <v>136</v>
      </c>
      <c r="F90" s="32" t="s">
        <v>136</v>
      </c>
      <c r="G90" s="32" t="s">
        <v>136</v>
      </c>
      <c r="H90" s="32" t="s">
        <v>136</v>
      </c>
      <c r="I90" s="32" t="s">
        <v>136</v>
      </c>
      <c r="J90" s="32" t="n">
        <v>5.1171592363778</v>
      </c>
      <c r="K90" s="32" t="n">
        <v>9.69881733973895</v>
      </c>
      <c r="L90" s="32" t="n">
        <v>11.7231429128485</v>
      </c>
      <c r="M90" s="32" t="n">
        <v>70.8275961945503</v>
      </c>
    </row>
    <row r="91" customFormat="false" ht="9" hidden="false" customHeight="true" outlineLevel="0" collapsed="false">
      <c r="A91" s="10" t="s">
        <v>100</v>
      </c>
      <c r="B91" s="32" t="s">
        <v>136</v>
      </c>
      <c r="C91" s="32" t="s">
        <v>136</v>
      </c>
      <c r="D91" s="32" t="n">
        <v>0.24661798156351</v>
      </c>
      <c r="E91" s="32" t="n">
        <v>0.226146949599077</v>
      </c>
      <c r="F91" s="32" t="n">
        <v>0.365095947654918</v>
      </c>
      <c r="G91" s="32" t="n">
        <v>2.34019689782805</v>
      </c>
      <c r="H91" s="32" t="n">
        <v>1.2684126583502</v>
      </c>
      <c r="I91" s="32" t="n">
        <v>3.0334510700187</v>
      </c>
      <c r="J91" s="32" t="n">
        <v>4.3397035241568</v>
      </c>
      <c r="K91" s="32" t="n">
        <v>24.4572115283254</v>
      </c>
      <c r="L91" s="32" t="n">
        <v>18.6924906415217</v>
      </c>
      <c r="M91" s="32" t="n">
        <v>16.8157798357139</v>
      </c>
    </row>
    <row r="92" customFormat="false" ht="9" hidden="false" customHeight="true" outlineLevel="0" collapsed="false">
      <c r="A92" s="10" t="s">
        <v>101</v>
      </c>
      <c r="B92" s="32" t="s">
        <v>136</v>
      </c>
      <c r="C92" s="32" t="s">
        <v>136</v>
      </c>
      <c r="D92" s="32" t="s">
        <v>136</v>
      </c>
      <c r="E92" s="32" t="s">
        <v>136</v>
      </c>
      <c r="F92" s="32" t="s">
        <v>136</v>
      </c>
      <c r="G92" s="32" t="s">
        <v>136</v>
      </c>
      <c r="H92" s="32" t="n">
        <v>0.672372084865051</v>
      </c>
      <c r="I92" s="32" t="n">
        <v>0.623784537482112</v>
      </c>
      <c r="J92" s="32" t="n">
        <v>1.06583117995418</v>
      </c>
      <c r="K92" s="32" t="n">
        <v>1.17768866204885</v>
      </c>
      <c r="L92" s="32" t="n">
        <v>1.34161472528918</v>
      </c>
      <c r="M92" s="32" t="n">
        <v>1.53504407415</v>
      </c>
    </row>
    <row r="93" customFormat="false" ht="9" hidden="false" customHeight="true" outlineLevel="0" collapsed="false">
      <c r="A93" s="10" t="s">
        <v>102</v>
      </c>
      <c r="B93" s="32" t="n">
        <v>16.7094148028188</v>
      </c>
      <c r="C93" s="32" t="n">
        <v>18.7107805271791</v>
      </c>
      <c r="D93" s="32" t="n">
        <v>19.9480036500749</v>
      </c>
      <c r="E93" s="32" t="n">
        <v>17.1036535812967</v>
      </c>
      <c r="F93" s="32" t="n">
        <v>12.1745184103509</v>
      </c>
      <c r="G93" s="32" t="n">
        <v>6.01935032180243</v>
      </c>
      <c r="H93" s="32" t="n">
        <v>5.06106005287675</v>
      </c>
      <c r="I93" s="32" t="n">
        <v>5.50250606710088</v>
      </c>
      <c r="J93" s="32" t="n">
        <v>7.74756540637391</v>
      </c>
      <c r="K93" s="32" t="n">
        <v>5.42139696455895</v>
      </c>
      <c r="L93" s="32" t="n">
        <v>66.144717323224</v>
      </c>
      <c r="M93" s="32" t="n">
        <v>58.8401683388435</v>
      </c>
    </row>
    <row r="94" customFormat="false" ht="9" hidden="false" customHeight="true" outlineLevel="0" collapsed="false">
      <c r="A94" s="10" t="s">
        <v>103</v>
      </c>
      <c r="B94" s="32" t="s">
        <v>136</v>
      </c>
      <c r="C94" s="32" t="s">
        <v>136</v>
      </c>
      <c r="D94" s="32" t="n">
        <v>19.3772245667904</v>
      </c>
      <c r="E94" s="32" t="n">
        <v>15.5359722018714</v>
      </c>
      <c r="F94" s="32" t="n">
        <v>21.8978926418903</v>
      </c>
      <c r="G94" s="32" t="n">
        <v>29.785965285912</v>
      </c>
      <c r="H94" s="32" t="n">
        <v>40.7317229905821</v>
      </c>
      <c r="I94" s="32" t="n">
        <v>42.2447590037628</v>
      </c>
      <c r="J94" s="32" t="n">
        <v>22.8135680845564</v>
      </c>
      <c r="K94" s="32" t="n">
        <v>28.1604702572347</v>
      </c>
      <c r="L94" s="32" t="n">
        <v>29.0991594234002</v>
      </c>
      <c r="M94" s="32" t="n">
        <v>28.2256356582801</v>
      </c>
    </row>
    <row r="95" customFormat="false" ht="9" hidden="false" customHeight="true" outlineLevel="0" collapsed="false">
      <c r="A95" s="10" t="s">
        <v>104</v>
      </c>
      <c r="B95" s="32" t="s">
        <v>136</v>
      </c>
      <c r="C95" s="32" t="s">
        <v>136</v>
      </c>
      <c r="D95" s="32" t="s">
        <v>136</v>
      </c>
      <c r="E95" s="32" t="n">
        <v>4.35648824545092</v>
      </c>
      <c r="F95" s="32" t="n">
        <v>9.75416205134988</v>
      </c>
      <c r="G95" s="32" t="n">
        <v>29.71685259655</v>
      </c>
      <c r="H95" s="32" t="n">
        <v>26.9703692097081</v>
      </c>
      <c r="I95" s="32" t="n">
        <v>38.5826706904917</v>
      </c>
      <c r="J95" s="32" t="n">
        <v>44.5296372751401</v>
      </c>
      <c r="K95" s="32" t="n">
        <v>40.9036006920641</v>
      </c>
      <c r="L95" s="32" t="n">
        <v>37.6329247503856</v>
      </c>
      <c r="M95" s="32" t="n">
        <v>37.5100083301657</v>
      </c>
    </row>
    <row r="96" customFormat="false" ht="9" hidden="false" customHeight="true" outlineLevel="0" collapsed="false">
      <c r="A96" s="10" t="s">
        <v>105</v>
      </c>
      <c r="B96" s="32" t="s">
        <v>136</v>
      </c>
      <c r="C96" s="32" t="s">
        <v>136</v>
      </c>
      <c r="D96" s="32" t="n">
        <v>2.0116090769522</v>
      </c>
      <c r="E96" s="32" t="n">
        <v>8.01339074228085</v>
      </c>
      <c r="F96" s="32" t="n">
        <v>9.29571683427796</v>
      </c>
      <c r="G96" s="32" t="n">
        <v>13.4193589196198</v>
      </c>
      <c r="H96" s="32" t="n">
        <v>15.1370685686771</v>
      </c>
      <c r="I96" s="32" t="n">
        <v>9.61860020702285</v>
      </c>
      <c r="J96" s="32" t="n">
        <v>9.66281469473078</v>
      </c>
      <c r="K96" s="32" t="n">
        <v>12.3631711638413</v>
      </c>
      <c r="L96" s="32" t="n">
        <v>7.16402218574662</v>
      </c>
      <c r="M96" s="32" t="n">
        <v>5.56769509396648</v>
      </c>
    </row>
    <row r="97" customFormat="false" ht="9" hidden="false" customHeight="true" outlineLevel="0" collapsed="false">
      <c r="A97" s="10" t="s">
        <v>106</v>
      </c>
      <c r="B97" s="32" t="s">
        <v>136</v>
      </c>
      <c r="C97" s="32" t="s">
        <v>136</v>
      </c>
      <c r="D97" s="32" t="s">
        <v>136</v>
      </c>
      <c r="E97" s="32" t="n">
        <v>0.296103280824352</v>
      </c>
      <c r="F97" s="32" t="n">
        <v>1.19944914187558</v>
      </c>
      <c r="G97" s="32" t="n">
        <v>0.393078275775443</v>
      </c>
      <c r="H97" s="32" t="n">
        <v>1.23990730216836</v>
      </c>
      <c r="I97" s="32" t="n">
        <v>0.758585948380597</v>
      </c>
      <c r="J97" s="32" t="n">
        <v>0.683699707198169</v>
      </c>
      <c r="K97" s="32" t="n">
        <v>0.842506488691138</v>
      </c>
      <c r="L97" s="32" t="n">
        <v>0.870333697868945</v>
      </c>
      <c r="M97" s="32" t="n">
        <v>5.97565124776261</v>
      </c>
    </row>
    <row r="98" customFormat="false" ht="9" hidden="false" customHeight="true" outlineLevel="0" collapsed="false">
      <c r="A98" s="10" t="s">
        <v>107</v>
      </c>
      <c r="B98" s="32" t="s">
        <v>136</v>
      </c>
      <c r="C98" s="32" t="n">
        <v>0.0545153143531035</v>
      </c>
      <c r="D98" s="32" t="s">
        <v>138</v>
      </c>
      <c r="E98" s="32" t="n">
        <v>0.27086563682446</v>
      </c>
      <c r="F98" s="32" t="n">
        <v>1.13366677549721</v>
      </c>
      <c r="G98" s="32" t="n">
        <v>1.68748809232193</v>
      </c>
      <c r="H98" s="32" t="n">
        <v>3.73248532077233</v>
      </c>
      <c r="I98" s="32" t="n">
        <v>10.2316121983146</v>
      </c>
      <c r="J98" s="32" t="n">
        <v>12.1945700138471</v>
      </c>
      <c r="K98" s="32" t="n">
        <v>7.46120734908137</v>
      </c>
      <c r="L98" s="32" t="n">
        <v>3.78511335898668</v>
      </c>
      <c r="M98" s="32" t="n">
        <v>15.0980444725652</v>
      </c>
    </row>
    <row r="99" customFormat="false" ht="9" hidden="false" customHeight="true" outlineLevel="0" collapsed="false">
      <c r="A99" s="10" t="s">
        <v>108</v>
      </c>
      <c r="B99" s="32" t="n">
        <v>6.61407329420079</v>
      </c>
      <c r="C99" s="32" t="n">
        <v>7.072</v>
      </c>
      <c r="D99" s="32" t="n">
        <v>6.72148416925148</v>
      </c>
      <c r="E99" s="32" t="n">
        <v>7.71177021177021</v>
      </c>
      <c r="F99" s="32" t="n">
        <v>9.01128927878047</v>
      </c>
      <c r="G99" s="32" t="n">
        <v>8.21710791133207</v>
      </c>
      <c r="H99" s="32" t="n">
        <v>6.99830412662521</v>
      </c>
      <c r="I99" s="32" t="n">
        <v>7.03254391801028</v>
      </c>
      <c r="J99" s="32" t="n">
        <v>6.71176116442965</v>
      </c>
      <c r="K99" s="32" t="n">
        <v>4.22314289558856</v>
      </c>
      <c r="L99" s="32" t="n">
        <v>12.2332597185651</v>
      </c>
      <c r="M99" s="32" t="n">
        <v>13.9404816798496</v>
      </c>
    </row>
    <row r="100" customFormat="false" ht="9" hidden="false" customHeight="true" outlineLevel="0" collapsed="false">
      <c r="A100" s="10" t="s">
        <v>109</v>
      </c>
      <c r="B100" s="32" t="n">
        <v>17.395406299245</v>
      </c>
      <c r="C100" s="32" t="n">
        <v>20.1368894813361</v>
      </c>
      <c r="D100" s="32" t="n">
        <v>20.155944792563</v>
      </c>
      <c r="E100" s="32" t="n">
        <v>18.9217770621687</v>
      </c>
      <c r="F100" s="32" t="n">
        <v>19.4065418112231</v>
      </c>
      <c r="G100" s="32" t="n">
        <v>20.6927138237438</v>
      </c>
      <c r="H100" s="32" t="n">
        <v>19.9036618083824</v>
      </c>
      <c r="I100" s="32" t="n">
        <v>19.8380868224633</v>
      </c>
      <c r="J100" s="32" t="n">
        <v>18.8878622961033</v>
      </c>
      <c r="K100" s="32" t="n">
        <v>17.9150871826526</v>
      </c>
      <c r="L100" s="32" t="n">
        <v>23.8561506635893</v>
      </c>
      <c r="M100" s="32" t="n">
        <v>31.9923266941273</v>
      </c>
    </row>
    <row r="101" customFormat="false" ht="9" hidden="false" customHeight="true" outlineLevel="0" collapsed="false">
      <c r="A101" s="10" t="s">
        <v>110</v>
      </c>
      <c r="B101" s="32" t="s">
        <v>136</v>
      </c>
      <c r="C101" s="32" t="s">
        <v>136</v>
      </c>
      <c r="D101" s="32" t="s">
        <v>136</v>
      </c>
      <c r="E101" s="32" t="s">
        <v>136</v>
      </c>
      <c r="F101" s="32" t="s">
        <v>136</v>
      </c>
      <c r="G101" s="32" t="s">
        <v>136</v>
      </c>
      <c r="H101" s="32" t="s">
        <v>136</v>
      </c>
      <c r="I101" s="32" t="s">
        <v>138</v>
      </c>
      <c r="J101" s="32" t="s">
        <v>138</v>
      </c>
      <c r="K101" s="32" t="s">
        <v>136</v>
      </c>
      <c r="L101" s="32" t="n">
        <v>2.93663145619706</v>
      </c>
      <c r="M101" s="32" t="n">
        <v>8.92906970255037</v>
      </c>
    </row>
    <row r="102" customFormat="false" ht="9" hidden="false" customHeight="true" outlineLevel="0" collapsed="false">
      <c r="A102" s="10" t="s">
        <v>111</v>
      </c>
      <c r="B102" s="32" t="s">
        <v>136</v>
      </c>
      <c r="C102" s="32" t="s">
        <v>136</v>
      </c>
      <c r="D102" s="32" t="n">
        <v>0.0506865309595141</v>
      </c>
      <c r="E102" s="32" t="n">
        <v>0.0557714763755512</v>
      </c>
      <c r="F102" s="32" t="n">
        <v>2.82141766482305</v>
      </c>
      <c r="G102" s="32" t="s">
        <v>138</v>
      </c>
      <c r="H102" s="32" t="s">
        <v>138</v>
      </c>
      <c r="I102" s="32" t="s">
        <v>136</v>
      </c>
      <c r="J102" s="32" t="n">
        <v>0.588394427160828</v>
      </c>
      <c r="K102" s="32" t="n">
        <v>0.77042696325344</v>
      </c>
      <c r="L102" s="32" t="s">
        <v>136</v>
      </c>
      <c r="M102" s="32" t="s">
        <v>136</v>
      </c>
    </row>
    <row r="103" customFormat="false" ht="9" hidden="false" customHeight="true" outlineLevel="0" collapsed="false">
      <c r="A103" s="10" t="s">
        <v>112</v>
      </c>
      <c r="B103" s="32" t="s">
        <v>136</v>
      </c>
      <c r="C103" s="32" t="s">
        <v>136</v>
      </c>
      <c r="D103" s="32" t="s">
        <v>136</v>
      </c>
      <c r="E103" s="32" t="s">
        <v>138</v>
      </c>
      <c r="F103" s="32" t="n">
        <v>0.133368459182665</v>
      </c>
      <c r="G103" s="32" t="n">
        <v>0.257402380972024</v>
      </c>
      <c r="H103" s="32" t="n">
        <v>0.0777669308536162</v>
      </c>
      <c r="I103" s="32" t="n">
        <v>0.992580543429548</v>
      </c>
      <c r="J103" s="32" t="n">
        <v>2.86416799574694</v>
      </c>
      <c r="K103" s="32" t="n">
        <v>4.72201938396176</v>
      </c>
      <c r="L103" s="32" t="n">
        <v>2.82310385451408</v>
      </c>
      <c r="M103" s="32" t="n">
        <v>0.308019471349537</v>
      </c>
    </row>
    <row r="104" customFormat="false" ht="9" hidden="false" customHeight="true" outlineLevel="0" collapsed="false">
      <c r="A104" s="10" t="s">
        <v>113</v>
      </c>
      <c r="B104" s="32" t="s">
        <v>136</v>
      </c>
      <c r="C104" s="32" t="n">
        <v>0.219684421584866</v>
      </c>
      <c r="D104" s="32" t="n">
        <v>0.200671210600976</v>
      </c>
      <c r="E104" s="32" t="n">
        <v>0.187901247455504</v>
      </c>
      <c r="F104" s="32" t="n">
        <v>0.171625715836851</v>
      </c>
      <c r="G104" s="32" t="n">
        <v>0.475452560400085</v>
      </c>
      <c r="H104" s="32" t="n">
        <v>0.31862354628007</v>
      </c>
      <c r="I104" s="32" t="n">
        <v>0.092352502397613</v>
      </c>
      <c r="J104" s="32" t="n">
        <v>0.135226504394861</v>
      </c>
      <c r="K104" s="32" t="n">
        <v>0.585296216987866</v>
      </c>
      <c r="L104" s="32" t="n">
        <v>0.213570315159551</v>
      </c>
      <c r="M104" s="32" t="s">
        <v>136</v>
      </c>
    </row>
    <row r="105" customFormat="false" ht="9" hidden="false" customHeight="true" outlineLevel="0" collapsed="false">
      <c r="A105" s="10" t="s">
        <v>114</v>
      </c>
      <c r="B105" s="32" t="n">
        <v>0.0833723986921511</v>
      </c>
      <c r="C105" s="32" t="n">
        <v>0.0845122118603945</v>
      </c>
      <c r="D105" s="32" t="s">
        <v>136</v>
      </c>
      <c r="E105" s="32" t="s">
        <v>136</v>
      </c>
      <c r="F105" s="32" t="s">
        <v>136</v>
      </c>
      <c r="G105" s="32" t="n">
        <v>7.32657066453304</v>
      </c>
      <c r="H105" s="32" t="n">
        <v>11.146625106487</v>
      </c>
      <c r="I105" s="32" t="n">
        <v>8.91725684863643</v>
      </c>
      <c r="J105" s="32" t="n">
        <v>6.07934487241068</v>
      </c>
      <c r="K105" s="32" t="n">
        <v>11.15751781914</v>
      </c>
      <c r="L105" s="32" t="n">
        <v>12.791465565683</v>
      </c>
      <c r="M105" s="32" t="n">
        <v>22.5625756756942</v>
      </c>
    </row>
    <row r="106" customFormat="false" ht="9" hidden="false" customHeight="true" outlineLevel="0" collapsed="false">
      <c r="A106" s="10" t="s">
        <v>115</v>
      </c>
      <c r="B106" s="32" t="s">
        <v>136</v>
      </c>
      <c r="C106" s="32" t="s">
        <v>136</v>
      </c>
      <c r="D106" s="32" t="s">
        <v>136</v>
      </c>
      <c r="E106" s="32" t="n">
        <v>0.0993556079143839</v>
      </c>
      <c r="F106" s="32" t="n">
        <v>0.0615440564526845</v>
      </c>
      <c r="G106" s="32" t="n">
        <v>0.0820960941739602</v>
      </c>
      <c r="H106" s="32" t="n">
        <v>0.0790914199685022</v>
      </c>
      <c r="I106" s="32" t="n">
        <v>0.0774127551337789</v>
      </c>
      <c r="J106" s="32" t="n">
        <v>13.1207577822753</v>
      </c>
      <c r="K106" s="32" t="n">
        <v>22.260829089316</v>
      </c>
      <c r="L106" s="32" t="n">
        <v>19.0931219233594</v>
      </c>
      <c r="M106" s="32" t="n">
        <v>33.8308484647505</v>
      </c>
    </row>
    <row r="107" customFormat="false" ht="9" hidden="false" customHeight="true" outlineLevel="0" collapsed="false">
      <c r="A107" s="10" t="s">
        <v>116</v>
      </c>
      <c r="B107" s="32" t="s">
        <v>136</v>
      </c>
      <c r="C107" s="32" t="n">
        <v>0.826469490838626</v>
      </c>
      <c r="D107" s="32" t="n">
        <v>0.0616692903162985</v>
      </c>
      <c r="E107" s="32" t="n">
        <v>0.08295448076188</v>
      </c>
      <c r="F107" s="32" t="n">
        <v>0.858114745447608</v>
      </c>
      <c r="G107" s="32" t="n">
        <v>4.23704040535274</v>
      </c>
      <c r="H107" s="32" t="n">
        <v>6.23639847987787</v>
      </c>
      <c r="I107" s="32" t="n">
        <v>3.15569073258842</v>
      </c>
      <c r="J107" s="32" t="n">
        <v>3.23484524261339</v>
      </c>
      <c r="K107" s="32" t="n">
        <v>10.6155714522031</v>
      </c>
      <c r="L107" s="32" t="n">
        <v>4.84026201649315</v>
      </c>
      <c r="M107" s="32" t="n">
        <v>10.9043628097368</v>
      </c>
    </row>
    <row r="108" customFormat="false" ht="9" hidden="false" customHeight="true" outlineLevel="0" collapsed="false">
      <c r="A108" s="10" t="s">
        <v>117</v>
      </c>
      <c r="B108" s="32" t="s">
        <v>136</v>
      </c>
      <c r="C108" s="32" t="s">
        <v>138</v>
      </c>
      <c r="D108" s="32" t="s">
        <v>138</v>
      </c>
      <c r="E108" s="32" t="s">
        <v>138</v>
      </c>
      <c r="F108" s="32" t="n">
        <v>2.33732342429228</v>
      </c>
      <c r="G108" s="32" t="n">
        <v>4.40151569088133</v>
      </c>
      <c r="H108" s="32" t="n">
        <v>28.487664909709</v>
      </c>
      <c r="I108" s="32" t="n">
        <v>51.5240767257671</v>
      </c>
      <c r="J108" s="32" t="n">
        <v>59.9764063656551</v>
      </c>
      <c r="K108" s="32" t="n">
        <v>59.6733059170145</v>
      </c>
      <c r="L108" s="32" t="n">
        <v>60.7515783989212</v>
      </c>
      <c r="M108" s="32" t="n">
        <v>67.4120654944618</v>
      </c>
    </row>
    <row r="109" customFormat="false" ht="9" hidden="false" customHeight="true" outlineLevel="0" collapsed="false">
      <c r="A109" s="10" t="s">
        <v>118</v>
      </c>
      <c r="B109" s="32" t="s">
        <v>136</v>
      </c>
      <c r="C109" s="32" t="s">
        <v>136</v>
      </c>
      <c r="D109" s="32" t="s">
        <v>136</v>
      </c>
      <c r="E109" s="32" t="s">
        <v>136</v>
      </c>
      <c r="F109" s="32" t="n">
        <v>0.290867573702309</v>
      </c>
      <c r="G109" s="32" t="n">
        <v>33.5231229263098</v>
      </c>
      <c r="H109" s="32" t="n">
        <v>53.9214746442804</v>
      </c>
      <c r="I109" s="32" t="n">
        <v>66.5761949801922</v>
      </c>
      <c r="J109" s="32" t="n">
        <v>104.633945708802</v>
      </c>
      <c r="K109" s="32" t="n">
        <v>127.020534782847</v>
      </c>
      <c r="L109" s="32" t="n">
        <v>109.230578921326</v>
      </c>
      <c r="M109" s="32" t="n">
        <v>100.681902817814</v>
      </c>
    </row>
    <row r="110" customFormat="false" ht="9" hidden="false" customHeight="true" outlineLevel="0" collapsed="false">
      <c r="A110" s="10" t="s">
        <v>119</v>
      </c>
      <c r="B110" s="32" t="s">
        <v>136</v>
      </c>
      <c r="C110" s="32" t="s">
        <v>136</v>
      </c>
      <c r="D110" s="32" t="s">
        <v>136</v>
      </c>
      <c r="E110" s="32" t="s">
        <v>136</v>
      </c>
      <c r="F110" s="32" t="s">
        <v>136</v>
      </c>
      <c r="G110" s="32" t="s">
        <v>136</v>
      </c>
      <c r="H110" s="32" t="s">
        <v>136</v>
      </c>
      <c r="I110" s="32" t="s">
        <v>136</v>
      </c>
      <c r="J110" s="32" t="n">
        <v>7.06812726937042</v>
      </c>
      <c r="K110" s="32" t="n">
        <v>128.072333963492</v>
      </c>
      <c r="L110" s="32" t="n">
        <v>153.073537890948</v>
      </c>
      <c r="M110" s="32" t="n">
        <v>156.666927715561</v>
      </c>
    </row>
    <row r="111" customFormat="false" ht="9" hidden="false" customHeight="true" outlineLevel="0" collapsed="false">
      <c r="A111" s="10" t="s">
        <v>120</v>
      </c>
      <c r="B111" s="32" t="s">
        <v>136</v>
      </c>
      <c r="C111" s="32" t="s">
        <v>136</v>
      </c>
      <c r="D111" s="32" t="s">
        <v>138</v>
      </c>
      <c r="E111" s="32" t="n">
        <v>0.0768228526476228</v>
      </c>
      <c r="F111" s="32" t="n">
        <v>3.50096443175681</v>
      </c>
      <c r="G111" s="32" t="n">
        <v>13.0213511632531</v>
      </c>
      <c r="H111" s="32" t="n">
        <v>21.0363994082007</v>
      </c>
      <c r="I111" s="32" t="n">
        <v>20.0149360491314</v>
      </c>
      <c r="J111" s="32" t="n">
        <v>40.2139926047606</v>
      </c>
      <c r="K111" s="32" t="n">
        <v>85.7541177668593</v>
      </c>
      <c r="L111" s="32" t="n">
        <v>90.0666477368802</v>
      </c>
      <c r="M111" s="32" t="n">
        <v>97.7416886754702</v>
      </c>
    </row>
    <row r="112" customFormat="false" ht="9" hidden="false" customHeight="true" outlineLevel="0" collapsed="false">
      <c r="A112" s="10" t="s">
        <v>121</v>
      </c>
      <c r="B112" s="32" t="s">
        <v>136</v>
      </c>
      <c r="C112" s="32" t="n">
        <v>0.0952602487843242</v>
      </c>
      <c r="D112" s="32" t="s">
        <v>136</v>
      </c>
      <c r="E112" s="32" t="s">
        <v>136</v>
      </c>
      <c r="F112" s="32" t="n">
        <v>4.16483355330694</v>
      </c>
      <c r="G112" s="32" t="n">
        <v>19.8495096729097</v>
      </c>
      <c r="H112" s="32" t="n">
        <v>155.353111899387</v>
      </c>
      <c r="I112" s="32" t="n">
        <v>248.688999334716</v>
      </c>
      <c r="J112" s="32" t="n">
        <v>259.593056238418</v>
      </c>
      <c r="K112" s="32" t="n">
        <v>265.771494358738</v>
      </c>
      <c r="L112" s="32" t="n">
        <v>302.591568339358</v>
      </c>
      <c r="M112" s="32" t="n">
        <v>242.768869216429</v>
      </c>
    </row>
    <row r="113" customFormat="false" ht="9" hidden="false" customHeight="true" outlineLevel="0" collapsed="false">
      <c r="A113" s="10" t="s">
        <v>122</v>
      </c>
      <c r="B113" s="32" t="s">
        <v>136</v>
      </c>
      <c r="C113" s="32" t="s">
        <v>136</v>
      </c>
      <c r="D113" s="32" t="s">
        <v>136</v>
      </c>
      <c r="E113" s="32" t="s">
        <v>136</v>
      </c>
      <c r="F113" s="32" t="s">
        <v>136</v>
      </c>
      <c r="G113" s="32" t="s">
        <v>136</v>
      </c>
      <c r="H113" s="32" t="n">
        <v>48.2463948727079</v>
      </c>
      <c r="I113" s="32" t="n">
        <v>84.7013869232947</v>
      </c>
      <c r="J113" s="32" t="n">
        <v>109.331645747636</v>
      </c>
      <c r="K113" s="32" t="n">
        <v>89.0148488784358</v>
      </c>
      <c r="L113" s="32" t="n">
        <v>91.6415609892805</v>
      </c>
      <c r="M113" s="32" t="n">
        <v>92.8683418492336</v>
      </c>
    </row>
    <row r="114" customFormat="false" ht="9" hidden="false" customHeight="true" outlineLevel="0" collapsed="false">
      <c r="A114" s="10" t="s">
        <v>123</v>
      </c>
      <c r="B114" s="32" t="s">
        <v>136</v>
      </c>
      <c r="C114" s="32" t="n">
        <v>0.252037301520625</v>
      </c>
      <c r="D114" s="32" t="n">
        <v>0.581942661531879</v>
      </c>
      <c r="E114" s="32" t="n">
        <v>1.16528146688373</v>
      </c>
      <c r="F114" s="32" t="n">
        <v>6.64891332359763</v>
      </c>
      <c r="G114" s="32" t="n">
        <v>16.9720013826478</v>
      </c>
      <c r="H114" s="32" t="n">
        <v>53.9519498607242</v>
      </c>
      <c r="I114" s="32" t="n">
        <v>58.7362541455751</v>
      </c>
      <c r="J114" s="32" t="n">
        <v>58.3081359783274</v>
      </c>
      <c r="K114" s="32" t="n">
        <v>59.3614035087719</v>
      </c>
      <c r="L114" s="32" t="n">
        <v>64.2408746252866</v>
      </c>
      <c r="M114" s="32" t="n">
        <v>69.7263901147396</v>
      </c>
    </row>
    <row r="115" customFormat="false" ht="9" hidden="false" customHeight="true" outlineLevel="0" collapsed="false">
      <c r="A115" s="10" t="s">
        <v>124</v>
      </c>
      <c r="B115" s="32" t="s">
        <v>136</v>
      </c>
      <c r="C115" s="32" t="s">
        <v>136</v>
      </c>
      <c r="D115" s="32" t="s">
        <v>136</v>
      </c>
      <c r="E115" s="32" t="s">
        <v>136</v>
      </c>
      <c r="F115" s="32" t="s">
        <v>136</v>
      </c>
      <c r="G115" s="32" t="s">
        <v>136</v>
      </c>
      <c r="H115" s="32" t="n">
        <v>121.097169536037</v>
      </c>
      <c r="I115" s="32" t="n">
        <v>128.387190262281</v>
      </c>
      <c r="J115" s="32" t="n">
        <v>156.929962386326</v>
      </c>
      <c r="K115" s="32" t="n">
        <v>161.354995786122</v>
      </c>
      <c r="L115" s="32" t="n">
        <v>157.563348311484</v>
      </c>
      <c r="M115" s="32" t="n">
        <v>155.564734499059</v>
      </c>
    </row>
    <row r="116" customFormat="false" ht="9" hidden="false" customHeight="true" outlineLevel="0" collapsed="false">
      <c r="A116" s="10" t="s">
        <v>125</v>
      </c>
      <c r="B116" s="32" t="s">
        <v>136</v>
      </c>
      <c r="C116" s="32" t="s">
        <v>136</v>
      </c>
      <c r="D116" s="32" t="s">
        <v>136</v>
      </c>
      <c r="E116" s="32" t="s">
        <v>136</v>
      </c>
      <c r="F116" s="32" t="s">
        <v>136</v>
      </c>
      <c r="G116" s="32" t="s">
        <v>136</v>
      </c>
      <c r="H116" s="32" t="n">
        <v>139.568597650085</v>
      </c>
      <c r="I116" s="32" t="n">
        <v>196.903120252425</v>
      </c>
      <c r="J116" s="32" t="n">
        <v>194.761153014091</v>
      </c>
      <c r="K116" s="32" t="n">
        <v>185.197964793263</v>
      </c>
      <c r="L116" s="32" t="n">
        <v>192.448869626332</v>
      </c>
      <c r="M116" s="32" t="n">
        <v>187.4228907355</v>
      </c>
    </row>
    <row r="117" customFormat="false" ht="9" hidden="false" customHeight="true" outlineLevel="0" collapsed="false">
      <c r="A117" s="10" t="s">
        <v>126</v>
      </c>
      <c r="B117" s="32" t="s">
        <v>136</v>
      </c>
      <c r="C117" s="32" t="n">
        <v>0.507751675580529</v>
      </c>
      <c r="D117" s="32" t="s">
        <v>136</v>
      </c>
      <c r="E117" s="32" t="s">
        <v>136</v>
      </c>
      <c r="F117" s="32" t="s">
        <v>136</v>
      </c>
      <c r="G117" s="32" t="s">
        <v>136</v>
      </c>
      <c r="H117" s="32" t="n">
        <v>67.0526568227757</v>
      </c>
      <c r="I117" s="32" t="n">
        <v>141.27855134097</v>
      </c>
      <c r="J117" s="32" t="n">
        <v>137.194682057096</v>
      </c>
      <c r="K117" s="32" t="n">
        <v>132.979485061269</v>
      </c>
      <c r="L117" s="32" t="n">
        <v>139.362767095861</v>
      </c>
      <c r="M117" s="32" t="n">
        <v>114.720166032515</v>
      </c>
    </row>
    <row r="118" customFormat="false" ht="9" hidden="false" customHeight="true" outlineLevel="0" collapsed="false">
      <c r="A118" s="10" t="s">
        <v>127</v>
      </c>
      <c r="B118" s="32" t="s">
        <v>136</v>
      </c>
      <c r="C118" s="32" t="n">
        <v>0.0711479067962421</v>
      </c>
      <c r="D118" s="32" t="n">
        <v>0.166983170715736</v>
      </c>
      <c r="E118" s="32" t="n">
        <v>0.329612949546374</v>
      </c>
      <c r="F118" s="32" t="n">
        <v>1.89432357271389</v>
      </c>
      <c r="G118" s="32" t="n">
        <v>21.1731091333049</v>
      </c>
      <c r="H118" s="32" t="n">
        <v>50.8545034642032</v>
      </c>
      <c r="I118" s="32" t="n">
        <v>72.745348201415</v>
      </c>
      <c r="J118" s="32" t="n">
        <v>58.5786312128725</v>
      </c>
      <c r="K118" s="32" t="n">
        <v>96.8253278030506</v>
      </c>
      <c r="L118" s="32" t="n">
        <v>149.525216077872</v>
      </c>
      <c r="M118" s="32" t="n">
        <v>153.206227512694</v>
      </c>
    </row>
    <row r="119" customFormat="false" ht="9" hidden="false" customHeight="true" outlineLevel="0" collapsed="false">
      <c r="A119" s="10" t="s">
        <v>128</v>
      </c>
      <c r="B119" s="32" t="s">
        <v>136</v>
      </c>
      <c r="C119" s="32" t="s">
        <v>136</v>
      </c>
      <c r="D119" s="32" t="s">
        <v>136</v>
      </c>
      <c r="E119" s="32" t="s">
        <v>136</v>
      </c>
      <c r="F119" s="32" t="s">
        <v>136</v>
      </c>
      <c r="G119" s="32" t="s">
        <v>136</v>
      </c>
      <c r="H119" s="32" t="s">
        <v>136</v>
      </c>
      <c r="I119" s="32" t="s">
        <v>136</v>
      </c>
      <c r="J119" s="32" t="s">
        <v>136</v>
      </c>
      <c r="K119" s="32" t="s">
        <v>136</v>
      </c>
      <c r="L119" s="32" t="s">
        <v>136</v>
      </c>
      <c r="M119" s="32" t="n">
        <v>21.2348196566102</v>
      </c>
    </row>
    <row r="120" customFormat="false" ht="9" hidden="false" customHeight="true" outlineLevel="0" collapsed="false">
      <c r="A120" s="15" t="s">
        <v>129</v>
      </c>
      <c r="B120" s="33" t="n">
        <v>22.9806621282414</v>
      </c>
      <c r="C120" s="33" t="n">
        <v>27.1648499333598</v>
      </c>
      <c r="D120" s="33" t="n">
        <v>29.8578504764425</v>
      </c>
      <c r="E120" s="33" t="n">
        <v>31.4341634729679</v>
      </c>
      <c r="F120" s="33" t="n">
        <v>37.7198125425774</v>
      </c>
      <c r="G120" s="33" t="n">
        <v>41.1119006860203</v>
      </c>
      <c r="H120" s="33" t="n">
        <v>44.5111076155915</v>
      </c>
      <c r="I120" s="33" t="n">
        <v>47.4412366768077</v>
      </c>
      <c r="J120" s="33" t="n">
        <v>52.5009903566061</v>
      </c>
      <c r="K120" s="33" t="n">
        <v>58.9541805881159</v>
      </c>
      <c r="L120" s="33" t="n">
        <v>64.2636695753595</v>
      </c>
      <c r="M120" s="33" t="n">
        <v>67.8714464691755</v>
      </c>
    </row>
    <row r="121" customFormat="false" ht="9" hidden="false" customHeight="true" outlineLevel="0" collapsed="false">
      <c r="A121" s="15" t="s">
        <v>130</v>
      </c>
      <c r="B121" s="26" t="n">
        <v>125.044442103518</v>
      </c>
      <c r="C121" s="26" t="n">
        <v>119.681852629283</v>
      </c>
      <c r="D121" s="26" t="n">
        <v>119.286919359382</v>
      </c>
      <c r="E121" s="26" t="n">
        <v>113.825902356364</v>
      </c>
      <c r="F121" s="26" t="n">
        <v>114.343246681449</v>
      </c>
      <c r="G121" s="26" t="n">
        <v>103.394165884183</v>
      </c>
      <c r="H121" s="26" t="n">
        <v>91.6909477306696</v>
      </c>
      <c r="I121" s="26" t="n">
        <v>89.5030893845165</v>
      </c>
      <c r="J121" s="26" t="n">
        <v>82.5915896170312</v>
      </c>
      <c r="K121" s="26" t="n">
        <v>75.1328468506806</v>
      </c>
      <c r="L121" s="26" t="n">
        <v>74.07007248772</v>
      </c>
      <c r="M121" s="26" t="n">
        <v>65.2185515204256</v>
      </c>
    </row>
    <row r="122" customFormat="false" ht="9" hidden="false" customHeight="true" outlineLevel="0" collapsed="false">
      <c r="A122" s="17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</row>
    <row r="123" customFormat="false" ht="12.75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  <c r="K123" s="20"/>
    </row>
    <row r="124" customFormat="false" ht="12.75" hidden="false" customHeight="false" outlineLevel="0" collapsed="false">
      <c r="A124" s="21" t="s">
        <v>131</v>
      </c>
      <c r="B124" s="22"/>
      <c r="C124" s="22"/>
      <c r="D124" s="22"/>
      <c r="E124" s="27"/>
      <c r="F124" s="27"/>
      <c r="G124" s="27"/>
      <c r="H124" s="27"/>
      <c r="I124" s="27"/>
      <c r="J124" s="27"/>
      <c r="K124" s="28"/>
    </row>
    <row r="125" customFormat="false" ht="12.75" hidden="false" customHeight="false" outlineLevel="0" collapsed="false">
      <c r="A125" s="23" t="s">
        <v>132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</row>
    <row r="126" customFormat="false" ht="12.75" hidden="false" customHeight="false" outlineLevel="0" collapsed="false">
      <c r="A126" s="23" t="s">
        <v>133</v>
      </c>
    </row>
  </sheetData>
  <mergeCells count="1">
    <mergeCell ref="A1:M1"/>
  </mergeCells>
  <conditionalFormatting sqref="B4:M119">
    <cfRule type="cellIs" priority="2" operator="between" aboveAverage="0" equalAverage="0" bottom="0" percent="0" rank="0" text="" dxfId="6">
      <formula>0</formula>
      <formula>0.05</formula>
    </cfRule>
  </conditionalFormatting>
  <printOptions headings="false" gridLines="false" gridLinesSet="true" horizontalCentered="false" verticalCentered="false"/>
  <pageMargins left="0.229861111111111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16:35:13Z</dcterms:created>
  <dc:creator>istat</dc:creator>
  <dc:description/>
  <dc:language>en-US</dc:language>
  <cp:lastModifiedBy>Valued Acer Customer</cp:lastModifiedBy>
  <cp:lastPrinted>2012-07-12T15:18:28Z</cp:lastPrinted>
  <dcterms:modified xsi:type="dcterms:W3CDTF">2012-07-28T07:45:18Z</dcterms:modified>
  <cp:revision>0</cp:revision>
  <dc:subject/>
  <dc:title/>
</cp:coreProperties>
</file>