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1" sheetId="1" state="visible" r:id="rId2"/>
    <sheet name="Tav.2" sheetId="2" state="visible" r:id="rId3"/>
    <sheet name="Tav.4" sheetId="3" state="visible" r:id="rId4"/>
    <sheet name="Tav.5" sheetId="4" state="visible" r:id="rId5"/>
    <sheet name="Tav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7">
  <si>
    <r>
      <rPr>
        <b val="true"/>
        <sz val="10"/>
        <color rgb="FF000000"/>
        <rFont val="Arial Narrow"/>
        <family val="2"/>
      </rPr>
      <t xml:space="preserve">Tavola 1 - Prodotti fitosanitari distribuiti per uso agricolo, per categoria e classe di tossicità, e trappole. Anni 2010 e 2011 </t>
    </r>
    <r>
      <rPr>
        <i val="true"/>
        <sz val="10"/>
        <color rgb="FF000000"/>
        <rFont val="Arial Narrow"/>
        <family val="2"/>
      </rPr>
      <t xml:space="preserve">(quantità in chilogrammi, salvo diversa indicazione)</t>
    </r>
  </si>
  <si>
    <t xml:space="preserve">Categorie</t>
  </si>
  <si>
    <t xml:space="preserve">Anni</t>
  </si>
  <si>
    <t xml:space="preserve">Variazioni 2011-2010</t>
  </si>
  <si>
    <t xml:space="preserve">Classi di tossicità</t>
  </si>
  <si>
    <t xml:space="preserve">Assolute</t>
  </si>
  <si>
    <t xml:space="preserve">%</t>
  </si>
  <si>
    <t xml:space="preserve">Fungicidi</t>
  </si>
  <si>
    <t xml:space="preserve">Molto tossici e tossici</t>
  </si>
  <si>
    <t xml:space="preserve">Nocivi</t>
  </si>
  <si>
    <t xml:space="preserve">Non classificabili</t>
  </si>
  <si>
    <t xml:space="preserve">Insetticidi ed acaricidi</t>
  </si>
  <si>
    <t xml:space="preserve">Erbicidi</t>
  </si>
  <si>
    <t xml:space="preserve">Vari</t>
  </si>
  <si>
    <t xml:space="preserve">PRODOTTI FITOSANITARI IN COMPLESSO</t>
  </si>
  <si>
    <t xml:space="preserve">Non classificabili </t>
  </si>
  <si>
    <t xml:space="preserve">TRAPPOLE (a)</t>
  </si>
  <si>
    <t xml:space="preserve">(a) Unità di misura espressa in migliaia di unità</t>
  </si>
  <si>
    <r>
      <rPr>
        <b val="true"/>
        <sz val="10"/>
        <rFont val="Arial Narrow"/>
        <family val="2"/>
      </rPr>
      <t xml:space="preserve">Tavola 2 – Principi attivi contenuti nei prodotti fitosanitari per famiglia e concentrazione. Anni 2010 e 2011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In complesso</t>
  </si>
  <si>
    <t xml:space="preserve">Di cui consentiti in agricoltura biologica</t>
  </si>
  <si>
    <t xml:space="preserve">Categoria</t>
  </si>
  <si>
    <t xml:space="preserve">Famiglia</t>
  </si>
  <si>
    <t xml:space="preserve">Inorganici a base di zolfo</t>
  </si>
  <si>
    <t xml:space="preserve">Inorganici a base di rame</t>
  </si>
  <si>
    <t xml:space="preserve">Azoto solforganici</t>
  </si>
  <si>
    <t xml:space="preserve">-</t>
  </si>
  <si>
    <t xml:space="preserve">Azoto organici</t>
  </si>
  <si>
    <t xml:space="preserve">Altri</t>
  </si>
  <si>
    <t xml:space="preserve">Insetticidi e acaricidi</t>
  </si>
  <si>
    <t xml:space="preserve">Composto inorganici</t>
  </si>
  <si>
    <t xml:space="preserve">Olii</t>
  </si>
  <si>
    <t xml:space="preserve">Carbammati</t>
  </si>
  <si>
    <t xml:space="preserve">Fosforganici</t>
  </si>
  <si>
    <t xml:space="preserve">Ammidi</t>
  </si>
  <si>
    <t xml:space="preserve">Diazine e triazine</t>
  </si>
  <si>
    <t xml:space="preserve">Fosforganici dipiridilici</t>
  </si>
  <si>
    <t xml:space="preserve">Molluschidici</t>
  </si>
  <si>
    <t xml:space="preserve">Fumiganti e non</t>
  </si>
  <si>
    <t xml:space="preserve">Fitoregolatori</t>
  </si>
  <si>
    <t xml:space="preserve">Biologici</t>
  </si>
  <si>
    <t xml:space="preserve">PRINCIPI ATTIVI IN COMPLESSO</t>
  </si>
  <si>
    <t xml:space="preserve">CONCENTRAZIONE (in percentuale)</t>
  </si>
  <si>
    <r>
      <rPr>
        <b val="true"/>
        <sz val="10"/>
        <rFont val="Arial Narrow"/>
        <family val="2"/>
      </rPr>
      <t xml:space="preserve">Tavola 4 – Principi attivi contenuti nei prodotti fitosanitari  distribuiti per uso agricolo per categoria e regione - Anno 2011 (</t>
    </r>
    <r>
      <rPr>
        <i val="true"/>
        <sz val="10"/>
        <rFont val="Arial Narrow"/>
        <family val="2"/>
      </rPr>
      <t xml:space="preserve">quantità in chilogrammi, salvo diversa indicazione)</t>
    </r>
  </si>
  <si>
    <t xml:space="preserve">REGIONI</t>
  </si>
  <si>
    <t xml:space="preserve">Insetticidi e acaricidi </t>
  </si>
  <si>
    <t xml:space="preserve">Totale</t>
  </si>
  <si>
    <t xml:space="preserve">Piemonte</t>
  </si>
  <si>
    <t xml:space="preserve">Valle d'Aosta/Vallée d'Aoste</t>
  </si>
  <si>
    <t xml:space="preserve">.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b val="true"/>
        <sz val="10"/>
        <rFont val="Arial Narrow"/>
        <family val="2"/>
      </rPr>
      <t xml:space="preserve">Tavola 5 – Principi attivi consentiti in agricoltura biologica contenuti nei prodotti fitosanitari distribuiti per uso agricolo per categoria e regione - Anno 2011  </t>
    </r>
    <r>
      <rPr>
        <i val="true"/>
        <sz val="10"/>
        <rFont val="Arial Narrow"/>
        <family val="2"/>
      </rPr>
      <t xml:space="preserve">(quantità in chilogrammi, salvo diversa indicazione)</t>
    </r>
  </si>
  <si>
    <r>
      <rPr>
        <b val="true"/>
        <sz val="10"/>
        <rFont val="Arial Narrow"/>
        <family val="2"/>
      </rPr>
      <t xml:space="preserve">Tavola 3 – Prodotti fitosanitari distribuiti per uso agricolo per categoriae trappole, per regione - Anno 2011  </t>
    </r>
    <r>
      <rPr>
        <i val="true"/>
        <sz val="10"/>
        <rFont val="Arial Narrow"/>
        <family val="2"/>
      </rPr>
      <t xml:space="preserve">(quantità in chilogrammi, salvo diversa indicazione)</t>
    </r>
  </si>
  <si>
    <t xml:space="preserve">Trappole (migliaia di unità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_-* #,##0.00_-;\-* #,##0.00_-;_-* \-??_-;_-@_-"/>
    <numFmt numFmtId="169" formatCode="_-* #,##0_-;\-* #,##0_-;_-* \-??_-;_-@_-"/>
    <numFmt numFmtId="170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15" min="6" style="0" width="8.7"/>
  </cols>
  <sheetData>
    <row r="2" s="2" customFormat="true" ht="13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2" customFormat="tru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true" outlineLevel="0" collapsed="false">
      <c r="A4" s="4" t="s">
        <v>1</v>
      </c>
      <c r="B4" s="5" t="s">
        <v>2</v>
      </c>
      <c r="C4" s="5"/>
      <c r="D4" s="6" t="s">
        <v>3</v>
      </c>
      <c r="E4" s="6"/>
    </row>
    <row r="5" s="2" customFormat="true" ht="12.75" hidden="false" customHeight="false" outlineLevel="0" collapsed="false">
      <c r="A5" s="7" t="s">
        <v>4</v>
      </c>
      <c r="B5" s="6" t="n">
        <v>2010</v>
      </c>
      <c r="C5" s="6" t="n">
        <v>2011</v>
      </c>
      <c r="D5" s="6" t="s">
        <v>5</v>
      </c>
      <c r="E5" s="6" t="s">
        <v>6</v>
      </c>
    </row>
    <row r="6" s="2" customFormat="true" ht="12.75" hidden="false" customHeight="false" outlineLevel="0" collapsed="false">
      <c r="A6" s="8" t="s">
        <v>7</v>
      </c>
      <c r="B6" s="9" t="n">
        <v>67707464</v>
      </c>
      <c r="C6" s="9" t="n">
        <v>69891334</v>
      </c>
      <c r="D6" s="9" t="n">
        <v>2183870</v>
      </c>
      <c r="E6" s="10" t="n">
        <v>3.22544941278557</v>
      </c>
    </row>
    <row r="7" s="2" customFormat="true" ht="12.75" hidden="false" customHeight="false" outlineLevel="0" collapsed="false">
      <c r="A7" s="11" t="s">
        <v>8</v>
      </c>
      <c r="B7" s="12" t="n">
        <v>4282241</v>
      </c>
      <c r="C7" s="12" t="n">
        <v>4432190</v>
      </c>
      <c r="D7" s="12" t="n">
        <v>149949</v>
      </c>
      <c r="E7" s="13" t="n">
        <v>3.50164785214097</v>
      </c>
    </row>
    <row r="8" s="2" customFormat="true" ht="12.75" hidden="false" customHeight="false" outlineLevel="0" collapsed="false">
      <c r="A8" s="11" t="s">
        <v>9</v>
      </c>
      <c r="B8" s="14" t="n">
        <v>9287263</v>
      </c>
      <c r="C8" s="12" t="n">
        <v>13645885</v>
      </c>
      <c r="D8" s="12" t="n">
        <v>4358622</v>
      </c>
      <c r="E8" s="13" t="n">
        <v>46.9311787552479</v>
      </c>
    </row>
    <row r="9" s="2" customFormat="true" ht="12.75" hidden="false" customHeight="false" outlineLevel="0" collapsed="false">
      <c r="A9" s="11" t="s">
        <v>10</v>
      </c>
      <c r="B9" s="14" t="n">
        <v>54137960</v>
      </c>
      <c r="C9" s="12" t="n">
        <v>51813259</v>
      </c>
      <c r="D9" s="12" t="n">
        <v>-2324701</v>
      </c>
      <c r="E9" s="13" t="n">
        <v>-4.29403139682397</v>
      </c>
    </row>
    <row r="10" s="2" customFormat="true" ht="12.75" hidden="false" customHeight="false" outlineLevel="0" collapsed="false">
      <c r="A10" s="8" t="s">
        <v>11</v>
      </c>
      <c r="B10" s="9" t="n">
        <v>28160013</v>
      </c>
      <c r="C10" s="9" t="n">
        <v>27571407</v>
      </c>
      <c r="D10" s="9" t="n">
        <v>-588606</v>
      </c>
      <c r="E10" s="10" t="n">
        <v>-2.0902192055096</v>
      </c>
    </row>
    <row r="11" s="2" customFormat="true" ht="12.75" hidden="false" customHeight="false" outlineLevel="0" collapsed="false">
      <c r="A11" s="11" t="s">
        <v>8</v>
      </c>
      <c r="B11" s="14" t="n">
        <v>668939</v>
      </c>
      <c r="C11" s="12" t="n">
        <v>553436</v>
      </c>
      <c r="D11" s="12" t="n">
        <v>-115503</v>
      </c>
      <c r="E11" s="15" t="n">
        <v>-17.2665968047909</v>
      </c>
    </row>
    <row r="12" s="2" customFormat="true" ht="12.75" hidden="false" customHeight="false" outlineLevel="0" collapsed="false">
      <c r="A12" s="11" t="s">
        <v>9</v>
      </c>
      <c r="B12" s="14" t="n">
        <v>4734104</v>
      </c>
      <c r="C12" s="12" t="n">
        <v>5045801</v>
      </c>
      <c r="D12" s="12" t="n">
        <v>311697</v>
      </c>
      <c r="E12" s="15" t="n">
        <v>6.58407588848914</v>
      </c>
    </row>
    <row r="13" s="2" customFormat="true" ht="12.75" hidden="false" customHeight="false" outlineLevel="0" collapsed="false">
      <c r="A13" s="11" t="s">
        <v>10</v>
      </c>
      <c r="B13" s="14" t="n">
        <v>22756970</v>
      </c>
      <c r="C13" s="12" t="n">
        <v>21972170</v>
      </c>
      <c r="D13" s="12" t="n">
        <v>-784800</v>
      </c>
      <c r="E13" s="15" t="n">
        <v>-3.44861376536507</v>
      </c>
    </row>
    <row r="14" s="2" customFormat="true" ht="12.75" hidden="false" customHeight="false" outlineLevel="0" collapsed="false">
      <c r="A14" s="8" t="s">
        <v>12</v>
      </c>
      <c r="B14" s="9" t="n">
        <v>28128764</v>
      </c>
      <c r="C14" s="9" t="n">
        <v>24086210</v>
      </c>
      <c r="D14" s="9" t="n">
        <v>-4042554</v>
      </c>
      <c r="E14" s="10" t="n">
        <v>-14.3716019658738</v>
      </c>
    </row>
    <row r="15" s="2" customFormat="true" ht="12.75" hidden="false" customHeight="false" outlineLevel="0" collapsed="false">
      <c r="A15" s="11" t="s">
        <v>8</v>
      </c>
      <c r="B15" s="14" t="n">
        <v>231032</v>
      </c>
      <c r="C15" s="12" t="n">
        <v>390364</v>
      </c>
      <c r="D15" s="12" t="n">
        <v>159332</v>
      </c>
      <c r="E15" s="15" t="n">
        <v>68.965338134977</v>
      </c>
    </row>
    <row r="16" s="2" customFormat="true" ht="12.75" hidden="false" customHeight="false" outlineLevel="0" collapsed="false">
      <c r="A16" s="11" t="s">
        <v>9</v>
      </c>
      <c r="B16" s="14" t="n">
        <v>3186775</v>
      </c>
      <c r="C16" s="12" t="n">
        <v>3452440</v>
      </c>
      <c r="D16" s="12" t="n">
        <v>265665</v>
      </c>
      <c r="E16" s="15" t="n">
        <v>8.33648437683865</v>
      </c>
    </row>
    <row r="17" s="2" customFormat="true" ht="12.75" hidden="false" customHeight="false" outlineLevel="0" collapsed="false">
      <c r="A17" s="11" t="s">
        <v>10</v>
      </c>
      <c r="B17" s="14" t="n">
        <v>24710957</v>
      </c>
      <c r="C17" s="12" t="n">
        <v>20243406</v>
      </c>
      <c r="D17" s="12" t="n">
        <v>-4467551</v>
      </c>
      <c r="E17" s="15" t="n">
        <v>-18.079231006715</v>
      </c>
    </row>
    <row r="18" s="2" customFormat="true" ht="12.75" hidden="false" customHeight="false" outlineLevel="0" collapsed="false">
      <c r="A18" s="8" t="s">
        <v>13</v>
      </c>
      <c r="B18" s="9" t="n">
        <v>19911550</v>
      </c>
      <c r="C18" s="9" t="n">
        <v>20876075</v>
      </c>
      <c r="D18" s="9" t="n">
        <v>964525</v>
      </c>
      <c r="E18" s="10" t="n">
        <v>4.8440478014017</v>
      </c>
    </row>
    <row r="19" s="2" customFormat="true" ht="12.75" hidden="false" customHeight="false" outlineLevel="0" collapsed="false">
      <c r="A19" s="11" t="s">
        <v>8</v>
      </c>
      <c r="B19" s="14" t="n">
        <v>3024238</v>
      </c>
      <c r="C19" s="12" t="n">
        <v>2617002</v>
      </c>
      <c r="D19" s="12" t="n">
        <v>-407236</v>
      </c>
      <c r="E19" s="15" t="n">
        <v>-13.4657391382557</v>
      </c>
    </row>
    <row r="20" s="2" customFormat="true" ht="12.75" hidden="false" customHeight="false" outlineLevel="0" collapsed="false">
      <c r="A20" s="11" t="s">
        <v>9</v>
      </c>
      <c r="B20" s="14" t="n">
        <v>12125782</v>
      </c>
      <c r="C20" s="12" t="n">
        <v>13912141</v>
      </c>
      <c r="D20" s="12" t="n">
        <v>1786359</v>
      </c>
      <c r="E20" s="15" t="n">
        <v>14.7319075998562</v>
      </c>
    </row>
    <row r="21" s="2" customFormat="true" ht="12.75" hidden="false" customHeight="false" outlineLevel="0" collapsed="false">
      <c r="A21" s="11" t="s">
        <v>10</v>
      </c>
      <c r="B21" s="14" t="n">
        <v>4761530</v>
      </c>
      <c r="C21" s="12" t="n">
        <v>4346932</v>
      </c>
      <c r="D21" s="12" t="n">
        <v>-414598</v>
      </c>
      <c r="E21" s="15" t="n">
        <v>-8.70724326004457</v>
      </c>
    </row>
    <row r="22" s="2" customFormat="true" ht="27" hidden="false" customHeight="true" outlineLevel="0" collapsed="false">
      <c r="A22" s="16" t="s">
        <v>14</v>
      </c>
      <c r="B22" s="17" t="n">
        <v>143907791</v>
      </c>
      <c r="C22" s="17" t="n">
        <v>142425026</v>
      </c>
      <c r="D22" s="17" t="n">
        <v>-1482765</v>
      </c>
      <c r="E22" s="18" t="n">
        <v>-1.03035769620006</v>
      </c>
    </row>
    <row r="23" s="2" customFormat="true" ht="12.75" hidden="false" customHeight="false" outlineLevel="0" collapsed="false">
      <c r="A23" s="11" t="s">
        <v>8</v>
      </c>
      <c r="B23" s="14" t="n">
        <v>8206450</v>
      </c>
      <c r="C23" s="14" t="n">
        <v>7992992</v>
      </c>
      <c r="D23" s="14" t="n">
        <v>-213458</v>
      </c>
      <c r="E23" s="15" t="n">
        <v>-2.60110035398985</v>
      </c>
    </row>
    <row r="24" s="2" customFormat="true" ht="12.75" hidden="false" customHeight="false" outlineLevel="0" collapsed="false">
      <c r="A24" s="11" t="s">
        <v>9</v>
      </c>
      <c r="B24" s="14" t="n">
        <v>29333924</v>
      </c>
      <c r="C24" s="14" t="n">
        <v>36056267</v>
      </c>
      <c r="D24" s="14" t="n">
        <v>6722343</v>
      </c>
      <c r="E24" s="15" t="n">
        <v>22.9166169517587</v>
      </c>
    </row>
    <row r="25" s="2" customFormat="true" ht="12.75" hidden="false" customHeight="false" outlineLevel="0" collapsed="false">
      <c r="A25" s="19" t="s">
        <v>15</v>
      </c>
      <c r="B25" s="20" t="n">
        <v>106367417</v>
      </c>
      <c r="C25" s="14" t="n">
        <v>98375767</v>
      </c>
      <c r="D25" s="14" t="n">
        <v>-7991650</v>
      </c>
      <c r="E25" s="15" t="n">
        <v>-7.51325003971846</v>
      </c>
    </row>
    <row r="26" s="2" customFormat="true" ht="12.75" hidden="false" customHeight="false" outlineLevel="0" collapsed="false">
      <c r="A26" s="16" t="s">
        <v>16</v>
      </c>
      <c r="B26" s="17" t="n">
        <v>728354</v>
      </c>
      <c r="C26" s="17" t="n">
        <v>664862</v>
      </c>
      <c r="D26" s="17" t="n">
        <v>-63492</v>
      </c>
      <c r="E26" s="18" t="n">
        <v>-8.71718971818649</v>
      </c>
    </row>
    <row r="28" customFormat="false" ht="25.5" hidden="false" customHeight="false" outlineLevel="0" collapsed="false">
      <c r="A28" s="21" t="s">
        <v>17</v>
      </c>
    </row>
    <row r="30" customFormat="false" ht="12.75" hidden="false" customHeight="false" outlineLevel="0" collapsed="false">
      <c r="C30" s="22"/>
      <c r="D30" s="22"/>
    </row>
  </sheetData>
  <mergeCells count="3">
    <mergeCell ref="A2:O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13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1" min="11" style="0" width="15.7"/>
  </cols>
  <sheetData>
    <row r="2" customFormat="false" ht="12.75" hidden="false" customHeight="true" outlineLevel="0" collapsed="false">
      <c r="A2" s="23" t="s">
        <v>18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5"/>
      <c r="H3" s="25"/>
      <c r="I3" s="25"/>
      <c r="J3" s="26"/>
      <c r="K3" s="26"/>
      <c r="L3" s="26"/>
      <c r="M3" s="26"/>
    </row>
    <row r="4" customFormat="false" ht="13.5" hidden="false" customHeight="true" outlineLevel="0" collapsed="false">
      <c r="A4" s="27"/>
      <c r="B4" s="6" t="s">
        <v>19</v>
      </c>
      <c r="C4" s="6"/>
      <c r="D4" s="6"/>
      <c r="E4" s="28" t="s">
        <v>20</v>
      </c>
      <c r="F4" s="28"/>
      <c r="G4" s="28"/>
      <c r="H4" s="28"/>
      <c r="I4" s="28"/>
      <c r="J4" s="26"/>
      <c r="K4" s="26"/>
      <c r="L4" s="26"/>
      <c r="M4" s="26"/>
    </row>
    <row r="5" customFormat="false" ht="14.25" hidden="false" customHeight="true" outlineLevel="0" collapsed="false">
      <c r="A5" s="27" t="s">
        <v>21</v>
      </c>
      <c r="B5" s="5"/>
      <c r="C5" s="5"/>
      <c r="D5" s="6" t="s">
        <v>3</v>
      </c>
      <c r="E5" s="6"/>
      <c r="F5" s="29"/>
      <c r="G5" s="29"/>
      <c r="H5" s="6" t="s">
        <v>3</v>
      </c>
      <c r="I5" s="6"/>
      <c r="J5" s="26"/>
      <c r="K5" s="26"/>
      <c r="L5" s="26"/>
      <c r="M5" s="26"/>
    </row>
    <row r="6" customFormat="false" ht="12.75" hidden="false" customHeight="false" outlineLevel="0" collapsed="false">
      <c r="A6" s="30" t="s">
        <v>22</v>
      </c>
      <c r="B6" s="31" t="n">
        <v>2010</v>
      </c>
      <c r="C6" s="31" t="n">
        <v>2011</v>
      </c>
      <c r="D6" s="31" t="s">
        <v>5</v>
      </c>
      <c r="E6" s="31" t="s">
        <v>6</v>
      </c>
      <c r="F6" s="31" t="n">
        <v>2010</v>
      </c>
      <c r="G6" s="31" t="n">
        <v>2011</v>
      </c>
      <c r="H6" s="31" t="s">
        <v>5</v>
      </c>
      <c r="I6" s="31" t="s">
        <v>6</v>
      </c>
    </row>
    <row r="8" customFormat="false" ht="12.75" hidden="false" customHeight="false" outlineLevel="0" collapsed="false">
      <c r="A8" s="8" t="s">
        <v>7</v>
      </c>
      <c r="B8" s="32" t="n">
        <v>42953328</v>
      </c>
      <c r="C8" s="32" t="n">
        <v>43147479</v>
      </c>
      <c r="D8" s="9" t="n">
        <v>194151</v>
      </c>
      <c r="E8" s="10" t="n">
        <v>0.452004557132337</v>
      </c>
      <c r="F8" s="9" t="n">
        <v>31641564</v>
      </c>
      <c r="G8" s="9" t="n">
        <v>32632358</v>
      </c>
      <c r="H8" s="9" t="n">
        <f aca="false">G8-F8</f>
        <v>990794</v>
      </c>
      <c r="I8" s="10" t="n">
        <f aca="false">H8/F8*100</f>
        <v>3.13130539312153</v>
      </c>
      <c r="K8" s="33"/>
    </row>
    <row r="9" customFormat="false" ht="12.75" hidden="false" customHeight="false" outlineLevel="0" collapsed="false">
      <c r="A9" s="11" t="s">
        <v>23</v>
      </c>
      <c r="B9" s="34" t="n">
        <v>26724408</v>
      </c>
      <c r="C9" s="34" t="n">
        <v>26983214</v>
      </c>
      <c r="D9" s="14" t="n">
        <v>258806</v>
      </c>
      <c r="E9" s="15" t="n">
        <v>0.968425568117356</v>
      </c>
      <c r="F9" s="14" t="n">
        <v>26627438</v>
      </c>
      <c r="G9" s="14" t="n">
        <v>26961259</v>
      </c>
      <c r="H9" s="14" t="n">
        <f aca="false">G9-F9</f>
        <v>333821</v>
      </c>
      <c r="I9" s="15" t="n">
        <f aca="false">H9/F9*100</f>
        <v>1.25367299700407</v>
      </c>
      <c r="K9" s="33"/>
    </row>
    <row r="10" customFormat="false" ht="12.75" hidden="false" customHeight="false" outlineLevel="0" collapsed="false">
      <c r="A10" s="11" t="s">
        <v>24</v>
      </c>
      <c r="B10" s="34" t="n">
        <v>5014533</v>
      </c>
      <c r="C10" s="34" t="n">
        <v>5691826</v>
      </c>
      <c r="D10" s="14" t="n">
        <v>677293</v>
      </c>
      <c r="E10" s="15" t="n">
        <v>13.5066017114655</v>
      </c>
      <c r="F10" s="14" t="n">
        <v>5014126</v>
      </c>
      <c r="G10" s="14" t="n">
        <v>5671099</v>
      </c>
      <c r="H10" s="14" t="n">
        <f aca="false">G10-F10</f>
        <v>656973</v>
      </c>
      <c r="I10" s="15" t="n">
        <f aca="false">H10/F10*100</f>
        <v>13.1024429780983</v>
      </c>
      <c r="K10" s="33"/>
    </row>
    <row r="11" customFormat="false" ht="12.75" hidden="false" customHeight="false" outlineLevel="0" collapsed="false">
      <c r="A11" s="11" t="s">
        <v>25</v>
      </c>
      <c r="B11" s="34" t="n">
        <v>7575616</v>
      </c>
      <c r="C11" s="34" t="n">
        <v>6814400</v>
      </c>
      <c r="D11" s="14" t="n">
        <v>-761216</v>
      </c>
      <c r="E11" s="15" t="n">
        <v>-10.0482389814901</v>
      </c>
      <c r="F11" s="35" t="s">
        <v>26</v>
      </c>
      <c r="G11" s="35" t="s">
        <v>26</v>
      </c>
      <c r="H11" s="35" t="s">
        <v>26</v>
      </c>
      <c r="I11" s="35" t="s">
        <v>26</v>
      </c>
      <c r="K11" s="33"/>
    </row>
    <row r="12" customFormat="false" ht="12.75" hidden="false" customHeight="false" outlineLevel="0" collapsed="false">
      <c r="A12" s="11" t="s">
        <v>27</v>
      </c>
      <c r="B12" s="34" t="n">
        <v>1691747</v>
      </c>
      <c r="C12" s="34" t="n">
        <v>2030233</v>
      </c>
      <c r="D12" s="14" t="n">
        <v>338486</v>
      </c>
      <c r="E12" s="15" t="n">
        <v>20.0080744934083</v>
      </c>
      <c r="F12" s="35" t="s">
        <v>26</v>
      </c>
      <c r="G12" s="35" t="s">
        <v>26</v>
      </c>
      <c r="H12" s="35" t="s">
        <v>26</v>
      </c>
      <c r="I12" s="35" t="s">
        <v>26</v>
      </c>
      <c r="K12" s="33"/>
    </row>
    <row r="13" customFormat="false" ht="12.75" hidden="false" customHeight="false" outlineLevel="0" collapsed="false">
      <c r="A13" s="11" t="s">
        <v>28</v>
      </c>
      <c r="B13" s="34" t="n">
        <v>1947024</v>
      </c>
      <c r="C13" s="34" t="n">
        <v>1627806</v>
      </c>
      <c r="D13" s="14" t="n">
        <v>-319218</v>
      </c>
      <c r="E13" s="15" t="n">
        <v>-16.3951754061583</v>
      </c>
      <c r="F13" s="35" t="s">
        <v>26</v>
      </c>
      <c r="G13" s="35" t="s">
        <v>26</v>
      </c>
      <c r="H13" s="35" t="s">
        <v>26</v>
      </c>
      <c r="I13" s="35" t="s">
        <v>26</v>
      </c>
      <c r="K13" s="33"/>
    </row>
    <row r="14" customFormat="false" ht="12.75" hidden="false" customHeight="false" outlineLevel="0" collapsed="false">
      <c r="A14" s="8" t="s">
        <v>29</v>
      </c>
      <c r="B14" s="32" t="n">
        <v>8162599</v>
      </c>
      <c r="C14" s="32" t="n">
        <v>7578447</v>
      </c>
      <c r="D14" s="9" t="n">
        <v>-584152</v>
      </c>
      <c r="E14" s="10" t="n">
        <v>-7.156446127024</v>
      </c>
      <c r="F14" s="9" t="n">
        <v>5726736</v>
      </c>
      <c r="G14" s="9" t="n">
        <v>5140365</v>
      </c>
      <c r="H14" s="9" t="n">
        <f aca="false">G14-F14</f>
        <v>-586371</v>
      </c>
      <c r="I14" s="10" t="n">
        <f aca="false">H14/F14*100</f>
        <v>-10.2391833672794</v>
      </c>
      <c r="K14" s="36"/>
    </row>
    <row r="15" customFormat="false" ht="12.75" hidden="false" customHeight="false" outlineLevel="0" collapsed="false">
      <c r="A15" s="11" t="s">
        <v>30</v>
      </c>
      <c r="B15" s="34" t="n">
        <v>350893</v>
      </c>
      <c r="C15" s="34" t="n">
        <v>354365</v>
      </c>
      <c r="D15" s="14" t="n">
        <v>3472</v>
      </c>
      <c r="E15" s="15" t="n">
        <v>0.989475424132143</v>
      </c>
      <c r="F15" s="14" t="n">
        <v>314764</v>
      </c>
      <c r="G15" s="14" t="n">
        <v>317914</v>
      </c>
      <c r="H15" s="14" t="n">
        <f aca="false">G15-F15</f>
        <v>3150</v>
      </c>
      <c r="I15" s="15" t="n">
        <f aca="false">H15/F15*100</f>
        <v>1.00074976808021</v>
      </c>
      <c r="K15" s="33"/>
    </row>
    <row r="16" customFormat="false" ht="12.75" hidden="false" customHeight="false" outlineLevel="0" collapsed="false">
      <c r="A16" s="11" t="s">
        <v>31</v>
      </c>
      <c r="B16" s="34" t="n">
        <v>5414897</v>
      </c>
      <c r="C16" s="34" t="n">
        <v>4804209</v>
      </c>
      <c r="D16" s="14" t="n">
        <v>-610688</v>
      </c>
      <c r="E16" s="15" t="n">
        <v>-11.2779245847151</v>
      </c>
      <c r="F16" s="14" t="n">
        <v>5411972</v>
      </c>
      <c r="G16" s="14" t="n">
        <v>4804209</v>
      </c>
      <c r="H16" s="14" t="n">
        <f aca="false">G16-F16</f>
        <v>-607763</v>
      </c>
      <c r="I16" s="15" t="n">
        <f aca="false">H16/F16*100</f>
        <v>-11.2299731040737</v>
      </c>
      <c r="K16" s="33"/>
    </row>
    <row r="17" customFormat="false" ht="12.75" hidden="false" customHeight="false" outlineLevel="0" collapsed="false">
      <c r="A17" s="11" t="s">
        <v>32</v>
      </c>
      <c r="B17" s="34" t="n">
        <v>58874</v>
      </c>
      <c r="C17" s="34" t="n">
        <v>53475</v>
      </c>
      <c r="D17" s="14" t="n">
        <v>-5399</v>
      </c>
      <c r="E17" s="15" t="n">
        <v>-9.17043176954173</v>
      </c>
      <c r="F17" s="35" t="s">
        <v>26</v>
      </c>
      <c r="G17" s="35" t="s">
        <v>26</v>
      </c>
      <c r="H17" s="35" t="s">
        <v>26</v>
      </c>
      <c r="I17" s="35" t="s">
        <v>26</v>
      </c>
      <c r="K17" s="33"/>
    </row>
    <row r="18" customFormat="false" ht="12.75" hidden="false" customHeight="false" outlineLevel="0" collapsed="false">
      <c r="A18" s="11" t="s">
        <v>33</v>
      </c>
      <c r="B18" s="34" t="n">
        <v>1709688</v>
      </c>
      <c r="C18" s="34" t="n">
        <v>1760274</v>
      </c>
      <c r="D18" s="14" t="n">
        <v>50586</v>
      </c>
      <c r="E18" s="15" t="n">
        <v>2.95878546261072</v>
      </c>
      <c r="F18" s="35" t="s">
        <v>26</v>
      </c>
      <c r="G18" s="35" t="s">
        <v>26</v>
      </c>
      <c r="H18" s="35" t="s">
        <v>26</v>
      </c>
      <c r="I18" s="35" t="s">
        <v>26</v>
      </c>
      <c r="K18" s="33"/>
    </row>
    <row r="19" customFormat="false" ht="12.75" hidden="false" customHeight="false" outlineLevel="0" collapsed="false">
      <c r="A19" s="11" t="s">
        <v>28</v>
      </c>
      <c r="B19" s="34" t="n">
        <v>628247</v>
      </c>
      <c r="C19" s="34" t="n">
        <v>606124</v>
      </c>
      <c r="D19" s="14" t="n">
        <v>-22123</v>
      </c>
      <c r="E19" s="15" t="n">
        <v>-3.52138569702681</v>
      </c>
      <c r="F19" s="35" t="s">
        <v>26</v>
      </c>
      <c r="G19" s="14" t="n">
        <v>18242</v>
      </c>
      <c r="H19" s="35" t="s">
        <v>26</v>
      </c>
      <c r="I19" s="35" t="s">
        <v>26</v>
      </c>
      <c r="K19" s="33"/>
    </row>
    <row r="20" customFormat="false" ht="12.75" hidden="false" customHeight="false" outlineLevel="0" collapsed="false">
      <c r="A20" s="8" t="s">
        <v>12</v>
      </c>
      <c r="B20" s="32" t="n">
        <v>9958879</v>
      </c>
      <c r="C20" s="32" t="n">
        <v>8327293</v>
      </c>
      <c r="D20" s="9" t="n">
        <v>-1631586</v>
      </c>
      <c r="E20" s="10" t="n">
        <v>-16.3832294779362</v>
      </c>
      <c r="F20" s="35" t="s">
        <v>26</v>
      </c>
      <c r="G20" s="35" t="s">
        <v>26</v>
      </c>
      <c r="H20" s="35" t="s">
        <v>26</v>
      </c>
      <c r="I20" s="35" t="s">
        <v>26</v>
      </c>
      <c r="K20" s="33"/>
    </row>
    <row r="21" customFormat="false" ht="12.75" hidden="false" customHeight="false" outlineLevel="0" collapsed="false">
      <c r="A21" s="11" t="s">
        <v>34</v>
      </c>
      <c r="B21" s="34" t="n">
        <v>1420802</v>
      </c>
      <c r="C21" s="34" t="n">
        <v>1259230</v>
      </c>
      <c r="D21" s="14" t="n">
        <v>-161572</v>
      </c>
      <c r="E21" s="15" t="n">
        <v>-11.3718871454291</v>
      </c>
      <c r="F21" s="35" t="s">
        <v>26</v>
      </c>
      <c r="G21" s="35" t="s">
        <v>26</v>
      </c>
      <c r="H21" s="35" t="s">
        <v>26</v>
      </c>
      <c r="I21" s="35" t="s">
        <v>26</v>
      </c>
      <c r="K21" s="33"/>
    </row>
    <row r="22" customFormat="false" ht="12.75" hidden="false" customHeight="false" outlineLevel="0" collapsed="false">
      <c r="A22" s="11" t="s">
        <v>32</v>
      </c>
      <c r="B22" s="34" t="n">
        <v>38399</v>
      </c>
      <c r="C22" s="34" t="n">
        <v>34877</v>
      </c>
      <c r="D22" s="14" t="n">
        <v>-3522</v>
      </c>
      <c r="E22" s="15" t="n">
        <v>-9.1721138571317</v>
      </c>
      <c r="F22" s="35" t="s">
        <v>26</v>
      </c>
      <c r="G22" s="35" t="s">
        <v>26</v>
      </c>
      <c r="H22" s="35" t="s">
        <v>26</v>
      </c>
      <c r="I22" s="35" t="s">
        <v>26</v>
      </c>
      <c r="K22" s="33"/>
    </row>
    <row r="23" customFormat="false" ht="12.75" hidden="false" customHeight="false" outlineLevel="0" collapsed="false">
      <c r="A23" s="11" t="s">
        <v>35</v>
      </c>
      <c r="B23" s="34" t="n">
        <v>981109</v>
      </c>
      <c r="C23" s="34" t="n">
        <v>896424</v>
      </c>
      <c r="D23" s="14" t="n">
        <v>-84685</v>
      </c>
      <c r="E23" s="15" t="n">
        <v>-8.63155877685354</v>
      </c>
      <c r="F23" s="35" t="s">
        <v>26</v>
      </c>
      <c r="G23" s="35" t="s">
        <v>26</v>
      </c>
      <c r="H23" s="35" t="s">
        <v>26</v>
      </c>
      <c r="I23" s="35" t="s">
        <v>26</v>
      </c>
      <c r="K23" s="33"/>
    </row>
    <row r="24" customFormat="false" ht="12.75" hidden="false" customHeight="false" outlineLevel="0" collapsed="false">
      <c r="A24" s="11" t="s">
        <v>36</v>
      </c>
      <c r="B24" s="34" t="n">
        <v>6031887</v>
      </c>
      <c r="C24" s="34" t="n">
        <v>4474843</v>
      </c>
      <c r="D24" s="14" t="n">
        <v>-1557044</v>
      </c>
      <c r="E24" s="15" t="n">
        <v>-25.8135472365447</v>
      </c>
      <c r="F24" s="35" t="s">
        <v>26</v>
      </c>
      <c r="G24" s="35" t="s">
        <v>26</v>
      </c>
      <c r="H24" s="35" t="s">
        <v>26</v>
      </c>
      <c r="I24" s="35" t="s">
        <v>26</v>
      </c>
      <c r="K24" s="33"/>
    </row>
    <row r="25" customFormat="false" ht="12.75" hidden="false" customHeight="false" outlineLevel="0" collapsed="false">
      <c r="A25" s="11" t="s">
        <v>28</v>
      </c>
      <c r="B25" s="34" t="n">
        <v>1486682</v>
      </c>
      <c r="C25" s="34" t="n">
        <v>1661919</v>
      </c>
      <c r="D25" s="14" t="n">
        <v>175237</v>
      </c>
      <c r="E25" s="15" t="n">
        <v>11.7871205812675</v>
      </c>
      <c r="F25" s="35" t="s">
        <v>26</v>
      </c>
      <c r="G25" s="35" t="s">
        <v>26</v>
      </c>
      <c r="H25" s="35" t="s">
        <v>26</v>
      </c>
      <c r="I25" s="35" t="s">
        <v>26</v>
      </c>
      <c r="K25" s="33"/>
    </row>
    <row r="26" customFormat="false" ht="12.75" hidden="false" customHeight="false" outlineLevel="0" collapsed="false">
      <c r="A26" s="8" t="s">
        <v>13</v>
      </c>
      <c r="B26" s="32" t="n">
        <v>10117990</v>
      </c>
      <c r="C26" s="32" t="n">
        <v>11251676</v>
      </c>
      <c r="D26" s="9" t="n">
        <v>1133686</v>
      </c>
      <c r="E26" s="10" t="n">
        <v>11.2046562607791</v>
      </c>
      <c r="F26" s="9" t="n">
        <v>78794</v>
      </c>
      <c r="G26" s="9" t="n">
        <v>97056</v>
      </c>
      <c r="H26" s="9" t="n">
        <f aca="false">G26-F26</f>
        <v>18262</v>
      </c>
      <c r="I26" s="10" t="n">
        <f aca="false">H26/F26*100</f>
        <v>23.1768916414955</v>
      </c>
      <c r="K26" s="33"/>
    </row>
    <row r="27" customFormat="false" ht="12.75" hidden="false" customHeight="false" outlineLevel="0" collapsed="false">
      <c r="A27" s="11" t="s">
        <v>37</v>
      </c>
      <c r="B27" s="34" t="n">
        <v>78918</v>
      </c>
      <c r="C27" s="34" t="n">
        <v>97426</v>
      </c>
      <c r="D27" s="14" t="n">
        <v>18508</v>
      </c>
      <c r="E27" s="15" t="n">
        <v>23.4521908816747</v>
      </c>
      <c r="F27" s="14" t="n">
        <v>78794</v>
      </c>
      <c r="G27" s="14" t="n">
        <v>97056</v>
      </c>
      <c r="H27" s="14" t="n">
        <f aca="false">G27-F27</f>
        <v>18262</v>
      </c>
      <c r="I27" s="15" t="n">
        <f aca="false">H27/F27*100</f>
        <v>23.1768916414955</v>
      </c>
      <c r="K27" s="33"/>
    </row>
    <row r="28" customFormat="false" ht="12.75" hidden="false" customHeight="false" outlineLevel="0" collapsed="false">
      <c r="A28" s="11" t="s">
        <v>38</v>
      </c>
      <c r="B28" s="34" t="n">
        <v>9123693</v>
      </c>
      <c r="C28" s="34" t="n">
        <v>10194436</v>
      </c>
      <c r="D28" s="14" t="n">
        <v>1070743</v>
      </c>
      <c r="E28" s="15" t="n">
        <v>11.7358508226877</v>
      </c>
      <c r="F28" s="35" t="s">
        <v>26</v>
      </c>
      <c r="G28" s="35" t="s">
        <v>26</v>
      </c>
      <c r="H28" s="35" t="s">
        <v>26</v>
      </c>
      <c r="I28" s="35" t="s">
        <v>26</v>
      </c>
      <c r="K28" s="33"/>
    </row>
    <row r="29" customFormat="false" ht="12.75" hidden="false" customHeight="false" outlineLevel="0" collapsed="false">
      <c r="A29" s="11" t="s">
        <v>39</v>
      </c>
      <c r="B29" s="34" t="n">
        <v>456163</v>
      </c>
      <c r="C29" s="34" t="n">
        <v>389841</v>
      </c>
      <c r="D29" s="14" t="n">
        <v>-66322</v>
      </c>
      <c r="E29" s="15" t="n">
        <v>-14.5391011546311</v>
      </c>
      <c r="F29" s="35" t="s">
        <v>26</v>
      </c>
      <c r="G29" s="35" t="s">
        <v>26</v>
      </c>
      <c r="H29" s="35" t="s">
        <v>26</v>
      </c>
      <c r="I29" s="35" t="s">
        <v>26</v>
      </c>
      <c r="K29" s="33"/>
    </row>
    <row r="30" customFormat="false" ht="12.75" hidden="false" customHeight="false" outlineLevel="0" collapsed="false">
      <c r="A30" s="11" t="s">
        <v>28</v>
      </c>
      <c r="B30" s="34" t="n">
        <v>459216</v>
      </c>
      <c r="C30" s="34" t="n">
        <v>569973</v>
      </c>
      <c r="D30" s="14" t="n">
        <v>110757</v>
      </c>
      <c r="E30" s="15" t="n">
        <v>24.1187153757709</v>
      </c>
      <c r="F30" s="35" t="s">
        <v>26</v>
      </c>
      <c r="G30" s="35" t="s">
        <v>26</v>
      </c>
      <c r="H30" s="35" t="s">
        <v>26</v>
      </c>
      <c r="I30" s="35" t="s">
        <v>26</v>
      </c>
      <c r="K30" s="33"/>
    </row>
    <row r="31" customFormat="false" ht="12.75" hidden="false" customHeight="false" outlineLevel="0" collapsed="false">
      <c r="A31" s="8" t="s">
        <v>40</v>
      </c>
      <c r="B31" s="32" t="n">
        <v>420378</v>
      </c>
      <c r="C31" s="32" t="n">
        <v>385208</v>
      </c>
      <c r="D31" s="9" t="n">
        <v>-35170</v>
      </c>
      <c r="E31" s="10" t="n">
        <v>-8.36627987192479</v>
      </c>
      <c r="F31" s="9" t="n">
        <v>420378</v>
      </c>
      <c r="G31" s="32" t="n">
        <v>385208</v>
      </c>
      <c r="H31" s="9" t="n">
        <v>-35170</v>
      </c>
      <c r="I31" s="10" t="n">
        <v>-8.36627987192479</v>
      </c>
      <c r="K31" s="33"/>
    </row>
    <row r="32" customFormat="false" ht="25.5" hidden="false" customHeight="false" outlineLevel="0" collapsed="false">
      <c r="A32" s="16" t="s">
        <v>41</v>
      </c>
      <c r="B32" s="37" t="n">
        <v>71613174</v>
      </c>
      <c r="C32" s="37" t="n">
        <v>70690103</v>
      </c>
      <c r="D32" s="37" t="n">
        <v>-923071</v>
      </c>
      <c r="E32" s="38" t="n">
        <v>-1.28896814432495</v>
      </c>
      <c r="F32" s="37" t="n">
        <v>41590502</v>
      </c>
      <c r="G32" s="37" t="n">
        <v>38254987</v>
      </c>
      <c r="H32" s="37" t="n">
        <f aca="false">G32-F32</f>
        <v>-3335515</v>
      </c>
      <c r="I32" s="38" t="n">
        <f aca="false">H32/F32*100</f>
        <v>-8.0198959849054</v>
      </c>
      <c r="K32" s="22"/>
    </row>
    <row r="33" customFormat="false" ht="12.75" hidden="false" customHeight="true" outlineLevel="0" collapsed="false">
      <c r="A33" s="39" t="s">
        <v>42</v>
      </c>
      <c r="B33" s="39"/>
      <c r="C33" s="39"/>
      <c r="D33" s="39"/>
      <c r="E33" s="39"/>
      <c r="F33" s="39"/>
      <c r="G33" s="39"/>
      <c r="H33" s="39"/>
      <c r="I33" s="39"/>
      <c r="L33" s="26"/>
    </row>
    <row r="34" customFormat="false" ht="12.75" hidden="false" customHeight="false" outlineLevel="0" collapsed="false">
      <c r="A34" s="11" t="s">
        <v>7</v>
      </c>
      <c r="B34" s="15" t="n">
        <v>63.4</v>
      </c>
      <c r="C34" s="15" t="n">
        <v>61.7350915064806</v>
      </c>
      <c r="D34" s="15" t="n">
        <v>-1.66490849351938</v>
      </c>
      <c r="E34" s="15" t="n">
        <v>-2.62603863331132</v>
      </c>
      <c r="F34" s="35" t="s">
        <v>26</v>
      </c>
      <c r="G34" s="35" t="s">
        <v>26</v>
      </c>
      <c r="H34" s="35" t="s">
        <v>26</v>
      </c>
      <c r="I34" s="35" t="s">
        <v>26</v>
      </c>
    </row>
    <row r="35" customFormat="false" ht="12.75" hidden="false" customHeight="false" outlineLevel="0" collapsed="false">
      <c r="A35" s="11" t="s">
        <v>29</v>
      </c>
      <c r="B35" s="15" t="n">
        <v>28.98</v>
      </c>
      <c r="C35" s="15" t="n">
        <v>27.4866168418608</v>
      </c>
      <c r="D35" s="15" t="n">
        <v>-1.49338315813916</v>
      </c>
      <c r="E35" s="15" t="n">
        <v>-5.153150994269</v>
      </c>
      <c r="F35" s="35" t="s">
        <v>26</v>
      </c>
      <c r="G35" s="35" t="s">
        <v>26</v>
      </c>
      <c r="H35" s="35" t="s">
        <v>26</v>
      </c>
      <c r="I35" s="35" t="s">
        <v>26</v>
      </c>
    </row>
    <row r="36" customFormat="false" ht="12.75" hidden="false" customHeight="false" outlineLevel="0" collapsed="false">
      <c r="A36" s="11" t="s">
        <v>12</v>
      </c>
      <c r="B36" s="15" t="n">
        <v>35.4</v>
      </c>
      <c r="C36" s="15" t="n">
        <v>34.5728655525299</v>
      </c>
      <c r="D36" s="15" t="n">
        <v>-0.827134447470144</v>
      </c>
      <c r="E36" s="15" t="n">
        <v>-2.3365379872038</v>
      </c>
      <c r="F36" s="35" t="s">
        <v>26</v>
      </c>
      <c r="G36" s="35" t="s">
        <v>26</v>
      </c>
      <c r="H36" s="35" t="s">
        <v>26</v>
      </c>
      <c r="I36" s="35" t="s">
        <v>26</v>
      </c>
    </row>
    <row r="37" customFormat="false" ht="12.75" hidden="false" customHeight="false" outlineLevel="0" collapsed="false">
      <c r="A37" s="11" t="s">
        <v>13</v>
      </c>
      <c r="B37" s="15" t="n">
        <v>50.81</v>
      </c>
      <c r="C37" s="15" t="n">
        <v>53.8974687531061</v>
      </c>
      <c r="D37" s="15" t="n">
        <v>3.08746875310612</v>
      </c>
      <c r="E37" s="15" t="n">
        <v>6.07649823480835</v>
      </c>
      <c r="F37" s="35" t="s">
        <v>26</v>
      </c>
      <c r="G37" s="35" t="s">
        <v>26</v>
      </c>
      <c r="H37" s="35" t="s">
        <v>26</v>
      </c>
      <c r="I37" s="35" t="s">
        <v>26</v>
      </c>
    </row>
    <row r="38" customFormat="false" ht="25.5" hidden="false" customHeight="false" outlineLevel="0" collapsed="false">
      <c r="A38" s="16" t="s">
        <v>14</v>
      </c>
      <c r="B38" s="18" t="n">
        <v>49.52</v>
      </c>
      <c r="C38" s="18" t="n">
        <v>49.6332035073667</v>
      </c>
      <c r="D38" s="18" t="n">
        <v>0.113203507366741</v>
      </c>
      <c r="E38" s="18" t="n">
        <v>0.228601589997458</v>
      </c>
      <c r="F38" s="40" t="s">
        <v>26</v>
      </c>
      <c r="G38" s="40" t="s">
        <v>26</v>
      </c>
      <c r="H38" s="40" t="s">
        <v>26</v>
      </c>
      <c r="I38" s="40" t="s">
        <v>26</v>
      </c>
    </row>
    <row r="39" customFormat="fals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</row>
  </sheetData>
  <mergeCells count="6">
    <mergeCell ref="A2:M2"/>
    <mergeCell ref="B4:D4"/>
    <mergeCell ref="E4:I4"/>
    <mergeCell ref="D5:E5"/>
    <mergeCell ref="H5:I5"/>
    <mergeCell ref="A33:I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2.14"/>
  </cols>
  <sheetData>
    <row r="2" customFormat="false" ht="12.75" hidden="false" customHeight="true" outlineLevel="0" collapsed="false">
      <c r="A2" s="23" t="s">
        <v>4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25.5" hidden="false" customHeight="false" outlineLevel="0" collapsed="false">
      <c r="A4" s="44" t="s">
        <v>44</v>
      </c>
      <c r="B4" s="44" t="s">
        <v>7</v>
      </c>
      <c r="C4" s="45" t="s">
        <v>45</v>
      </c>
      <c r="D4" s="44" t="s">
        <v>12</v>
      </c>
      <c r="E4" s="44" t="s">
        <v>13</v>
      </c>
      <c r="F4" s="44" t="s">
        <v>40</v>
      </c>
      <c r="G4" s="45" t="s">
        <v>46</v>
      </c>
    </row>
    <row r="6" customFormat="false" ht="12.75" hidden="false" customHeight="false" outlineLevel="0" collapsed="false">
      <c r="A6" s="46" t="s">
        <v>47</v>
      </c>
      <c r="B6" s="14" t="n">
        <v>4658480</v>
      </c>
      <c r="C6" s="14" t="n">
        <v>328922</v>
      </c>
      <c r="D6" s="14" t="n">
        <v>1027610</v>
      </c>
      <c r="E6" s="14" t="n">
        <v>173128</v>
      </c>
      <c r="F6" s="14" t="n">
        <v>20855</v>
      </c>
      <c r="G6" s="14" t="n">
        <v>6208995</v>
      </c>
      <c r="I6" s="47"/>
    </row>
    <row r="7" customFormat="false" ht="27.75" hidden="false" customHeight="true" outlineLevel="0" collapsed="false">
      <c r="A7" s="46" t="s">
        <v>48</v>
      </c>
      <c r="B7" s="14" t="n">
        <v>9374</v>
      </c>
      <c r="C7" s="14" t="n">
        <v>692</v>
      </c>
      <c r="D7" s="14" t="n">
        <v>1544</v>
      </c>
      <c r="E7" s="14" t="n">
        <v>136</v>
      </c>
      <c r="F7" s="14" t="s">
        <v>49</v>
      </c>
      <c r="G7" s="14" t="n">
        <v>11746</v>
      </c>
      <c r="I7" s="47"/>
    </row>
    <row r="8" customFormat="false" ht="12.75" hidden="false" customHeight="false" outlineLevel="0" collapsed="false">
      <c r="A8" s="46" t="s">
        <v>50</v>
      </c>
      <c r="B8" s="14" t="n">
        <v>1711051</v>
      </c>
      <c r="C8" s="14" t="n">
        <v>399333</v>
      </c>
      <c r="D8" s="14" t="n">
        <v>1334969</v>
      </c>
      <c r="E8" s="14" t="n">
        <v>1037954</v>
      </c>
      <c r="F8" s="14" t="n">
        <v>38207</v>
      </c>
      <c r="G8" s="14" t="n">
        <v>4521514</v>
      </c>
      <c r="I8" s="47"/>
    </row>
    <row r="9" customFormat="false" ht="12.75" hidden="false" customHeight="false" outlineLevel="0" collapsed="false">
      <c r="A9" s="46" t="s">
        <v>51</v>
      </c>
      <c r="B9" s="14" t="n">
        <v>1228678</v>
      </c>
      <c r="C9" s="14" t="n">
        <v>921541</v>
      </c>
      <c r="D9" s="14" t="n">
        <v>85288</v>
      </c>
      <c r="E9" s="14" t="n">
        <v>40057</v>
      </c>
      <c r="F9" s="14" t="n">
        <v>4828</v>
      </c>
      <c r="G9" s="14" t="n">
        <v>2280392</v>
      </c>
      <c r="I9" s="47"/>
    </row>
    <row r="10" customFormat="false" ht="12.75" hidden="false" customHeight="false" outlineLevel="0" collapsed="false">
      <c r="A10" s="48" t="s">
        <v>52</v>
      </c>
      <c r="B10" s="14" t="n">
        <v>435827</v>
      </c>
      <c r="C10" s="14" t="n">
        <v>560275</v>
      </c>
      <c r="D10" s="14" t="n">
        <v>39571</v>
      </c>
      <c r="E10" s="14" t="n">
        <v>22027</v>
      </c>
      <c r="F10" s="14" t="n">
        <v>3088</v>
      </c>
      <c r="G10" s="14" t="n">
        <v>1060788</v>
      </c>
      <c r="I10" s="47"/>
    </row>
    <row r="11" customFormat="false" ht="12.75" hidden="false" customHeight="false" outlineLevel="0" collapsed="false">
      <c r="A11" s="48" t="s">
        <v>53</v>
      </c>
      <c r="B11" s="14" t="n">
        <v>792851</v>
      </c>
      <c r="C11" s="14" t="n">
        <v>361266</v>
      </c>
      <c r="D11" s="14" t="n">
        <v>45717</v>
      </c>
      <c r="E11" s="14" t="n">
        <v>18030</v>
      </c>
      <c r="F11" s="14" t="n">
        <v>1740</v>
      </c>
      <c r="G11" s="14" t="n">
        <v>1219604</v>
      </c>
      <c r="I11" s="47"/>
    </row>
    <row r="12" customFormat="false" ht="12.75" hidden="false" customHeight="false" outlineLevel="0" collapsed="false">
      <c r="A12" s="46" t="s">
        <v>54</v>
      </c>
      <c r="B12" s="14" t="n">
        <v>4942476</v>
      </c>
      <c r="C12" s="14" t="n">
        <v>689158</v>
      </c>
      <c r="D12" s="14" t="n">
        <v>1185646</v>
      </c>
      <c r="E12" s="14" t="n">
        <v>2246578</v>
      </c>
      <c r="F12" s="14" t="n">
        <v>31628</v>
      </c>
      <c r="G12" s="14" t="n">
        <v>9095486</v>
      </c>
      <c r="I12" s="47"/>
    </row>
    <row r="13" customFormat="false" ht="12.75" hidden="false" customHeight="false" outlineLevel="0" collapsed="false">
      <c r="A13" s="46" t="s">
        <v>55</v>
      </c>
      <c r="B13" s="14" t="n">
        <v>1170320</v>
      </c>
      <c r="C13" s="14" t="n">
        <v>85117</v>
      </c>
      <c r="D13" s="14" t="n">
        <v>333441</v>
      </c>
      <c r="E13" s="14" t="n">
        <v>14525</v>
      </c>
      <c r="F13" s="14" t="n">
        <v>4339</v>
      </c>
      <c r="G13" s="14" t="n">
        <v>1607742</v>
      </c>
      <c r="I13" s="47"/>
    </row>
    <row r="14" customFormat="false" ht="12.75" hidden="false" customHeight="false" outlineLevel="0" collapsed="false">
      <c r="A14" s="46" t="s">
        <v>56</v>
      </c>
      <c r="B14" s="14" t="n">
        <v>111607</v>
      </c>
      <c r="C14" s="14" t="n">
        <v>19203</v>
      </c>
      <c r="D14" s="14" t="n">
        <v>27195</v>
      </c>
      <c r="E14" s="14" t="n">
        <v>92495</v>
      </c>
      <c r="F14" s="14" t="n">
        <v>140</v>
      </c>
      <c r="G14" s="14" t="n">
        <v>250640</v>
      </c>
      <c r="I14" s="47"/>
    </row>
    <row r="15" customFormat="false" ht="12.75" hidden="false" customHeight="false" outlineLevel="0" collapsed="false">
      <c r="A15" s="46" t="s">
        <v>57</v>
      </c>
      <c r="B15" s="14" t="n">
        <v>5162118</v>
      </c>
      <c r="C15" s="14" t="n">
        <v>1396900</v>
      </c>
      <c r="D15" s="14" t="n">
        <v>1303613</v>
      </c>
      <c r="E15" s="14" t="n">
        <v>438455</v>
      </c>
      <c r="F15" s="14" t="n">
        <v>63977</v>
      </c>
      <c r="G15" s="14" t="n">
        <v>8365063</v>
      </c>
      <c r="I15" s="47"/>
    </row>
    <row r="16" customFormat="false" ht="12.75" hidden="false" customHeight="false" outlineLevel="0" collapsed="false">
      <c r="A16" s="46" t="s">
        <v>58</v>
      </c>
      <c r="B16" s="14" t="n">
        <v>2676432</v>
      </c>
      <c r="C16" s="14" t="n">
        <v>147461</v>
      </c>
      <c r="D16" s="14" t="n">
        <v>313988</v>
      </c>
      <c r="E16" s="14" t="n">
        <v>98139</v>
      </c>
      <c r="F16" s="14" t="n">
        <v>13483</v>
      </c>
      <c r="G16" s="14" t="n">
        <v>3249503</v>
      </c>
      <c r="I16" s="47"/>
    </row>
    <row r="17" customFormat="false" ht="12.75" hidden="false" customHeight="false" outlineLevel="0" collapsed="false">
      <c r="A17" s="46" t="s">
        <v>59</v>
      </c>
      <c r="B17" s="14" t="n">
        <v>593542</v>
      </c>
      <c r="C17" s="14" t="n">
        <v>16932</v>
      </c>
      <c r="D17" s="14" t="n">
        <v>108753</v>
      </c>
      <c r="E17" s="14" t="n">
        <v>12107</v>
      </c>
      <c r="F17" s="14" t="n">
        <v>9765</v>
      </c>
      <c r="G17" s="14" t="n">
        <v>741099</v>
      </c>
      <c r="I17" s="47"/>
    </row>
    <row r="18" customFormat="false" ht="12.75" hidden="false" customHeight="false" outlineLevel="0" collapsed="false">
      <c r="A18" s="46" t="s">
        <v>60</v>
      </c>
      <c r="B18" s="14" t="n">
        <v>540778</v>
      </c>
      <c r="C18" s="14" t="n">
        <v>55917</v>
      </c>
      <c r="D18" s="14" t="n">
        <v>256599</v>
      </c>
      <c r="E18" s="14" t="n">
        <v>38830</v>
      </c>
      <c r="F18" s="14" t="n">
        <v>29653</v>
      </c>
      <c r="G18" s="14" t="n">
        <v>921777</v>
      </c>
      <c r="I18" s="47"/>
    </row>
    <row r="19" customFormat="false" ht="12.75" hidden="false" customHeight="false" outlineLevel="0" collapsed="false">
      <c r="A19" s="46" t="s">
        <v>61</v>
      </c>
      <c r="B19" s="14" t="n">
        <v>1025228</v>
      </c>
      <c r="C19" s="14" t="n">
        <v>185972</v>
      </c>
      <c r="D19" s="14" t="n">
        <v>296598</v>
      </c>
      <c r="E19" s="14" t="n">
        <v>1659509</v>
      </c>
      <c r="F19" s="14" t="n">
        <v>10185</v>
      </c>
      <c r="G19" s="14" t="n">
        <v>3177492</v>
      </c>
      <c r="I19" s="47"/>
    </row>
    <row r="20" customFormat="false" ht="12.75" hidden="false" customHeight="false" outlineLevel="0" collapsed="false">
      <c r="A20" s="46" t="s">
        <v>62</v>
      </c>
      <c r="B20" s="14" t="n">
        <v>1674817</v>
      </c>
      <c r="C20" s="14" t="n">
        <v>82653</v>
      </c>
      <c r="D20" s="14" t="n">
        <v>120051</v>
      </c>
      <c r="E20" s="14" t="n">
        <v>26603</v>
      </c>
      <c r="F20" s="14" t="n">
        <v>5914</v>
      </c>
      <c r="G20" s="14" t="n">
        <v>1910038</v>
      </c>
      <c r="I20" s="47"/>
    </row>
    <row r="21" customFormat="false" ht="12.75" hidden="false" customHeight="false" outlineLevel="0" collapsed="false">
      <c r="A21" s="46" t="s">
        <v>63</v>
      </c>
      <c r="B21" s="14" t="n">
        <v>107788</v>
      </c>
      <c r="C21" s="14" t="n">
        <v>12963</v>
      </c>
      <c r="D21" s="14" t="n">
        <v>34361</v>
      </c>
      <c r="E21" s="14" t="n">
        <v>5247</v>
      </c>
      <c r="F21" s="14" t="n">
        <v>3900</v>
      </c>
      <c r="G21" s="14" t="n">
        <v>164259</v>
      </c>
      <c r="I21" s="47"/>
    </row>
    <row r="22" customFormat="false" ht="12.75" hidden="false" customHeight="false" outlineLevel="0" collapsed="false">
      <c r="A22" s="46" t="s">
        <v>64</v>
      </c>
      <c r="B22" s="14" t="n">
        <v>2047120</v>
      </c>
      <c r="C22" s="14" t="n">
        <v>550726</v>
      </c>
      <c r="D22" s="14" t="n">
        <v>280686</v>
      </c>
      <c r="E22" s="14" t="n">
        <v>2195012</v>
      </c>
      <c r="F22" s="14" t="n">
        <v>30720</v>
      </c>
      <c r="G22" s="14" t="n">
        <v>5104264</v>
      </c>
      <c r="I22" s="47"/>
    </row>
    <row r="23" customFormat="false" ht="12.75" hidden="false" customHeight="false" outlineLevel="0" collapsed="false">
      <c r="A23" s="46" t="s">
        <v>65</v>
      </c>
      <c r="B23" s="14" t="n">
        <v>4882776</v>
      </c>
      <c r="C23" s="14" t="n">
        <v>944792</v>
      </c>
      <c r="D23" s="14" t="n">
        <v>844303</v>
      </c>
      <c r="E23" s="14" t="n">
        <v>290903</v>
      </c>
      <c r="F23" s="14" t="n">
        <v>58543</v>
      </c>
      <c r="G23" s="14" t="n">
        <v>7021317</v>
      </c>
      <c r="I23" s="47"/>
    </row>
    <row r="24" customFormat="false" ht="12.75" hidden="false" customHeight="false" outlineLevel="0" collapsed="false">
      <c r="A24" s="46" t="s">
        <v>66</v>
      </c>
      <c r="B24" s="14" t="n">
        <v>620979</v>
      </c>
      <c r="C24" s="14" t="n">
        <v>85150</v>
      </c>
      <c r="D24" s="14" t="n">
        <v>54494</v>
      </c>
      <c r="E24" s="14" t="n">
        <v>125397</v>
      </c>
      <c r="F24" s="14" t="n">
        <v>12313</v>
      </c>
      <c r="G24" s="14" t="n">
        <v>898333</v>
      </c>
      <c r="I24" s="47"/>
    </row>
    <row r="25" customFormat="false" ht="12.75" hidden="false" customHeight="false" outlineLevel="0" collapsed="false">
      <c r="A25" s="46" t="s">
        <v>67</v>
      </c>
      <c r="B25" s="14" t="n">
        <v>779244</v>
      </c>
      <c r="C25" s="14" t="n">
        <v>555419</v>
      </c>
      <c r="D25" s="14" t="n">
        <v>114728</v>
      </c>
      <c r="E25" s="14" t="n">
        <v>73185</v>
      </c>
      <c r="F25" s="14" t="n">
        <v>2917</v>
      </c>
      <c r="G25" s="14" t="n">
        <v>1525493</v>
      </c>
      <c r="I25" s="47"/>
    </row>
    <row r="26" customFormat="false" ht="12.75" hidden="false" customHeight="false" outlineLevel="0" collapsed="false">
      <c r="A26" s="46" t="s">
        <v>68</v>
      </c>
      <c r="B26" s="14" t="n">
        <v>7928069</v>
      </c>
      <c r="C26" s="14" t="n">
        <v>1011144</v>
      </c>
      <c r="D26" s="14" t="n">
        <v>504541</v>
      </c>
      <c r="E26" s="14" t="n">
        <v>2624891</v>
      </c>
      <c r="F26" s="14" t="n">
        <v>42308</v>
      </c>
      <c r="G26" s="14" t="n">
        <v>12110953</v>
      </c>
      <c r="I26" s="47"/>
    </row>
    <row r="27" customFormat="false" ht="12.75" hidden="false" customHeight="false" outlineLevel="0" collapsed="false">
      <c r="A27" s="46" t="s">
        <v>69</v>
      </c>
      <c r="B27" s="14" t="n">
        <v>1276602</v>
      </c>
      <c r="C27" s="14" t="n">
        <v>88452</v>
      </c>
      <c r="D27" s="14" t="n">
        <v>98885</v>
      </c>
      <c r="E27" s="14" t="n">
        <v>58525</v>
      </c>
      <c r="F27" s="14" t="n">
        <v>1533</v>
      </c>
      <c r="G27" s="14" t="n">
        <v>1523997</v>
      </c>
      <c r="I27" s="47"/>
    </row>
    <row r="28" customFormat="false" ht="12.75" hidden="false" customHeight="false" outlineLevel="0" collapsed="false">
      <c r="A28" s="16" t="s">
        <v>70</v>
      </c>
      <c r="B28" s="17" t="n">
        <v>18994104</v>
      </c>
      <c r="C28" s="17" t="n">
        <v>3840866</v>
      </c>
      <c r="D28" s="17" t="n">
        <v>5299306</v>
      </c>
      <c r="E28" s="17" t="n">
        <v>4043328</v>
      </c>
      <c r="F28" s="17" t="n">
        <v>163974</v>
      </c>
      <c r="G28" s="17" t="n">
        <v>32341578</v>
      </c>
      <c r="I28" s="47"/>
    </row>
    <row r="29" customFormat="false" ht="12.75" hidden="false" customHeight="false" outlineLevel="0" collapsed="false">
      <c r="A29" s="16" t="s">
        <v>71</v>
      </c>
      <c r="B29" s="17" t="n">
        <v>4835980</v>
      </c>
      <c r="C29" s="17" t="n">
        <v>406282</v>
      </c>
      <c r="D29" s="17" t="n">
        <v>975938</v>
      </c>
      <c r="E29" s="17" t="n">
        <v>1808585</v>
      </c>
      <c r="F29" s="17" t="n">
        <v>63086</v>
      </c>
      <c r="G29" s="17" t="n">
        <v>8089871</v>
      </c>
      <c r="I29" s="47"/>
    </row>
    <row r="30" customFormat="false" ht="17.25" hidden="false" customHeight="true" outlineLevel="0" collapsed="false">
      <c r="A30" s="16" t="s">
        <v>72</v>
      </c>
      <c r="B30" s="17" t="n">
        <v>19317395</v>
      </c>
      <c r="C30" s="17" t="n">
        <v>3331299</v>
      </c>
      <c r="D30" s="17" t="n">
        <v>2052049</v>
      </c>
      <c r="E30" s="17" t="n">
        <v>5399763</v>
      </c>
      <c r="F30" s="17" t="n">
        <v>158148</v>
      </c>
      <c r="G30" s="17" t="n">
        <v>30258654</v>
      </c>
      <c r="I30" s="47"/>
    </row>
    <row r="31" customFormat="false" ht="13.5" hidden="false" customHeight="false" outlineLevel="0" collapsed="false">
      <c r="A31" s="49" t="s">
        <v>73</v>
      </c>
      <c r="B31" s="17" t="n">
        <v>43147479</v>
      </c>
      <c r="C31" s="17" t="n">
        <v>7578447</v>
      </c>
      <c r="D31" s="17" t="n">
        <v>8327293</v>
      </c>
      <c r="E31" s="17" t="n">
        <v>11251676</v>
      </c>
      <c r="F31" s="17" t="n">
        <v>385208</v>
      </c>
      <c r="G31" s="17" t="n">
        <v>70690103</v>
      </c>
      <c r="I31" s="47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0.13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12" min="12" style="0" width="12.14"/>
  </cols>
  <sheetData>
    <row r="3" customFormat="false" ht="12.75" hidden="false" customHeight="false" outlineLevel="0" collapsed="false">
      <c r="A3" s="27" t="s">
        <v>7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</row>
    <row r="5" customFormat="false" ht="25.5" hidden="false" customHeight="false" outlineLevel="0" collapsed="false">
      <c r="A5" s="44" t="s">
        <v>44</v>
      </c>
      <c r="B5" s="44" t="s">
        <v>7</v>
      </c>
      <c r="C5" s="45" t="s">
        <v>45</v>
      </c>
      <c r="D5" s="44" t="s">
        <v>13</v>
      </c>
      <c r="E5" s="44" t="s">
        <v>40</v>
      </c>
      <c r="F5" s="45" t="s">
        <v>46</v>
      </c>
    </row>
    <row r="7" customFormat="false" ht="12.75" hidden="false" customHeight="false" outlineLevel="0" collapsed="false">
      <c r="A7" s="46" t="s">
        <v>47</v>
      </c>
      <c r="B7" s="14" t="n">
        <v>3970364</v>
      </c>
      <c r="C7" s="14" t="n">
        <v>211161</v>
      </c>
      <c r="D7" s="14" t="n">
        <v>3167</v>
      </c>
      <c r="E7" s="14" t="n">
        <v>20855</v>
      </c>
      <c r="F7" s="50" t="n">
        <v>4205547</v>
      </c>
    </row>
    <row r="8" customFormat="false" ht="27.75" hidden="false" customHeight="true" outlineLevel="0" collapsed="false">
      <c r="A8" s="46" t="s">
        <v>48</v>
      </c>
      <c r="B8" s="51" t="n">
        <v>8549</v>
      </c>
      <c r="C8" s="51" t="n">
        <v>584</v>
      </c>
      <c r="D8" s="51" t="n">
        <v>43</v>
      </c>
      <c r="E8" s="52" t="s">
        <v>26</v>
      </c>
      <c r="F8" s="53" t="n">
        <v>9176</v>
      </c>
    </row>
    <row r="9" customFormat="false" ht="12.75" hidden="false" customHeight="false" outlineLevel="0" collapsed="false">
      <c r="A9" s="46" t="s">
        <v>50</v>
      </c>
      <c r="B9" s="14" t="n">
        <v>1293994</v>
      </c>
      <c r="C9" s="14" t="n">
        <v>183665</v>
      </c>
      <c r="D9" s="14" t="n">
        <v>6724</v>
      </c>
      <c r="E9" s="14" t="n">
        <v>38207</v>
      </c>
      <c r="F9" s="50" t="n">
        <v>1522590</v>
      </c>
    </row>
    <row r="10" customFormat="false" ht="25.5" hidden="false" customHeight="false" outlineLevel="0" collapsed="false">
      <c r="A10" s="46" t="s">
        <v>51</v>
      </c>
      <c r="B10" s="14" t="n">
        <v>648621</v>
      </c>
      <c r="C10" s="14" t="n">
        <v>873166</v>
      </c>
      <c r="D10" s="14" t="n">
        <v>532</v>
      </c>
      <c r="E10" s="14" t="n">
        <v>4828</v>
      </c>
      <c r="F10" s="14" t="n">
        <v>1527147</v>
      </c>
    </row>
    <row r="11" customFormat="false" ht="24" hidden="false" customHeight="true" outlineLevel="0" collapsed="false">
      <c r="A11" s="48" t="s">
        <v>52</v>
      </c>
      <c r="B11" s="14" t="n">
        <v>121219</v>
      </c>
      <c r="C11" s="14" t="n">
        <v>528672</v>
      </c>
      <c r="D11" s="14" t="n">
        <v>209</v>
      </c>
      <c r="E11" s="14" t="n">
        <v>3088</v>
      </c>
      <c r="F11" s="50" t="n">
        <v>653188</v>
      </c>
    </row>
    <row r="12" customFormat="false" ht="15.75" hidden="false" customHeight="true" outlineLevel="0" collapsed="false">
      <c r="A12" s="50" t="s">
        <v>53</v>
      </c>
      <c r="B12" s="14" t="n">
        <v>527402</v>
      </c>
      <c r="C12" s="14" t="n">
        <v>344494</v>
      </c>
      <c r="D12" s="14" t="n">
        <v>323</v>
      </c>
      <c r="E12" s="14" t="n">
        <v>1740</v>
      </c>
      <c r="F12" s="50" t="n">
        <v>873959</v>
      </c>
    </row>
    <row r="13" customFormat="false" ht="12.75" hidden="false" customHeight="false" outlineLevel="0" collapsed="false">
      <c r="A13" s="46" t="s">
        <v>54</v>
      </c>
      <c r="B13" s="14" t="n">
        <v>3132457</v>
      </c>
      <c r="C13" s="14" t="n">
        <v>393986</v>
      </c>
      <c r="D13" s="14" t="n">
        <v>7153</v>
      </c>
      <c r="E13" s="14" t="n">
        <v>31628</v>
      </c>
      <c r="F13" s="50" t="n">
        <v>3565224</v>
      </c>
    </row>
    <row r="14" customFormat="false" ht="26.25" hidden="false" customHeight="true" outlineLevel="0" collapsed="false">
      <c r="A14" s="46" t="s">
        <v>55</v>
      </c>
      <c r="B14" s="51" t="n">
        <v>626702</v>
      </c>
      <c r="C14" s="51" t="n">
        <v>48018</v>
      </c>
      <c r="D14" s="51" t="n">
        <v>2131</v>
      </c>
      <c r="E14" s="51" t="n">
        <v>4339</v>
      </c>
      <c r="F14" s="53" t="n">
        <v>681190</v>
      </c>
    </row>
    <row r="15" customFormat="false" ht="12.75" hidden="false" customHeight="false" outlineLevel="0" collapsed="false">
      <c r="A15" s="46" t="s">
        <v>56</v>
      </c>
      <c r="B15" s="14" t="n">
        <v>89245</v>
      </c>
      <c r="C15" s="14" t="n">
        <v>8173</v>
      </c>
      <c r="D15" s="14" t="n">
        <v>636</v>
      </c>
      <c r="E15" s="14" t="n">
        <v>140</v>
      </c>
      <c r="F15" s="50" t="n">
        <v>98194</v>
      </c>
    </row>
    <row r="16" customFormat="false" ht="15.75" hidden="false" customHeight="true" outlineLevel="0" collapsed="false">
      <c r="A16" s="46" t="s">
        <v>57</v>
      </c>
      <c r="B16" s="14" t="n">
        <v>2494502</v>
      </c>
      <c r="C16" s="14" t="n">
        <v>1014743</v>
      </c>
      <c r="D16" s="14" t="n">
        <v>7318</v>
      </c>
      <c r="E16" s="14" t="n">
        <v>63977</v>
      </c>
      <c r="F16" s="50" t="n">
        <v>3580540</v>
      </c>
    </row>
    <row r="17" customFormat="false" ht="12.75" hidden="false" customHeight="false" outlineLevel="0" collapsed="false">
      <c r="A17" s="46" t="s">
        <v>58</v>
      </c>
      <c r="B17" s="14" t="n">
        <v>2277780</v>
      </c>
      <c r="C17" s="14" t="n">
        <v>67809</v>
      </c>
      <c r="D17" s="14" t="n">
        <v>2249</v>
      </c>
      <c r="E17" s="14" t="n">
        <v>13483</v>
      </c>
      <c r="F17" s="50" t="n">
        <v>2361321</v>
      </c>
    </row>
    <row r="18" customFormat="false" ht="12.75" hidden="false" customHeight="false" outlineLevel="0" collapsed="false">
      <c r="A18" s="46" t="s">
        <v>59</v>
      </c>
      <c r="B18" s="14" t="n">
        <v>475402</v>
      </c>
      <c r="C18" s="14" t="n">
        <v>5824</v>
      </c>
      <c r="D18" s="14" t="n">
        <v>1139</v>
      </c>
      <c r="E18" s="14" t="n">
        <v>9765</v>
      </c>
      <c r="F18" s="50" t="n">
        <v>492130</v>
      </c>
    </row>
    <row r="19" customFormat="false" ht="12.75" hidden="false" customHeight="false" outlineLevel="0" collapsed="false">
      <c r="A19" s="46" t="s">
        <v>60</v>
      </c>
      <c r="B19" s="14" t="n">
        <v>386487</v>
      </c>
      <c r="C19" s="14" t="n">
        <v>22678</v>
      </c>
      <c r="D19" s="14" t="n">
        <v>3301</v>
      </c>
      <c r="E19" s="14" t="n">
        <v>29653</v>
      </c>
      <c r="F19" s="50" t="n">
        <v>442119</v>
      </c>
    </row>
    <row r="20" customFormat="false" ht="12.75" hidden="false" customHeight="false" outlineLevel="0" collapsed="false">
      <c r="A20" s="46" t="s">
        <v>61</v>
      </c>
      <c r="B20" s="14" t="n">
        <v>758976</v>
      </c>
      <c r="C20" s="14" t="n">
        <v>106963</v>
      </c>
      <c r="D20" s="14" t="n">
        <v>4987</v>
      </c>
      <c r="E20" s="14" t="n">
        <v>10185</v>
      </c>
      <c r="F20" s="50" t="n">
        <v>881111</v>
      </c>
    </row>
    <row r="21" customFormat="false" ht="12.75" hidden="false" customHeight="false" outlineLevel="0" collapsed="false">
      <c r="A21" s="46" t="s">
        <v>62</v>
      </c>
      <c r="B21" s="14" t="n">
        <v>1353872</v>
      </c>
      <c r="C21" s="14" t="n">
        <v>39717</v>
      </c>
      <c r="D21" s="14" t="n">
        <v>2622</v>
      </c>
      <c r="E21" s="14" t="n">
        <v>5914</v>
      </c>
      <c r="F21" s="50" t="n">
        <v>1402125</v>
      </c>
    </row>
    <row r="22" customFormat="false" ht="12.75" hidden="false" customHeight="false" outlineLevel="0" collapsed="false">
      <c r="A22" s="46" t="s">
        <v>63</v>
      </c>
      <c r="B22" s="14" t="n">
        <v>90067</v>
      </c>
      <c r="C22" s="14" t="n">
        <v>1658</v>
      </c>
      <c r="D22" s="14" t="n">
        <v>267</v>
      </c>
      <c r="E22" s="14" t="n">
        <v>3900</v>
      </c>
      <c r="F22" s="50" t="n">
        <v>95892</v>
      </c>
    </row>
    <row r="23" customFormat="false" ht="12.75" hidden="false" customHeight="false" outlineLevel="0" collapsed="false">
      <c r="A23" s="46" t="s">
        <v>64</v>
      </c>
      <c r="B23" s="14" t="n">
        <v>1363728</v>
      </c>
      <c r="C23" s="14" t="n">
        <v>359442</v>
      </c>
      <c r="D23" s="14" t="n">
        <v>6018</v>
      </c>
      <c r="E23" s="14" t="n">
        <v>30720</v>
      </c>
      <c r="F23" s="50" t="n">
        <v>1759908</v>
      </c>
    </row>
    <row r="24" customFormat="false" ht="12.75" hidden="false" customHeight="false" outlineLevel="0" collapsed="false">
      <c r="A24" s="46" t="s">
        <v>65</v>
      </c>
      <c r="B24" s="14" t="n">
        <v>3765562</v>
      </c>
      <c r="C24" s="14" t="n">
        <v>411016</v>
      </c>
      <c r="D24" s="14" t="n">
        <v>26364</v>
      </c>
      <c r="E24" s="14" t="n">
        <v>58543</v>
      </c>
      <c r="F24" s="50" t="n">
        <v>4261485</v>
      </c>
    </row>
    <row r="25" customFormat="false" ht="12.75" hidden="false" customHeight="false" outlineLevel="0" collapsed="false">
      <c r="A25" s="46" t="s">
        <v>66</v>
      </c>
      <c r="B25" s="14" t="n">
        <v>545394</v>
      </c>
      <c r="C25" s="14" t="n">
        <v>62202</v>
      </c>
      <c r="D25" s="14" t="n">
        <v>950</v>
      </c>
      <c r="E25" s="14" t="n">
        <v>12313</v>
      </c>
      <c r="F25" s="50" t="n">
        <v>620859</v>
      </c>
    </row>
    <row r="26" customFormat="false" ht="12.75" hidden="false" customHeight="false" outlineLevel="0" collapsed="false">
      <c r="A26" s="46" t="s">
        <v>67</v>
      </c>
      <c r="B26" s="14" t="n">
        <v>662706</v>
      </c>
      <c r="C26" s="14" t="n">
        <v>474232</v>
      </c>
      <c r="D26" s="14" t="n">
        <v>3610</v>
      </c>
      <c r="E26" s="14" t="n">
        <v>2917</v>
      </c>
      <c r="F26" s="50" t="n">
        <v>1143465</v>
      </c>
    </row>
    <row r="27" customFormat="false" ht="12.75" hidden="false" customHeight="false" outlineLevel="0" collapsed="false">
      <c r="A27" s="46" t="s">
        <v>68</v>
      </c>
      <c r="B27" s="14" t="n">
        <v>7509735</v>
      </c>
      <c r="C27" s="14" t="n">
        <v>803837</v>
      </c>
      <c r="D27" s="14" t="n">
        <v>14958</v>
      </c>
      <c r="E27" s="14" t="n">
        <v>42308</v>
      </c>
      <c r="F27" s="50" t="n">
        <v>8370838</v>
      </c>
    </row>
    <row r="28" customFormat="false" ht="12.75" hidden="false" customHeight="false" outlineLevel="0" collapsed="false">
      <c r="A28" s="46" t="s">
        <v>69</v>
      </c>
      <c r="B28" s="14" t="n">
        <v>1178215</v>
      </c>
      <c r="C28" s="14" t="n">
        <v>51491</v>
      </c>
      <c r="D28" s="14" t="n">
        <v>2887</v>
      </c>
      <c r="E28" s="14" t="n">
        <v>1533</v>
      </c>
      <c r="F28" s="50" t="n">
        <v>1234126</v>
      </c>
    </row>
    <row r="29" customFormat="false" ht="12.75" hidden="false" customHeight="false" outlineLevel="0" collapsed="false">
      <c r="A29" s="16" t="s">
        <v>70</v>
      </c>
      <c r="B29" s="17" t="n">
        <v>12264434</v>
      </c>
      <c r="C29" s="17" t="n">
        <v>2733496</v>
      </c>
      <c r="D29" s="17" t="n">
        <v>27704</v>
      </c>
      <c r="E29" s="17" t="n">
        <v>163974</v>
      </c>
      <c r="F29" s="17" t="n">
        <v>15189608</v>
      </c>
    </row>
    <row r="30" customFormat="false" ht="12.75" hidden="false" customHeight="false" outlineLevel="0" collapsed="false">
      <c r="A30" s="16" t="s">
        <v>71</v>
      </c>
      <c r="B30" s="17" t="n">
        <v>3898645</v>
      </c>
      <c r="C30" s="17" t="n">
        <v>203274</v>
      </c>
      <c r="D30" s="17" t="n">
        <v>11676</v>
      </c>
      <c r="E30" s="17" t="n">
        <v>63086</v>
      </c>
      <c r="F30" s="17" t="n">
        <v>4176681</v>
      </c>
    </row>
    <row r="31" customFormat="false" ht="17.25" hidden="false" customHeight="true" outlineLevel="0" collapsed="false">
      <c r="A31" s="16" t="s">
        <v>72</v>
      </c>
      <c r="B31" s="17" t="n">
        <v>16469279</v>
      </c>
      <c r="C31" s="17" t="n">
        <v>2203595</v>
      </c>
      <c r="D31" s="17" t="n">
        <v>57676</v>
      </c>
      <c r="E31" s="17" t="n">
        <v>158148</v>
      </c>
      <c r="F31" s="17" t="n">
        <v>18888698</v>
      </c>
    </row>
    <row r="32" customFormat="false" ht="13.5" hidden="false" customHeight="false" outlineLevel="0" collapsed="false">
      <c r="A32" s="49" t="s">
        <v>73</v>
      </c>
      <c r="B32" s="17" t="n">
        <v>32632358</v>
      </c>
      <c r="C32" s="17" t="n">
        <v>5140365</v>
      </c>
      <c r="D32" s="17" t="n">
        <v>97056</v>
      </c>
      <c r="E32" s="17" t="n">
        <v>385208</v>
      </c>
      <c r="F32" s="17" t="n">
        <v>38254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99"/>
    <col collapsed="false" customWidth="true" hidden="false" outlineLevel="0" max="3" min="3" style="0" width="14.85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6" min="6" style="0" width="16.99"/>
    <col collapsed="false" customWidth="true" hidden="false" outlineLevel="0" max="7" min="7" style="0" width="12.7"/>
  </cols>
  <sheetData>
    <row r="2" customFormat="false" ht="12.75" hidden="false" customHeight="true" outlineLevel="0" collapsed="false">
      <c r="A2" s="23" t="s">
        <v>75</v>
      </c>
      <c r="B2" s="23"/>
      <c r="C2" s="23"/>
      <c r="D2" s="23"/>
      <c r="E2" s="23"/>
      <c r="F2" s="23"/>
      <c r="G2" s="23"/>
    </row>
    <row r="4" customFormat="false" ht="38.25" hidden="false" customHeight="false" outlineLevel="0" collapsed="false">
      <c r="A4" s="0" t="s">
        <v>44</v>
      </c>
      <c r="B4" s="0" t="s">
        <v>7</v>
      </c>
      <c r="C4" s="54" t="s">
        <v>45</v>
      </c>
      <c r="D4" s="0" t="s">
        <v>12</v>
      </c>
      <c r="E4" s="0" t="s">
        <v>13</v>
      </c>
      <c r="F4" s="0" t="s">
        <v>46</v>
      </c>
      <c r="G4" s="54" t="s">
        <v>76</v>
      </c>
    </row>
    <row r="6" customFormat="false" ht="12.75" hidden="false" customHeight="false" outlineLevel="0" collapsed="false">
      <c r="A6" s="46" t="s">
        <v>47</v>
      </c>
      <c r="B6" s="14" t="n">
        <v>6390948</v>
      </c>
      <c r="C6" s="14" t="n">
        <v>2082415</v>
      </c>
      <c r="D6" s="14" t="n">
        <v>3073271</v>
      </c>
      <c r="E6" s="14" t="n">
        <v>422131</v>
      </c>
      <c r="F6" s="14" t="n">
        <v>11968765</v>
      </c>
      <c r="G6" s="14" t="n">
        <v>7556</v>
      </c>
    </row>
    <row r="7" customFormat="false" ht="25.5" hidden="false" customHeight="false" outlineLevel="0" collapsed="false">
      <c r="A7" s="46" t="s">
        <v>48</v>
      </c>
      <c r="B7" s="14" t="n">
        <v>14604</v>
      </c>
      <c r="C7" s="14" t="n">
        <v>2012</v>
      </c>
      <c r="D7" s="14" t="n">
        <v>5029</v>
      </c>
      <c r="E7" s="14" t="n">
        <v>1309</v>
      </c>
      <c r="F7" s="14" t="n">
        <v>22954</v>
      </c>
      <c r="G7" s="14" t="n">
        <v>131</v>
      </c>
    </row>
    <row r="8" customFormat="false" ht="12.75" hidden="false" customHeight="false" outlineLevel="0" collapsed="false">
      <c r="A8" s="46" t="s">
        <v>50</v>
      </c>
      <c r="B8" s="14" t="n">
        <v>4860517</v>
      </c>
      <c r="C8" s="14" t="n">
        <v>3745598</v>
      </c>
      <c r="D8" s="14" t="n">
        <v>3866573</v>
      </c>
      <c r="E8" s="14" t="n">
        <v>2550458</v>
      </c>
      <c r="F8" s="14" t="n">
        <v>15023146</v>
      </c>
      <c r="G8" s="14" t="n">
        <v>77253</v>
      </c>
    </row>
    <row r="9" customFormat="false" ht="12.75" hidden="false" customHeight="false" outlineLevel="0" collapsed="false">
      <c r="A9" s="46" t="s">
        <v>51</v>
      </c>
      <c r="B9" s="14" t="n">
        <v>2178650</v>
      </c>
      <c r="C9" s="14" t="n">
        <v>1608140</v>
      </c>
      <c r="D9" s="14" t="n">
        <v>234676</v>
      </c>
      <c r="E9" s="14" t="n">
        <v>219234</v>
      </c>
      <c r="F9" s="14" t="n">
        <v>4240700</v>
      </c>
      <c r="G9" s="14" t="n">
        <v>30229</v>
      </c>
    </row>
    <row r="10" customFormat="false" ht="12.75" hidden="false" customHeight="false" outlineLevel="0" collapsed="false">
      <c r="A10" s="48" t="s">
        <v>52</v>
      </c>
      <c r="B10" s="14" t="n">
        <v>817916</v>
      </c>
      <c r="C10" s="14" t="n">
        <v>1042290</v>
      </c>
      <c r="D10" s="14" t="n">
        <v>120580</v>
      </c>
      <c r="E10" s="14" t="n">
        <v>101534</v>
      </c>
      <c r="F10" s="14" t="n">
        <v>2082320</v>
      </c>
      <c r="G10" s="14" t="s">
        <v>26</v>
      </c>
    </row>
    <row r="11" customFormat="false" ht="12.75" hidden="false" customHeight="false" outlineLevel="0" collapsed="false">
      <c r="A11" s="48" t="s">
        <v>53</v>
      </c>
      <c r="B11" s="14" t="n">
        <v>1360734</v>
      </c>
      <c r="C11" s="14" t="n">
        <v>565850</v>
      </c>
      <c r="D11" s="14" t="n">
        <v>114096</v>
      </c>
      <c r="E11" s="14" t="n">
        <v>117700</v>
      </c>
      <c r="F11" s="14" t="n">
        <v>2158380</v>
      </c>
      <c r="G11" s="14" t="n">
        <v>30229</v>
      </c>
    </row>
    <row r="12" customFormat="false" ht="12.75" hidden="false" customHeight="false" outlineLevel="0" collapsed="false">
      <c r="A12" s="46" t="s">
        <v>54</v>
      </c>
      <c r="B12" s="14" t="n">
        <v>8221289</v>
      </c>
      <c r="C12" s="14" t="n">
        <v>3671541</v>
      </c>
      <c r="D12" s="14" t="n">
        <v>3531505</v>
      </c>
      <c r="E12" s="14" t="n">
        <v>3108171</v>
      </c>
      <c r="F12" s="14" t="n">
        <v>18532506</v>
      </c>
      <c r="G12" s="14" t="n">
        <v>102791</v>
      </c>
    </row>
    <row r="13" customFormat="false" ht="12.75" hidden="false" customHeight="false" outlineLevel="0" collapsed="false">
      <c r="A13" s="46" t="s">
        <v>55</v>
      </c>
      <c r="B13" s="14" t="n">
        <v>1861455</v>
      </c>
      <c r="C13" s="14" t="n">
        <v>596849</v>
      </c>
      <c r="D13" s="14" t="n">
        <v>926506</v>
      </c>
      <c r="E13" s="14" t="n">
        <v>91119</v>
      </c>
      <c r="F13" s="14" t="n">
        <v>3475929</v>
      </c>
      <c r="G13" s="14" t="n">
        <v>14624</v>
      </c>
    </row>
    <row r="14" customFormat="false" ht="12.75" hidden="false" customHeight="false" outlineLevel="0" collapsed="false">
      <c r="A14" s="46" t="s">
        <v>56</v>
      </c>
      <c r="B14" s="14" t="n">
        <v>207613</v>
      </c>
      <c r="C14" s="14" t="n">
        <v>72652</v>
      </c>
      <c r="D14" s="14" t="n">
        <v>87255</v>
      </c>
      <c r="E14" s="14" t="n">
        <v>176186</v>
      </c>
      <c r="F14" s="14" t="n">
        <v>543706</v>
      </c>
      <c r="G14" s="14" t="n">
        <v>13053</v>
      </c>
    </row>
    <row r="15" customFormat="false" ht="12.75" hidden="false" customHeight="false" outlineLevel="0" collapsed="false">
      <c r="A15" s="46" t="s">
        <v>57</v>
      </c>
      <c r="B15" s="14" t="n">
        <v>9267891</v>
      </c>
      <c r="C15" s="14" t="n">
        <v>4742748</v>
      </c>
      <c r="D15" s="14" t="n">
        <v>3596001</v>
      </c>
      <c r="E15" s="14" t="n">
        <v>1022207</v>
      </c>
      <c r="F15" s="14" t="n">
        <v>18628847</v>
      </c>
      <c r="G15" s="14" t="n">
        <v>42574</v>
      </c>
    </row>
    <row r="16" customFormat="false" ht="12.75" hidden="false" customHeight="false" outlineLevel="0" collapsed="false">
      <c r="A16" s="46" t="s">
        <v>58</v>
      </c>
      <c r="B16" s="14" t="n">
        <v>4501475</v>
      </c>
      <c r="C16" s="14" t="n">
        <v>538794</v>
      </c>
      <c r="D16" s="14" t="n">
        <v>1028663</v>
      </c>
      <c r="E16" s="14" t="n">
        <v>238265</v>
      </c>
      <c r="F16" s="14" t="n">
        <v>6307197</v>
      </c>
      <c r="G16" s="14" t="n">
        <v>94501</v>
      </c>
    </row>
    <row r="17" customFormat="false" ht="12.75" hidden="false" customHeight="false" outlineLevel="0" collapsed="false">
      <c r="A17" s="46" t="s">
        <v>59</v>
      </c>
      <c r="B17" s="14" t="n">
        <v>1129971</v>
      </c>
      <c r="C17" s="14" t="n">
        <v>186670</v>
      </c>
      <c r="D17" s="14" t="n">
        <v>335711</v>
      </c>
      <c r="E17" s="14" t="n">
        <v>70759</v>
      </c>
      <c r="F17" s="14" t="n">
        <v>1723111</v>
      </c>
      <c r="G17" s="14" t="n">
        <v>3198</v>
      </c>
    </row>
    <row r="18" customFormat="false" ht="12.75" hidden="false" customHeight="false" outlineLevel="0" collapsed="false">
      <c r="A18" s="46" t="s">
        <v>60</v>
      </c>
      <c r="B18" s="14" t="n">
        <v>1145598</v>
      </c>
      <c r="C18" s="14" t="n">
        <v>445586</v>
      </c>
      <c r="D18" s="14" t="n">
        <v>717947</v>
      </c>
      <c r="E18" s="14" t="n">
        <v>184055</v>
      </c>
      <c r="F18" s="14" t="n">
        <v>2493186</v>
      </c>
      <c r="G18" s="14" t="n">
        <v>19744</v>
      </c>
    </row>
    <row r="19" customFormat="false" ht="12.75" hidden="false" customHeight="false" outlineLevel="0" collapsed="false">
      <c r="A19" s="46" t="s">
        <v>61</v>
      </c>
      <c r="B19" s="14" t="n">
        <v>2140454</v>
      </c>
      <c r="C19" s="14" t="n">
        <v>850366</v>
      </c>
      <c r="D19" s="14" t="n">
        <v>750376</v>
      </c>
      <c r="E19" s="14" t="n">
        <v>2817713</v>
      </c>
      <c r="F19" s="14" t="n">
        <v>6558909</v>
      </c>
      <c r="G19" s="14" t="n">
        <v>131476</v>
      </c>
    </row>
    <row r="20" customFormat="false" ht="12.75" hidden="false" customHeight="false" outlineLevel="0" collapsed="false">
      <c r="A20" s="46" t="s">
        <v>62</v>
      </c>
      <c r="B20" s="14" t="n">
        <v>2990262</v>
      </c>
      <c r="C20" s="14" t="n">
        <v>367416</v>
      </c>
      <c r="D20" s="14" t="n">
        <v>336110</v>
      </c>
      <c r="E20" s="14" t="n">
        <v>122950</v>
      </c>
      <c r="F20" s="14" t="n">
        <v>3816738</v>
      </c>
      <c r="G20" s="14" t="n">
        <v>3216</v>
      </c>
    </row>
    <row r="21" customFormat="false" ht="12.75" hidden="false" customHeight="false" outlineLevel="0" collapsed="false">
      <c r="A21" s="46" t="s">
        <v>63</v>
      </c>
      <c r="B21" s="14" t="n">
        <v>205287</v>
      </c>
      <c r="C21" s="14" t="n">
        <v>105240</v>
      </c>
      <c r="D21" s="14" t="n">
        <v>116321</v>
      </c>
      <c r="E21" s="14" t="n">
        <v>23143</v>
      </c>
      <c r="F21" s="14" t="n">
        <v>449991</v>
      </c>
      <c r="G21" s="14" t="n">
        <v>5409</v>
      </c>
    </row>
    <row r="22" customFormat="false" ht="12.75" hidden="false" customHeight="false" outlineLevel="0" collapsed="false">
      <c r="A22" s="46" t="s">
        <v>64</v>
      </c>
      <c r="B22" s="14" t="n">
        <v>3504069</v>
      </c>
      <c r="C22" s="14" t="n">
        <v>1496961</v>
      </c>
      <c r="D22" s="14" t="n">
        <v>790972</v>
      </c>
      <c r="E22" s="14" t="n">
        <v>4385820</v>
      </c>
      <c r="F22" s="14" t="n">
        <v>10177822</v>
      </c>
      <c r="G22" s="14" t="n">
        <v>8911</v>
      </c>
    </row>
    <row r="23" customFormat="false" ht="12.75" hidden="false" customHeight="false" outlineLevel="0" collapsed="false">
      <c r="A23" s="46" t="s">
        <v>65</v>
      </c>
      <c r="B23" s="14" t="n">
        <v>8029053</v>
      </c>
      <c r="C23" s="14" t="n">
        <v>3241417</v>
      </c>
      <c r="D23" s="14" t="n">
        <v>2410944</v>
      </c>
      <c r="E23" s="14" t="n">
        <v>889216</v>
      </c>
      <c r="F23" s="14" t="n">
        <v>14570630</v>
      </c>
      <c r="G23" s="14" t="n">
        <v>18154</v>
      </c>
    </row>
    <row r="24" customFormat="false" ht="12.75" hidden="false" customHeight="false" outlineLevel="0" collapsed="false">
      <c r="A24" s="46" t="s">
        <v>66</v>
      </c>
      <c r="B24" s="14" t="n">
        <v>949744</v>
      </c>
      <c r="C24" s="14" t="n">
        <v>282492</v>
      </c>
      <c r="D24" s="14" t="n">
        <v>168265</v>
      </c>
      <c r="E24" s="14" t="n">
        <v>274016</v>
      </c>
      <c r="F24" s="14" t="n">
        <v>1674517</v>
      </c>
      <c r="G24" s="14" t="n">
        <v>3121</v>
      </c>
    </row>
    <row r="25" customFormat="false" ht="12.75" hidden="false" customHeight="false" outlineLevel="0" collapsed="false">
      <c r="A25" s="46" t="s">
        <v>67</v>
      </c>
      <c r="B25" s="14" t="n">
        <v>1254356</v>
      </c>
      <c r="C25" s="14" t="n">
        <v>1071713</v>
      </c>
      <c r="D25" s="14" t="n">
        <v>302980</v>
      </c>
      <c r="E25" s="14" t="n">
        <v>232805</v>
      </c>
      <c r="F25" s="14" t="n">
        <v>2861854</v>
      </c>
      <c r="G25" s="14" t="n">
        <v>19497</v>
      </c>
    </row>
    <row r="26" customFormat="false" ht="12.75" hidden="false" customHeight="false" outlineLevel="0" collapsed="false">
      <c r="A26" s="46" t="s">
        <v>68</v>
      </c>
      <c r="B26" s="14" t="n">
        <v>9295046</v>
      </c>
      <c r="C26" s="14" t="n">
        <v>2143904</v>
      </c>
      <c r="D26" s="14" t="n">
        <v>1496380</v>
      </c>
      <c r="E26" s="14" t="n">
        <v>3861856</v>
      </c>
      <c r="F26" s="14" t="n">
        <v>16797186</v>
      </c>
      <c r="G26" s="14" t="n">
        <v>39085</v>
      </c>
    </row>
    <row r="27" customFormat="false" ht="12.75" hidden="false" customHeight="false" outlineLevel="0" collapsed="false">
      <c r="A27" s="46" t="s">
        <v>69</v>
      </c>
      <c r="B27" s="14" t="n">
        <v>1743052</v>
      </c>
      <c r="C27" s="14" t="n">
        <v>318893</v>
      </c>
      <c r="D27" s="14" t="n">
        <v>310725</v>
      </c>
      <c r="E27" s="14" t="n">
        <v>184662</v>
      </c>
      <c r="F27" s="14" t="n">
        <v>2557332</v>
      </c>
      <c r="G27" s="14" t="n">
        <v>30339</v>
      </c>
    </row>
    <row r="28" customFormat="false" ht="12.75" hidden="false" customHeight="false" outlineLevel="0" collapsed="false">
      <c r="A28" s="16" t="s">
        <v>70</v>
      </c>
      <c r="B28" s="17" t="n">
        <v>33002967</v>
      </c>
      <c r="C28" s="17" t="n">
        <v>16521955</v>
      </c>
      <c r="D28" s="17" t="n">
        <v>15320816</v>
      </c>
      <c r="E28" s="17" t="n">
        <v>7590815</v>
      </c>
      <c r="F28" s="17" t="n">
        <v>72436553</v>
      </c>
      <c r="G28" s="17" t="n">
        <v>288211</v>
      </c>
    </row>
    <row r="29" customFormat="false" ht="12.75" hidden="false" customHeight="false" outlineLevel="0" collapsed="false">
      <c r="A29" s="16" t="s">
        <v>71</v>
      </c>
      <c r="B29" s="17" t="n">
        <v>8917498</v>
      </c>
      <c r="C29" s="17" t="n">
        <v>2021416</v>
      </c>
      <c r="D29" s="17" t="n">
        <v>2832697</v>
      </c>
      <c r="E29" s="17" t="n">
        <v>3310792</v>
      </c>
      <c r="F29" s="17" t="n">
        <v>17082403</v>
      </c>
      <c r="G29" s="17" t="n">
        <v>248919</v>
      </c>
    </row>
    <row r="30" customFormat="false" ht="12.75" hidden="false" customHeight="false" outlineLevel="0" collapsed="false">
      <c r="A30" s="16" t="s">
        <v>72</v>
      </c>
      <c r="B30" s="17" t="n">
        <v>27970869</v>
      </c>
      <c r="C30" s="17" t="n">
        <v>9028036</v>
      </c>
      <c r="D30" s="17" t="n">
        <v>5932697</v>
      </c>
      <c r="E30" s="17" t="n">
        <v>9974468</v>
      </c>
      <c r="F30" s="17" t="n">
        <v>52906070</v>
      </c>
      <c r="G30" s="17" t="n">
        <v>127732</v>
      </c>
    </row>
    <row r="31" customFormat="false" ht="13.5" hidden="false" customHeight="false" outlineLevel="0" collapsed="false">
      <c r="A31" s="49" t="s">
        <v>73</v>
      </c>
      <c r="B31" s="17" t="n">
        <v>69891334</v>
      </c>
      <c r="C31" s="17" t="n">
        <v>27571407</v>
      </c>
      <c r="D31" s="17" t="n">
        <v>24086210</v>
      </c>
      <c r="E31" s="17" t="n">
        <v>20876075</v>
      </c>
      <c r="F31" s="17" t="n">
        <v>142425026</v>
      </c>
      <c r="G31" s="17" t="n">
        <v>664862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9:18:16Z</dcterms:created>
  <dc:creator>template</dc:creator>
  <dc:description/>
  <dc:language>en-US</dc:language>
  <cp:lastModifiedBy>template</cp:lastModifiedBy>
  <cp:lastPrinted>2012-08-28T09:05:27Z</cp:lastPrinted>
  <dcterms:modified xsi:type="dcterms:W3CDTF">2012-09-10T09:55:56Z</dcterms:modified>
  <cp:revision>0</cp:revision>
  <dc:subject/>
  <dc:title/>
</cp:coreProperties>
</file>