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3" sheetId="2" state="visible" r:id="rId3"/>
    <sheet name="Tavola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5">
  <si>
    <r>
      <rPr>
        <b val="true"/>
        <sz val="10"/>
        <rFont val="Arial"/>
        <family val="2"/>
      </rPr>
      <t xml:space="preserve">Tavola 1 Fertilizzanti distribuiti per tipo - Anni 2010-2011 </t>
    </r>
    <r>
      <rPr>
        <i val="true"/>
        <sz val="10"/>
        <rFont val="Arial"/>
        <family val="2"/>
      </rPr>
      <t xml:space="preserve">(in quintali e variazioni percentuali)</t>
    </r>
  </si>
  <si>
    <t xml:space="preserve">Tipi di fertilizzante</t>
  </si>
  <si>
    <t xml:space="preserve">In complesso</t>
  </si>
  <si>
    <t xml:space="preserve">Di cui consentiti in agricoltura biologica</t>
  </si>
  <si>
    <t xml:space="preserve">Variazioni percentuali</t>
  </si>
  <si>
    <t xml:space="preserve">CONCIMI</t>
  </si>
  <si>
    <t xml:space="preserve">MINERALI  </t>
  </si>
  <si>
    <t xml:space="preserve">Semplici   </t>
  </si>
  <si>
    <t xml:space="preserve">Azotati</t>
  </si>
  <si>
    <t xml:space="preserve">Calciocianamide</t>
  </si>
  <si>
    <t xml:space="preserve"> Nitrati (a)</t>
  </si>
  <si>
    <t xml:space="preserve"> Solfato ammonico</t>
  </si>
  <si>
    <t xml:space="preserve"> Urea</t>
  </si>
  <si>
    <t xml:space="preserve">Altri</t>
  </si>
  <si>
    <t xml:space="preserve"> Fosfatici</t>
  </si>
  <si>
    <t xml:space="preserve">Perfosfato semplice</t>
  </si>
  <si>
    <t xml:space="preserve">-</t>
  </si>
  <si>
    <t xml:space="preserve"> Perfosfato triplo</t>
  </si>
  <si>
    <t xml:space="preserve">Potassici</t>
  </si>
  <si>
    <t xml:space="preserve">Solfato potassico</t>
  </si>
  <si>
    <t xml:space="preserve">Cloruro potassico</t>
  </si>
  <si>
    <t xml:space="preserve"> Altri</t>
  </si>
  <si>
    <t xml:space="preserve">Composti   </t>
  </si>
  <si>
    <t xml:space="preserve"> Binari</t>
  </si>
  <si>
    <t xml:space="preserve"> Azoto-fosfatici</t>
  </si>
  <si>
    <t xml:space="preserve"> Azoto-potassici</t>
  </si>
  <si>
    <t xml:space="preserve">Fosfo-potassici</t>
  </si>
  <si>
    <t xml:space="preserve">Ternari</t>
  </si>
  <si>
    <t xml:space="preserve"> A base di mesoelementi </t>
  </si>
  <si>
    <t xml:space="preserve"> Con un solo mesoelemento</t>
  </si>
  <si>
    <t xml:space="preserve">Con più mesoelementi</t>
  </si>
  <si>
    <t xml:space="preserve">A base di microelementi </t>
  </si>
  <si>
    <t xml:space="preserve">Con un solo microelemento</t>
  </si>
  <si>
    <t xml:space="preserve">Con più microelementi</t>
  </si>
  <si>
    <t xml:space="preserve">ORGANICI</t>
  </si>
  <si>
    <t xml:space="preserve">Azotati semplici</t>
  </si>
  <si>
    <t xml:space="preserve">Composti</t>
  </si>
  <si>
    <t xml:space="preserve">ORGANO-MINERALI</t>
  </si>
  <si>
    <t xml:space="preserve"> Azotati semplici</t>
  </si>
  <si>
    <t xml:space="preserve">AMMENDANTI</t>
  </si>
  <si>
    <t xml:space="preserve">Vegetale</t>
  </si>
  <si>
    <t xml:space="preserve"> Misto </t>
  </si>
  <si>
    <t xml:space="preserve">Torboso</t>
  </si>
  <si>
    <t xml:space="preserve">Torba</t>
  </si>
  <si>
    <t xml:space="preserve">Letame</t>
  </si>
  <si>
    <t xml:space="preserve">CORRETTIVI</t>
  </si>
  <si>
    <t xml:space="preserve">Calci e calcari</t>
  </si>
  <si>
    <t xml:space="preserve"> Solfato di calcio</t>
  </si>
  <si>
    <t xml:space="preserve"> Zolfo</t>
  </si>
  <si>
    <t xml:space="preserve">SUBSTRATI DI COLTIVAZIONE</t>
  </si>
  <si>
    <t xml:space="preserve">PRODOTTI AD AZIONE SPECIFICA</t>
  </si>
  <si>
    <t xml:space="preserve">FERTILIZZANTI IN COMPLESSO</t>
  </si>
  <si>
    <r>
      <rPr>
        <b val="true"/>
        <sz val="10"/>
        <rFont val="Arial"/>
        <family val="2"/>
      </rPr>
      <t xml:space="preserve">Tavola 3 Elementi nutritivi contenuti nei fertilizzanti, per regione - Anno 2011 </t>
    </r>
    <r>
      <rPr>
        <i val="true"/>
        <sz val="10"/>
        <rFont val="Arial"/>
        <family val="2"/>
      </rPr>
      <t xml:space="preserve">(in quintali) </t>
    </r>
  </si>
  <si>
    <t xml:space="preserve">Regioni</t>
  </si>
  <si>
    <t xml:space="preserve">Azoto</t>
  </si>
  <si>
    <t xml:space="preserve">Anidride fosforica</t>
  </si>
  <si>
    <t xml:space="preserve">Ossido potassico</t>
  </si>
  <si>
    <t xml:space="preserve">Ossido di calcio</t>
  </si>
  <si>
    <t xml:space="preserve">Ossido di magnesio</t>
  </si>
  <si>
    <t xml:space="preserve">Ossido di zolfo</t>
  </si>
  <si>
    <t xml:space="preserve">Microelementi</t>
  </si>
  <si>
    <t xml:space="preserve">Sostanza organica</t>
  </si>
  <si>
    <t xml:space="preserve">Nitrico</t>
  </si>
  <si>
    <t xml:space="preserve">Ammoniacale</t>
  </si>
  <si>
    <t xml:space="preserve">Ammidico</t>
  </si>
  <si>
    <t xml:space="preserve">Organico</t>
  </si>
  <si>
    <t xml:space="preserve">Totale</t>
  </si>
  <si>
    <t xml:space="preserve">Solubile</t>
  </si>
  <si>
    <t xml:space="preserve">Insolubile</t>
  </si>
  <si>
    <t xml:space="preserve">Piemonte</t>
  </si>
  <si>
    <t xml:space="preserve">Valle d'Aosta</t>
  </si>
  <si>
    <t xml:space="preserve">Lombardia</t>
  </si>
  <si>
    <t xml:space="preserve">Trentino-Alto-Adige</t>
  </si>
  <si>
    <t xml:space="preserve">Bolzano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 T A L I A</t>
  </si>
  <si>
    <t xml:space="preserve">Nord</t>
  </si>
  <si>
    <t xml:space="preserve">Centro</t>
  </si>
  <si>
    <t xml:space="preserve">Mezzogiorno</t>
  </si>
  <si>
    <r>
      <rPr>
        <b val="true"/>
        <sz val="10"/>
        <rFont val="Arial"/>
        <family val="2"/>
      </rPr>
      <t xml:space="preserve">Tavola 2 Contenuto in elementi nutritivi e titolo distribuiti per tipo di fertilizzante -Anni 2010 e 2011 </t>
    </r>
    <r>
      <rPr>
        <i val="true"/>
        <sz val="10"/>
        <rFont val="Arial"/>
        <family val="2"/>
      </rPr>
      <t xml:space="preserve">(in quintali e variazioni percentuali)</t>
    </r>
  </si>
  <si>
    <t xml:space="preserve">Contenuto in elementi nutritivi</t>
  </si>
  <si>
    <t xml:space="preserve">Titolo o concentrazione </t>
  </si>
  <si>
    <t xml:space="preserve"> Calciocianamide</t>
  </si>
  <si>
    <t xml:space="preserve">Nitrati  (a)</t>
  </si>
  <si>
    <t xml:space="preserve"> Perfosfato semplice</t>
  </si>
  <si>
    <t xml:space="preserve">Perfosfato triplo</t>
  </si>
  <si>
    <t xml:space="preserve"> Potassici</t>
  </si>
  <si>
    <t xml:space="preserve"> Cloruro potassico</t>
  </si>
  <si>
    <t xml:space="preserve">Binari</t>
  </si>
  <si>
    <t xml:space="preserve">Azoto-potassici</t>
  </si>
  <si>
    <t xml:space="preserve"> Fosfo-potassici</t>
  </si>
  <si>
    <t xml:space="preserve">A base di mesoelementi </t>
  </si>
  <si>
    <t xml:space="preserve">Con un solo mesoelemento</t>
  </si>
  <si>
    <t xml:space="preserve"> Con più mesoelementi</t>
  </si>
  <si>
    <t xml:space="preserve"> Con più microelementi</t>
  </si>
  <si>
    <t xml:space="preserve"> Vegetale</t>
  </si>
  <si>
    <t xml:space="preserve">Misto </t>
  </si>
  <si>
    <t xml:space="preserve"> Torba</t>
  </si>
  <si>
    <t xml:space="preserve"> Leta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.00"/>
    <numFmt numFmtId="168" formatCode="#,##0.00"/>
    <numFmt numFmtId="169" formatCode="#,##0.0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name val="Arial Narrow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6.28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2.84"/>
    <col collapsed="false" customWidth="true" hidden="false" outlineLevel="0" max="6" min="6" style="0" width="11.42"/>
    <col collapsed="false" customWidth="true" hidden="false" outlineLevel="0" max="7" min="7" style="0" width="10.13"/>
    <col collapsed="false" customWidth="true" hidden="false" outlineLevel="0" max="8" min="8" style="0" width="14.14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</row>
    <row r="4" customFormat="false" ht="24.75" hidden="false" customHeight="true" outlineLevel="0" collapsed="false">
      <c r="A4" s="3"/>
      <c r="B4" s="5" t="n">
        <v>2010</v>
      </c>
      <c r="C4" s="5" t="n">
        <v>2011</v>
      </c>
      <c r="D4" s="5" t="s">
        <v>4</v>
      </c>
      <c r="E4" s="5"/>
      <c r="F4" s="6" t="n">
        <v>2010</v>
      </c>
      <c r="G4" s="6" t="n">
        <v>2011</v>
      </c>
      <c r="H4" s="6" t="s">
        <v>4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8"/>
    </row>
    <row r="6" customFormat="false" ht="12.75" hidden="false" customHeight="false" outlineLevel="0" collapsed="false">
      <c r="A6" s="9" t="s">
        <v>5</v>
      </c>
      <c r="B6" s="10" t="n">
        <v>26781237</v>
      </c>
      <c r="C6" s="11" t="n">
        <v>28444962</v>
      </c>
      <c r="D6" s="12" t="n">
        <v>6.21227839475824</v>
      </c>
      <c r="E6" s="13"/>
      <c r="F6" s="14" t="n">
        <v>3342472</v>
      </c>
      <c r="G6" s="15" t="n">
        <v>3761987</v>
      </c>
      <c r="H6" s="16" t="n">
        <v>12.5510400685481</v>
      </c>
    </row>
    <row r="7" customFormat="false" ht="12.75" hidden="false" customHeight="false" outlineLevel="0" collapsed="false">
      <c r="A7" s="17" t="s">
        <v>6</v>
      </c>
      <c r="B7" s="18" t="n">
        <v>21633329</v>
      </c>
      <c r="C7" s="18" t="n">
        <v>22267809</v>
      </c>
      <c r="D7" s="12" t="n">
        <v>2.93288194341241</v>
      </c>
      <c r="E7" s="19"/>
      <c r="F7" s="14" t="n">
        <v>558963</v>
      </c>
      <c r="G7" s="15" t="n">
        <v>352671</v>
      </c>
      <c r="H7" s="16" t="n">
        <v>-36.9061995158892</v>
      </c>
    </row>
    <row r="8" customFormat="false" ht="12.75" hidden="false" customHeight="false" outlineLevel="0" collapsed="false">
      <c r="A8" s="17" t="s">
        <v>7</v>
      </c>
      <c r="B8" s="10" t="n">
        <v>12556991</v>
      </c>
      <c r="C8" s="11" t="n">
        <v>12598727</v>
      </c>
      <c r="D8" s="12" t="n">
        <v>0.332372620160355</v>
      </c>
      <c r="E8" s="19"/>
      <c r="F8" s="14" t="n">
        <v>197500</v>
      </c>
      <c r="G8" s="15" t="n">
        <v>156150</v>
      </c>
      <c r="H8" s="16" t="n">
        <v>-20.9367088607595</v>
      </c>
    </row>
    <row r="9" customFormat="false" ht="12.75" hidden="false" customHeight="false" outlineLevel="0" collapsed="false">
      <c r="A9" s="20" t="s">
        <v>8</v>
      </c>
      <c r="B9" s="21" t="n">
        <v>10215366</v>
      </c>
      <c r="C9" s="21" t="n">
        <v>10196919</v>
      </c>
      <c r="D9" s="22" t="n">
        <v>-0.180580901359775</v>
      </c>
      <c r="E9" s="23"/>
      <c r="F9" s="24"/>
      <c r="H9" s="16"/>
    </row>
    <row r="10" customFormat="false" ht="13.5" hidden="false" customHeight="true" outlineLevel="0" collapsed="false">
      <c r="A10" s="25" t="s">
        <v>9</v>
      </c>
      <c r="B10" s="26" t="n">
        <v>295847</v>
      </c>
      <c r="C10" s="26" t="n">
        <v>236140</v>
      </c>
      <c r="D10" s="22" t="n">
        <v>-20.1817155489155</v>
      </c>
      <c r="E10" s="23"/>
      <c r="F10" s="27" t="n">
        <v>3402</v>
      </c>
      <c r="H10" s="16"/>
    </row>
    <row r="11" customFormat="false" ht="12.75" hidden="false" customHeight="false" outlineLevel="0" collapsed="false">
      <c r="A11" s="25" t="s">
        <v>10</v>
      </c>
      <c r="B11" s="26" t="n">
        <v>2706300</v>
      </c>
      <c r="C11" s="26" t="n">
        <v>2708499</v>
      </c>
      <c r="D11" s="22" t="n">
        <v>0.081254849794923</v>
      </c>
      <c r="E11" s="23"/>
      <c r="F11" s="27" t="n">
        <v>-88996</v>
      </c>
      <c r="H11" s="16"/>
    </row>
    <row r="12" customFormat="false" ht="13.5" hidden="false" customHeight="true" outlineLevel="0" collapsed="false">
      <c r="A12" s="25" t="s">
        <v>11</v>
      </c>
      <c r="B12" s="26" t="n">
        <v>1549316</v>
      </c>
      <c r="C12" s="26" t="n">
        <v>1306449</v>
      </c>
      <c r="D12" s="22" t="n">
        <v>-15.6757562692182</v>
      </c>
      <c r="E12" s="23"/>
      <c r="F12" s="24"/>
      <c r="H12" s="16"/>
    </row>
    <row r="13" customFormat="false" ht="12.75" hidden="false" customHeight="false" outlineLevel="0" collapsed="false">
      <c r="A13" s="25" t="s">
        <v>12</v>
      </c>
      <c r="B13" s="26" t="n">
        <v>4569511</v>
      </c>
      <c r="C13" s="26" t="n">
        <v>4783062</v>
      </c>
      <c r="D13" s="22" t="n">
        <v>4.67338846541785</v>
      </c>
      <c r="E13" s="23"/>
      <c r="F13" s="24"/>
      <c r="H13" s="16"/>
    </row>
    <row r="14" customFormat="false" ht="12.75" hidden="false" customHeight="false" outlineLevel="0" collapsed="false">
      <c r="A14" s="25" t="s">
        <v>13</v>
      </c>
      <c r="B14" s="26" t="n">
        <v>1094392</v>
      </c>
      <c r="C14" s="26" t="n">
        <v>1162769</v>
      </c>
      <c r="D14" s="22" t="n">
        <v>6.2479440639186</v>
      </c>
      <c r="E14" s="23"/>
      <c r="F14" s="24"/>
      <c r="H14" s="16"/>
    </row>
    <row r="15" customFormat="false" ht="12.75" hidden="false" customHeight="false" outlineLevel="0" collapsed="false">
      <c r="A15" s="28" t="s">
        <v>14</v>
      </c>
      <c r="B15" s="26" t="n">
        <v>1240548</v>
      </c>
      <c r="C15" s="26" t="n">
        <v>1439256</v>
      </c>
      <c r="D15" s="22" t="n">
        <v>16.0177598932085</v>
      </c>
      <c r="E15" s="23"/>
      <c r="F15" s="29" t="n">
        <v>3269</v>
      </c>
      <c r="G15" s="21" t="n">
        <v>2707</v>
      </c>
      <c r="H15" s="16" t="n">
        <v>-17.1918017742429</v>
      </c>
    </row>
    <row r="16" customFormat="false" ht="15" hidden="false" customHeight="true" outlineLevel="0" collapsed="false">
      <c r="A16" s="25" t="s">
        <v>15</v>
      </c>
      <c r="B16" s="26" t="n">
        <v>507734</v>
      </c>
      <c r="C16" s="26" t="n">
        <v>614026</v>
      </c>
      <c r="D16" s="22" t="n">
        <v>20.9345838569014</v>
      </c>
      <c r="E16" s="23"/>
      <c r="F16" s="30" t="s">
        <v>16</v>
      </c>
      <c r="G16" s="30" t="s">
        <v>16</v>
      </c>
      <c r="H16" s="16"/>
    </row>
    <row r="17" customFormat="false" ht="12.75" hidden="false" customHeight="false" outlineLevel="0" collapsed="false">
      <c r="A17" s="25" t="s">
        <v>17</v>
      </c>
      <c r="B17" s="21" t="n">
        <v>383495</v>
      </c>
      <c r="C17" s="21" t="n">
        <v>404976</v>
      </c>
      <c r="D17" s="22" t="n">
        <v>5.60137681064942</v>
      </c>
      <c r="E17" s="23"/>
      <c r="F17" s="30" t="s">
        <v>16</v>
      </c>
      <c r="G17" s="30" t="s">
        <v>16</v>
      </c>
      <c r="H17" s="16"/>
    </row>
    <row r="18" customFormat="false" ht="12.75" hidden="false" customHeight="false" outlineLevel="0" collapsed="false">
      <c r="A18" s="25" t="s">
        <v>13</v>
      </c>
      <c r="B18" s="21" t="n">
        <v>349319</v>
      </c>
      <c r="C18" s="21" t="n">
        <v>420254</v>
      </c>
      <c r="D18" s="22" t="n">
        <v>20.3066538035435</v>
      </c>
      <c r="E18" s="23"/>
      <c r="F18" s="30" t="s">
        <v>16</v>
      </c>
      <c r="G18" s="30" t="s">
        <v>16</v>
      </c>
      <c r="H18" s="16"/>
    </row>
    <row r="19" customFormat="false" ht="12.75" hidden="false" customHeight="false" outlineLevel="0" collapsed="false">
      <c r="A19" s="28" t="s">
        <v>18</v>
      </c>
      <c r="B19" s="21" t="n">
        <v>1101077</v>
      </c>
      <c r="C19" s="21" t="n">
        <v>962552</v>
      </c>
      <c r="D19" s="22" t="n">
        <v>-12.5808640086025</v>
      </c>
      <c r="E19" s="23"/>
      <c r="F19" s="29" t="n">
        <v>194231</v>
      </c>
      <c r="G19" s="21" t="n">
        <v>153443</v>
      </c>
      <c r="H19" s="16" t="n">
        <v>-20.9997374260545</v>
      </c>
    </row>
    <row r="20" customFormat="false" ht="12.75" hidden="false" customHeight="false" outlineLevel="0" collapsed="false">
      <c r="A20" s="25" t="s">
        <v>19</v>
      </c>
      <c r="B20" s="21" t="n">
        <v>252896</v>
      </c>
      <c r="C20" s="21" t="n">
        <v>188078</v>
      </c>
      <c r="D20" s="22" t="n">
        <v>-25.6302986207769</v>
      </c>
      <c r="E20" s="23"/>
      <c r="F20" s="30" t="s">
        <v>16</v>
      </c>
      <c r="G20" s="30" t="s">
        <v>16</v>
      </c>
      <c r="H20" s="16"/>
    </row>
    <row r="21" customFormat="false" ht="12.75" hidden="false" customHeight="false" outlineLevel="0" collapsed="false">
      <c r="A21" s="25" t="s">
        <v>20</v>
      </c>
      <c r="B21" s="21" t="n">
        <v>769955</v>
      </c>
      <c r="C21" s="21" t="n">
        <v>659793</v>
      </c>
      <c r="D21" s="22" t="n">
        <v>-14.3075894045756</v>
      </c>
      <c r="E21" s="23"/>
      <c r="F21" s="30" t="s">
        <v>16</v>
      </c>
      <c r="G21" s="30" t="s">
        <v>16</v>
      </c>
      <c r="H21" s="16"/>
    </row>
    <row r="22" customFormat="false" ht="12.75" hidden="false" customHeight="false" outlineLevel="0" collapsed="false">
      <c r="A22" s="25" t="s">
        <v>21</v>
      </c>
      <c r="B22" s="21" t="n">
        <v>78226</v>
      </c>
      <c r="C22" s="21" t="n">
        <v>114681</v>
      </c>
      <c r="D22" s="22" t="n">
        <v>46.6021527369417</v>
      </c>
      <c r="E22" s="23"/>
      <c r="F22" s="30" t="s">
        <v>16</v>
      </c>
      <c r="G22" s="30" t="s">
        <v>16</v>
      </c>
      <c r="H22" s="16"/>
    </row>
    <row r="23" customFormat="false" ht="12.75" hidden="false" customHeight="false" outlineLevel="0" collapsed="false">
      <c r="A23" s="17" t="s">
        <v>22</v>
      </c>
      <c r="B23" s="10" t="n">
        <v>8870928</v>
      </c>
      <c r="C23" s="11" t="n">
        <v>9473780</v>
      </c>
      <c r="D23" s="12" t="n">
        <v>6.79581662707667</v>
      </c>
      <c r="E23" s="19"/>
      <c r="F23" s="29" t="n">
        <v>11173</v>
      </c>
      <c r="G23" s="21" t="n">
        <v>47407</v>
      </c>
      <c r="H23" s="16" t="n">
        <v>324.299650944241</v>
      </c>
    </row>
    <row r="24" customFormat="false" ht="12.75" hidden="false" customHeight="false" outlineLevel="0" collapsed="false">
      <c r="A24" s="28" t="s">
        <v>23</v>
      </c>
      <c r="B24" s="21" t="n">
        <v>3758553</v>
      </c>
      <c r="C24" s="21" t="n">
        <v>4114339</v>
      </c>
      <c r="D24" s="22" t="n">
        <v>9.46603653054779</v>
      </c>
      <c r="E24" s="23"/>
      <c r="F24" s="30" t="s">
        <v>16</v>
      </c>
      <c r="G24" s="30" t="s">
        <v>16</v>
      </c>
      <c r="H24" s="16"/>
    </row>
    <row r="25" customFormat="false" ht="12.75" hidden="false" customHeight="false" outlineLevel="0" collapsed="false">
      <c r="A25" s="25" t="s">
        <v>24</v>
      </c>
      <c r="B25" s="21" t="n">
        <v>2545218</v>
      </c>
      <c r="C25" s="21" t="n">
        <v>2702922</v>
      </c>
      <c r="D25" s="22" t="n">
        <v>6.19609007951382</v>
      </c>
      <c r="E25" s="23"/>
      <c r="F25" s="30" t="s">
        <v>16</v>
      </c>
      <c r="G25" s="30" t="s">
        <v>16</v>
      </c>
      <c r="H25" s="16"/>
    </row>
    <row r="26" customFormat="false" ht="12.75" hidden="false" customHeight="false" outlineLevel="0" collapsed="false">
      <c r="A26" s="25" t="s">
        <v>25</v>
      </c>
      <c r="B26" s="21" t="n">
        <v>904707</v>
      </c>
      <c r="C26" s="21" t="n">
        <v>986080</v>
      </c>
      <c r="D26" s="22" t="n">
        <v>8.99440371302532</v>
      </c>
      <c r="E26" s="23"/>
      <c r="F26" s="30" t="s">
        <v>16</v>
      </c>
      <c r="G26" s="30" t="s">
        <v>16</v>
      </c>
      <c r="H26" s="16"/>
    </row>
    <row r="27" customFormat="false" ht="12.75" hidden="false" customHeight="false" outlineLevel="0" collapsed="false">
      <c r="A27" s="25" t="s">
        <v>26</v>
      </c>
      <c r="B27" s="21" t="n">
        <v>308628</v>
      </c>
      <c r="C27" s="21" t="n">
        <v>425337</v>
      </c>
      <c r="D27" s="22" t="n">
        <v>37.8154282825926</v>
      </c>
      <c r="E27" s="23"/>
      <c r="F27" s="30" t="s">
        <v>16</v>
      </c>
      <c r="G27" s="30" t="s">
        <v>16</v>
      </c>
      <c r="H27" s="16"/>
    </row>
    <row r="28" customFormat="false" ht="12.75" hidden="false" customHeight="false" outlineLevel="0" collapsed="false">
      <c r="A28" s="28" t="s">
        <v>27</v>
      </c>
      <c r="B28" s="21" t="n">
        <v>5112375</v>
      </c>
      <c r="C28" s="21" t="n">
        <v>5359441</v>
      </c>
      <c r="D28" s="22" t="n">
        <v>4.8327049561114</v>
      </c>
      <c r="E28" s="23"/>
      <c r="F28" s="30" t="s">
        <v>16</v>
      </c>
      <c r="G28" s="30" t="s">
        <v>16</v>
      </c>
      <c r="H28" s="16"/>
    </row>
    <row r="29" customFormat="false" ht="12.75" hidden="false" customHeight="false" outlineLevel="0" collapsed="false">
      <c r="A29" s="9" t="s">
        <v>28</v>
      </c>
      <c r="B29" s="10" t="n">
        <v>56436</v>
      </c>
      <c r="C29" s="14" t="n">
        <v>62422</v>
      </c>
      <c r="D29" s="12" t="n">
        <v>10.6067049401092</v>
      </c>
      <c r="E29" s="13"/>
      <c r="F29" s="14" t="n">
        <v>32943</v>
      </c>
      <c r="G29" s="10" t="n">
        <v>37613</v>
      </c>
      <c r="H29" s="16" t="n">
        <v>14.1760009713748</v>
      </c>
    </row>
    <row r="30" customFormat="false" ht="12.75" hidden="false" customHeight="true" outlineLevel="0" collapsed="false">
      <c r="A30" s="25" t="s">
        <v>29</v>
      </c>
      <c r="B30" s="21" t="n">
        <v>32087</v>
      </c>
      <c r="C30" s="21" t="n">
        <v>27669</v>
      </c>
      <c r="D30" s="22" t="n">
        <v>-13.7688160314146</v>
      </c>
      <c r="E30" s="23"/>
      <c r="F30" s="30" t="s">
        <v>16</v>
      </c>
      <c r="G30" s="30" t="s">
        <v>16</v>
      </c>
      <c r="H30" s="16"/>
    </row>
    <row r="31" customFormat="false" ht="14.25" hidden="false" customHeight="true" outlineLevel="0" collapsed="false">
      <c r="A31" s="25" t="s">
        <v>30</v>
      </c>
      <c r="B31" s="21" t="n">
        <v>24349</v>
      </c>
      <c r="C31" s="21" t="n">
        <v>34753</v>
      </c>
      <c r="D31" s="22" t="n">
        <v>42.7286541541747</v>
      </c>
      <c r="E31" s="23"/>
      <c r="F31" s="30" t="s">
        <v>16</v>
      </c>
      <c r="G31" s="30" t="s">
        <v>16</v>
      </c>
      <c r="H31" s="16"/>
    </row>
    <row r="32" customFormat="false" ht="13.5" hidden="false" customHeight="true" outlineLevel="0" collapsed="false">
      <c r="A32" s="9" t="s">
        <v>31</v>
      </c>
      <c r="B32" s="10" t="n">
        <v>148974</v>
      </c>
      <c r="C32" s="11" t="n">
        <v>132880</v>
      </c>
      <c r="D32" s="12" t="n">
        <v>-10.8032274088096</v>
      </c>
      <c r="E32" s="13"/>
      <c r="F32" s="14" t="n">
        <v>119847</v>
      </c>
      <c r="G32" s="10" t="n">
        <v>111501</v>
      </c>
      <c r="H32" s="16" t="n">
        <v>-6.96387894565571</v>
      </c>
    </row>
    <row r="33" customFormat="false" ht="15" hidden="false" customHeight="true" outlineLevel="0" collapsed="false">
      <c r="A33" s="25" t="s">
        <v>32</v>
      </c>
      <c r="B33" s="21" t="n">
        <v>109589</v>
      </c>
      <c r="C33" s="21" t="n">
        <v>100038</v>
      </c>
      <c r="D33" s="22" t="n">
        <v>-8.71529076823404</v>
      </c>
      <c r="E33" s="23"/>
      <c r="F33" s="30" t="s">
        <v>16</v>
      </c>
      <c r="G33" s="30" t="s">
        <v>16</v>
      </c>
      <c r="H33" s="16"/>
    </row>
    <row r="34" customFormat="false" ht="15" hidden="false" customHeight="true" outlineLevel="0" collapsed="false">
      <c r="A34" s="25" t="s">
        <v>33</v>
      </c>
      <c r="B34" s="21" t="n">
        <v>39385</v>
      </c>
      <c r="C34" s="21" t="n">
        <v>32842</v>
      </c>
      <c r="D34" s="22" t="n">
        <v>-16.612923701917</v>
      </c>
      <c r="E34" s="23"/>
      <c r="F34" s="30" t="s">
        <v>16</v>
      </c>
      <c r="G34" s="30" t="s">
        <v>16</v>
      </c>
      <c r="H34" s="16"/>
    </row>
    <row r="35" customFormat="false" ht="12.75" hidden="false" customHeight="false" outlineLevel="0" collapsed="false">
      <c r="A35" s="17" t="s">
        <v>34</v>
      </c>
      <c r="B35" s="31" t="n">
        <v>2876748</v>
      </c>
      <c r="C35" s="11" t="n">
        <v>2975020</v>
      </c>
      <c r="D35" s="12" t="n">
        <v>3.41607954537554</v>
      </c>
      <c r="E35" s="19"/>
      <c r="F35" s="14" t="n">
        <v>2620037</v>
      </c>
      <c r="G35" s="10" t="n">
        <v>2572301</v>
      </c>
      <c r="H35" s="16" t="n">
        <v>-1.82195900286904</v>
      </c>
    </row>
    <row r="36" customFormat="false" ht="12.75" hidden="false" customHeight="false" outlineLevel="0" collapsed="false">
      <c r="A36" s="28" t="s">
        <v>35</v>
      </c>
      <c r="B36" s="32" t="n">
        <v>1690739</v>
      </c>
      <c r="C36" s="21" t="n">
        <v>1813883</v>
      </c>
      <c r="D36" s="22" t="n">
        <v>7.28344232906439</v>
      </c>
      <c r="E36" s="23"/>
      <c r="F36" s="30" t="s">
        <v>16</v>
      </c>
      <c r="G36" s="30" t="s">
        <v>16</v>
      </c>
      <c r="H36" s="16"/>
    </row>
    <row r="37" customFormat="false" ht="12.75" hidden="false" customHeight="false" outlineLevel="0" collapsed="false">
      <c r="A37" s="28" t="s">
        <v>36</v>
      </c>
      <c r="B37" s="32" t="n">
        <v>1186009</v>
      </c>
      <c r="C37" s="21" t="n">
        <v>1161137</v>
      </c>
      <c r="D37" s="22" t="n">
        <v>-2.09711730686698</v>
      </c>
      <c r="E37" s="23"/>
      <c r="F37" s="30" t="s">
        <v>16</v>
      </c>
      <c r="G37" s="30" t="s">
        <v>16</v>
      </c>
      <c r="H37" s="16"/>
    </row>
    <row r="38" customFormat="false" ht="12.75" hidden="false" customHeight="false" outlineLevel="0" collapsed="false">
      <c r="A38" s="17" t="s">
        <v>37</v>
      </c>
      <c r="B38" s="33" t="n">
        <v>2271160</v>
      </c>
      <c r="C38" s="14" t="n">
        <v>3202133</v>
      </c>
      <c r="D38" s="12" t="n">
        <v>40.9910794483876</v>
      </c>
      <c r="E38" s="19"/>
      <c r="F38" s="14" t="n">
        <v>360972</v>
      </c>
      <c r="G38" s="10" t="n">
        <v>837015</v>
      </c>
      <c r="H38" s="16" t="n">
        <v>131.878095807985</v>
      </c>
    </row>
    <row r="39" customFormat="false" ht="12.75" hidden="false" customHeight="false" outlineLevel="0" collapsed="false">
      <c r="A39" s="28" t="s">
        <v>38</v>
      </c>
      <c r="B39" s="32" t="n">
        <v>206829</v>
      </c>
      <c r="C39" s="21" t="n">
        <v>176429</v>
      </c>
      <c r="D39" s="22" t="n">
        <v>-14.6981322735206</v>
      </c>
      <c r="E39" s="23"/>
      <c r="F39" s="30" t="s">
        <v>16</v>
      </c>
      <c r="G39" s="30" t="s">
        <v>16</v>
      </c>
      <c r="H39" s="16"/>
    </row>
    <row r="40" customFormat="false" ht="12.75" hidden="false" customHeight="false" outlineLevel="0" collapsed="false">
      <c r="A40" s="28" t="s">
        <v>36</v>
      </c>
      <c r="B40" s="32" t="n">
        <v>2064331</v>
      </c>
      <c r="C40" s="21" t="n">
        <v>3025704</v>
      </c>
      <c r="D40" s="22" t="n">
        <v>46.5706807677645</v>
      </c>
      <c r="E40" s="23"/>
      <c r="F40" s="30" t="s">
        <v>16</v>
      </c>
      <c r="G40" s="30" t="s">
        <v>16</v>
      </c>
      <c r="H40" s="16"/>
    </row>
    <row r="41" customFormat="false" ht="12.75" hidden="false" customHeight="false" outlineLevel="0" collapsed="false">
      <c r="A41" s="9" t="s">
        <v>39</v>
      </c>
      <c r="B41" s="34" t="n">
        <v>15100981</v>
      </c>
      <c r="C41" s="14" t="n">
        <v>17214133</v>
      </c>
      <c r="D41" s="12" t="n">
        <v>13.9934749934458</v>
      </c>
      <c r="E41" s="13"/>
      <c r="F41" s="14" t="n">
        <v>7935093</v>
      </c>
      <c r="G41" s="10" t="n">
        <v>9593716</v>
      </c>
      <c r="H41" s="16" t="n">
        <v>20.9023763174546</v>
      </c>
    </row>
    <row r="42" customFormat="false" ht="12.75" hidden="false" customHeight="false" outlineLevel="0" collapsed="false">
      <c r="A42" s="28" t="s">
        <v>40</v>
      </c>
      <c r="B42" s="32" t="n">
        <v>3155544</v>
      </c>
      <c r="C42" s="21" t="n">
        <v>3589284</v>
      </c>
      <c r="D42" s="22" t="n">
        <v>13.7453320251595</v>
      </c>
      <c r="E42" s="23"/>
      <c r="F42" s="30" t="s">
        <v>16</v>
      </c>
      <c r="G42" s="30" t="s">
        <v>16</v>
      </c>
      <c r="H42" s="16"/>
    </row>
    <row r="43" customFormat="false" ht="12.75" hidden="false" customHeight="false" outlineLevel="0" collapsed="false">
      <c r="A43" s="28" t="s">
        <v>41</v>
      </c>
      <c r="B43" s="32" t="n">
        <v>6498150</v>
      </c>
      <c r="C43" s="21" t="n">
        <v>7279423</v>
      </c>
      <c r="D43" s="22" t="n">
        <v>12.0230065480175</v>
      </c>
      <c r="E43" s="23"/>
      <c r="F43" s="30" t="s">
        <v>16</v>
      </c>
      <c r="G43" s="30" t="s">
        <v>16</v>
      </c>
      <c r="H43" s="16"/>
    </row>
    <row r="44" customFormat="false" ht="12.75" hidden="false" customHeight="false" outlineLevel="0" collapsed="false">
      <c r="A44" s="28" t="s">
        <v>42</v>
      </c>
      <c r="B44" s="32" t="n">
        <v>2614259</v>
      </c>
      <c r="C44" s="21" t="n">
        <v>2721485</v>
      </c>
      <c r="D44" s="22" t="n">
        <v>4.10158289595637</v>
      </c>
      <c r="E44" s="23"/>
      <c r="F44" s="30" t="s">
        <v>16</v>
      </c>
      <c r="G44" s="30" t="s">
        <v>16</v>
      </c>
      <c r="H44" s="16"/>
    </row>
    <row r="45" customFormat="false" ht="12.75" hidden="false" customHeight="false" outlineLevel="0" collapsed="false">
      <c r="A45" s="28" t="s">
        <v>43</v>
      </c>
      <c r="B45" s="32" t="n">
        <v>1926731</v>
      </c>
      <c r="C45" s="21" t="n">
        <v>2599907</v>
      </c>
      <c r="D45" s="22" t="n">
        <v>34.9387641554529</v>
      </c>
      <c r="E45" s="23"/>
      <c r="F45" s="30" t="s">
        <v>16</v>
      </c>
      <c r="G45" s="30" t="s">
        <v>16</v>
      </c>
      <c r="H45" s="16"/>
    </row>
    <row r="46" customFormat="false" ht="12.75" hidden="false" customHeight="false" outlineLevel="0" collapsed="false">
      <c r="A46" s="28" t="s">
        <v>44</v>
      </c>
      <c r="B46" s="32" t="n">
        <v>550705</v>
      </c>
      <c r="C46" s="21" t="n">
        <v>642783</v>
      </c>
      <c r="D46" s="22" t="n">
        <v>16.7200225165924</v>
      </c>
      <c r="E46" s="23"/>
      <c r="F46" s="30" t="s">
        <v>16</v>
      </c>
      <c r="G46" s="30" t="s">
        <v>16</v>
      </c>
      <c r="H46" s="16"/>
    </row>
    <row r="47" customFormat="false" ht="12.75" hidden="false" customHeight="false" outlineLevel="0" collapsed="false">
      <c r="A47" s="28" t="s">
        <v>13</v>
      </c>
      <c r="B47" s="32" t="n">
        <v>355592</v>
      </c>
      <c r="C47" s="21" t="n">
        <v>381251</v>
      </c>
      <c r="D47" s="22" t="n">
        <v>7.21585412495219</v>
      </c>
      <c r="E47" s="23"/>
      <c r="F47" s="30" t="s">
        <v>16</v>
      </c>
      <c r="G47" s="30" t="s">
        <v>16</v>
      </c>
      <c r="H47" s="16"/>
    </row>
    <row r="48" customFormat="false" ht="12.75" hidden="false" customHeight="false" outlineLevel="0" collapsed="false">
      <c r="A48" s="9" t="s">
        <v>45</v>
      </c>
      <c r="B48" s="34" t="n">
        <v>1937008</v>
      </c>
      <c r="C48" s="11" t="n">
        <v>2840366</v>
      </c>
      <c r="D48" s="12" t="n">
        <v>46.636771763462</v>
      </c>
      <c r="E48" s="13"/>
      <c r="F48" s="14" t="n">
        <v>765235</v>
      </c>
      <c r="G48" s="10" t="n">
        <v>1223536</v>
      </c>
      <c r="H48" s="16" t="n">
        <v>59.8902297986893</v>
      </c>
    </row>
    <row r="49" customFormat="false" ht="12.75" hidden="false" customHeight="false" outlineLevel="0" collapsed="false">
      <c r="A49" s="28" t="s">
        <v>46</v>
      </c>
      <c r="B49" s="32" t="n">
        <v>401145</v>
      </c>
      <c r="C49" s="21" t="n">
        <v>556749</v>
      </c>
      <c r="D49" s="22" t="n">
        <v>38.7899637288262</v>
      </c>
      <c r="E49" s="23"/>
      <c r="F49" s="30" t="s">
        <v>16</v>
      </c>
      <c r="G49" s="30" t="s">
        <v>16</v>
      </c>
      <c r="H49" s="16"/>
    </row>
    <row r="50" customFormat="false" ht="12.75" hidden="false" customHeight="false" outlineLevel="0" collapsed="false">
      <c r="A50" s="28" t="s">
        <v>47</v>
      </c>
      <c r="B50" s="32" t="n">
        <v>1030530</v>
      </c>
      <c r="C50" s="21" t="n">
        <v>1703582</v>
      </c>
      <c r="D50" s="22" t="n">
        <v>65.3112476104529</v>
      </c>
      <c r="E50" s="23"/>
      <c r="F50" s="30" t="s">
        <v>16</v>
      </c>
      <c r="G50" s="30" t="s">
        <v>16</v>
      </c>
      <c r="H50" s="16"/>
    </row>
    <row r="51" customFormat="false" ht="12.75" hidden="false" customHeight="false" outlineLevel="0" collapsed="false">
      <c r="A51" s="28" t="s">
        <v>48</v>
      </c>
      <c r="B51" s="32" t="n">
        <v>30210</v>
      </c>
      <c r="C51" s="21" t="n">
        <v>31637</v>
      </c>
      <c r="D51" s="22" t="n">
        <v>4.72360145647137</v>
      </c>
      <c r="E51" s="23"/>
      <c r="F51" s="30" t="s">
        <v>16</v>
      </c>
      <c r="G51" s="30" t="s">
        <v>16</v>
      </c>
      <c r="H51" s="16"/>
    </row>
    <row r="52" customFormat="false" ht="12.75" hidden="false" customHeight="false" outlineLevel="0" collapsed="false">
      <c r="A52" s="28" t="s">
        <v>13</v>
      </c>
      <c r="B52" s="32" t="n">
        <v>475123</v>
      </c>
      <c r="C52" s="21" t="n">
        <v>548398</v>
      </c>
      <c r="D52" s="22" t="n">
        <v>15.4223222197199</v>
      </c>
      <c r="E52" s="23"/>
      <c r="F52" s="30" t="s">
        <v>16</v>
      </c>
      <c r="G52" s="30" t="s">
        <v>16</v>
      </c>
      <c r="H52" s="16"/>
    </row>
    <row r="53" customFormat="false" ht="12.75" hidden="false" customHeight="false" outlineLevel="0" collapsed="false">
      <c r="A53" s="9" t="s">
        <v>49</v>
      </c>
      <c r="B53" s="35" t="n">
        <v>174539</v>
      </c>
      <c r="C53" s="11" t="n">
        <v>169982</v>
      </c>
      <c r="D53" s="12" t="n">
        <v>-2.61087779808524</v>
      </c>
      <c r="E53" s="13"/>
      <c r="F53" s="30" t="s">
        <v>16</v>
      </c>
      <c r="G53" s="30" t="s">
        <v>16</v>
      </c>
      <c r="H53" s="16"/>
    </row>
    <row r="54" customFormat="false" ht="13.5" hidden="false" customHeight="false" outlineLevel="0" collapsed="false">
      <c r="A54" s="36" t="s">
        <v>50</v>
      </c>
      <c r="B54" s="37" t="n">
        <v>10966</v>
      </c>
      <c r="C54" s="38" t="n">
        <v>46514</v>
      </c>
      <c r="D54" s="39" t="n">
        <v>324.165602772205</v>
      </c>
      <c r="E54" s="40"/>
      <c r="F54" s="38" t="n">
        <v>8943</v>
      </c>
      <c r="G54" s="41" t="n">
        <v>43450</v>
      </c>
      <c r="H54" s="42" t="n">
        <v>385.854858548585</v>
      </c>
    </row>
    <row r="55" customFormat="false" ht="13.5" hidden="false" customHeight="false" outlineLevel="0" collapsed="false">
      <c r="A55" s="43" t="s">
        <v>51</v>
      </c>
      <c r="B55" s="37" t="n">
        <v>44004731</v>
      </c>
      <c r="C55" s="37" t="n">
        <v>48715957</v>
      </c>
      <c r="D55" s="44" t="n">
        <v>10.7061806604385</v>
      </c>
      <c r="E55" s="40"/>
      <c r="F55" s="38" t="n">
        <v>12051743</v>
      </c>
      <c r="G55" s="45" t="n">
        <v>14622689</v>
      </c>
      <c r="H55" s="46" t="n">
        <v>21.3325657541818</v>
      </c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C57" s="48"/>
      <c r="D57" s="22"/>
    </row>
    <row r="58" customFormat="false" ht="12.75" hidden="false" customHeight="false" outlineLevel="0" collapsed="false">
      <c r="C58" s="47"/>
    </row>
    <row r="59" customFormat="false" ht="12.75" hidden="false" customHeight="false" outlineLevel="0" collapsed="false">
      <c r="C59" s="49"/>
    </row>
    <row r="60" customFormat="false" ht="12.75" hidden="false" customHeight="false" outlineLevel="0" collapsed="false">
      <c r="C60" s="47"/>
    </row>
    <row r="63" customFormat="false" ht="12.75" hidden="false" customHeight="false" outlineLevel="0" collapsed="false">
      <c r="C63" s="50"/>
    </row>
  </sheetData>
  <mergeCells count="3"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2.28"/>
    <col collapsed="false" customWidth="true" hidden="false" outlineLevel="0" max="14" min="14" style="0" width="12.99"/>
    <col collapsed="false" customWidth="true" hidden="false" outlineLevel="0" max="15" min="15" style="0" width="10.13"/>
  </cols>
  <sheetData>
    <row r="2" customFormat="false" ht="12.75" hidden="false" customHeight="false" outlineLevel="0" collapsed="false">
      <c r="A2" s="1" t="s">
        <v>52</v>
      </c>
    </row>
    <row r="3" customFormat="false" ht="13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</row>
    <row r="4" customFormat="false" ht="24" hidden="false" customHeight="true" outlineLevel="0" collapsed="false">
      <c r="A4" s="52" t="s">
        <v>53</v>
      </c>
      <c r="B4" s="53" t="s">
        <v>54</v>
      </c>
      <c r="C4" s="53"/>
      <c r="D4" s="53"/>
      <c r="E4" s="53"/>
      <c r="F4" s="53"/>
      <c r="G4" s="53" t="s">
        <v>55</v>
      </c>
      <c r="H4" s="53"/>
      <c r="I4" s="53"/>
      <c r="J4" s="54" t="s">
        <v>56</v>
      </c>
      <c r="K4" s="54" t="s">
        <v>57</v>
      </c>
      <c r="L4" s="54" t="s">
        <v>58</v>
      </c>
      <c r="M4" s="54" t="s">
        <v>59</v>
      </c>
      <c r="N4" s="54" t="s">
        <v>60</v>
      </c>
      <c r="O4" s="54" t="s">
        <v>61</v>
      </c>
    </row>
    <row r="5" customFormat="false" ht="12.75" hidden="false" customHeight="false" outlineLevel="0" collapsed="false">
      <c r="A5" s="55"/>
      <c r="B5" s="56" t="s">
        <v>62</v>
      </c>
      <c r="C5" s="56" t="s">
        <v>63</v>
      </c>
      <c r="D5" s="56" t="s">
        <v>64</v>
      </c>
      <c r="E5" s="56" t="s">
        <v>65</v>
      </c>
      <c r="F5" s="55" t="s">
        <v>66</v>
      </c>
      <c r="G5" s="56" t="s">
        <v>67</v>
      </c>
      <c r="H5" s="56" t="s">
        <v>68</v>
      </c>
      <c r="I5" s="55" t="s">
        <v>66</v>
      </c>
      <c r="J5" s="54"/>
      <c r="K5" s="54"/>
      <c r="L5" s="54"/>
      <c r="M5" s="54"/>
      <c r="N5" s="54"/>
      <c r="O5" s="54"/>
    </row>
    <row r="6" customFormat="false" ht="12.75" hidden="false" customHeight="false" outlineLevel="0" collapsed="false">
      <c r="A6" s="28" t="s">
        <v>69</v>
      </c>
      <c r="B6" s="21" t="n">
        <v>42201</v>
      </c>
      <c r="C6" s="21" t="n">
        <v>115476</v>
      </c>
      <c r="D6" s="21" t="n">
        <v>344019</v>
      </c>
      <c r="E6" s="21" t="n">
        <v>224599</v>
      </c>
      <c r="F6" s="57" t="n">
        <v>726294</v>
      </c>
      <c r="G6" s="21" t="n">
        <v>147340</v>
      </c>
      <c r="H6" s="21" t="n">
        <v>34964</v>
      </c>
      <c r="I6" s="57" t="n">
        <v>182304</v>
      </c>
      <c r="J6" s="58" t="n">
        <v>412821</v>
      </c>
      <c r="K6" s="58" t="n">
        <v>165302</v>
      </c>
      <c r="L6" s="58" t="n">
        <v>40870</v>
      </c>
      <c r="M6" s="58" t="n">
        <v>111793</v>
      </c>
      <c r="N6" s="58" t="n">
        <v>12242</v>
      </c>
      <c r="O6" s="58" t="n">
        <v>1013362</v>
      </c>
    </row>
    <row r="7" customFormat="false" ht="12.75" hidden="false" customHeight="false" outlineLevel="0" collapsed="false">
      <c r="A7" s="28" t="s">
        <v>70</v>
      </c>
      <c r="B7" s="21" t="n">
        <v>14</v>
      </c>
      <c r="C7" s="21" t="n">
        <v>53</v>
      </c>
      <c r="D7" s="21" t="n">
        <v>34</v>
      </c>
      <c r="E7" s="21" t="n">
        <v>632</v>
      </c>
      <c r="F7" s="57" t="n">
        <v>733</v>
      </c>
      <c r="G7" s="21" t="n">
        <v>231</v>
      </c>
      <c r="H7" s="21" t="n">
        <v>27</v>
      </c>
      <c r="I7" s="57" t="n">
        <v>258</v>
      </c>
      <c r="J7" s="58" t="n">
        <v>467</v>
      </c>
      <c r="K7" s="58" t="n">
        <v>0</v>
      </c>
      <c r="L7" s="58" t="n">
        <v>13</v>
      </c>
      <c r="M7" s="58" t="n">
        <v>84</v>
      </c>
      <c r="N7" s="58" t="n">
        <v>4</v>
      </c>
      <c r="O7" s="58" t="n">
        <v>19478</v>
      </c>
    </row>
    <row r="8" customFormat="false" ht="12.75" hidden="false" customHeight="false" outlineLevel="0" collapsed="false">
      <c r="A8" s="28" t="s">
        <v>71</v>
      </c>
      <c r="B8" s="21" t="n">
        <v>89592</v>
      </c>
      <c r="C8" s="21" t="n">
        <v>277524</v>
      </c>
      <c r="D8" s="21" t="n">
        <v>855739</v>
      </c>
      <c r="E8" s="21" t="n">
        <v>208047</v>
      </c>
      <c r="F8" s="57" t="n">
        <v>1430899</v>
      </c>
      <c r="G8" s="21" t="n">
        <v>389666</v>
      </c>
      <c r="H8" s="21" t="n">
        <v>62632</v>
      </c>
      <c r="I8" s="57" t="n">
        <v>452298</v>
      </c>
      <c r="J8" s="58" t="n">
        <v>521463</v>
      </c>
      <c r="K8" s="58" t="n">
        <v>175400</v>
      </c>
      <c r="L8" s="58" t="n">
        <v>17970</v>
      </c>
      <c r="M8" s="58" t="n">
        <v>206329</v>
      </c>
      <c r="N8" s="58" t="n">
        <v>13647</v>
      </c>
      <c r="O8" s="58" t="n">
        <v>2348059</v>
      </c>
    </row>
    <row r="9" customFormat="false" ht="24" hidden="false" customHeight="false" outlineLevel="0" collapsed="false">
      <c r="A9" s="28" t="s">
        <v>72</v>
      </c>
      <c r="B9" s="21" t="n">
        <v>18400</v>
      </c>
      <c r="C9" s="21" t="n">
        <v>24511</v>
      </c>
      <c r="D9" s="21" t="n">
        <v>9394</v>
      </c>
      <c r="E9" s="21" t="n">
        <v>6888</v>
      </c>
      <c r="F9" s="57" t="n">
        <v>59192</v>
      </c>
      <c r="G9" s="21" t="n">
        <v>19316</v>
      </c>
      <c r="H9" s="21" t="n">
        <v>2988</v>
      </c>
      <c r="I9" s="57" t="n">
        <v>22304</v>
      </c>
      <c r="J9" s="58" t="n">
        <v>38020</v>
      </c>
      <c r="K9" s="58" t="n">
        <v>30581</v>
      </c>
      <c r="L9" s="58" t="n">
        <v>5783</v>
      </c>
      <c r="M9" s="58" t="n">
        <v>35904</v>
      </c>
      <c r="N9" s="58" t="n">
        <v>833</v>
      </c>
      <c r="O9" s="58" t="n">
        <v>225482</v>
      </c>
    </row>
    <row r="10" customFormat="false" ht="12.75" hidden="false" customHeight="false" outlineLevel="0" collapsed="false">
      <c r="A10" s="28" t="s">
        <v>73</v>
      </c>
      <c r="B10" s="21" t="n">
        <v>15306</v>
      </c>
      <c r="C10" s="21" t="n">
        <v>18995</v>
      </c>
      <c r="D10" s="21" t="n">
        <v>7307</v>
      </c>
      <c r="E10" s="21" t="n">
        <v>2133</v>
      </c>
      <c r="F10" s="57" t="n">
        <v>43741</v>
      </c>
      <c r="G10" s="21" t="n">
        <v>12743</v>
      </c>
      <c r="H10" s="21" t="n">
        <v>1973</v>
      </c>
      <c r="I10" s="57" t="n">
        <v>14716</v>
      </c>
      <c r="J10" s="58" t="n">
        <v>24775</v>
      </c>
      <c r="K10" s="58" t="n">
        <v>29947</v>
      </c>
      <c r="L10" s="58" t="n">
        <v>3804</v>
      </c>
      <c r="M10" s="58" t="n">
        <v>18292</v>
      </c>
      <c r="N10" s="58" t="n">
        <v>267</v>
      </c>
      <c r="O10" s="58" t="n">
        <v>112374</v>
      </c>
    </row>
    <row r="11" customFormat="false" ht="12.75" hidden="false" customHeight="false" outlineLevel="0" collapsed="false">
      <c r="A11" s="28" t="s">
        <v>74</v>
      </c>
      <c r="B11" s="21" t="n">
        <v>3094</v>
      </c>
      <c r="C11" s="21" t="n">
        <v>5516</v>
      </c>
      <c r="D11" s="21" t="n">
        <v>2087</v>
      </c>
      <c r="E11" s="21" t="n">
        <v>4755</v>
      </c>
      <c r="F11" s="57" t="n">
        <v>15451</v>
      </c>
      <c r="G11" s="21" t="n">
        <v>6573</v>
      </c>
      <c r="H11" s="21" t="n">
        <v>1015</v>
      </c>
      <c r="I11" s="57" t="n">
        <v>7588</v>
      </c>
      <c r="J11" s="58" t="n">
        <v>13245</v>
      </c>
      <c r="K11" s="58" t="n">
        <v>634</v>
      </c>
      <c r="L11" s="58" t="n">
        <v>1979</v>
      </c>
      <c r="M11" s="58" t="n">
        <v>17612</v>
      </c>
      <c r="N11" s="58" t="n">
        <v>566</v>
      </c>
      <c r="O11" s="58" t="n">
        <v>113108</v>
      </c>
    </row>
    <row r="12" customFormat="false" ht="12.75" hidden="false" customHeight="false" outlineLevel="0" collapsed="false">
      <c r="A12" s="28" t="s">
        <v>75</v>
      </c>
      <c r="B12" s="21" t="n">
        <v>66942</v>
      </c>
      <c r="C12" s="21" t="n">
        <v>228532</v>
      </c>
      <c r="D12" s="21" t="n">
        <v>455817</v>
      </c>
      <c r="E12" s="21" t="n">
        <v>61992</v>
      </c>
      <c r="F12" s="57" t="n">
        <v>813282</v>
      </c>
      <c r="G12" s="21" t="n">
        <v>396246</v>
      </c>
      <c r="H12" s="21" t="n">
        <v>54719</v>
      </c>
      <c r="I12" s="57" t="n">
        <v>450964</v>
      </c>
      <c r="J12" s="58" t="n">
        <v>420816</v>
      </c>
      <c r="K12" s="58" t="n">
        <v>169012</v>
      </c>
      <c r="L12" s="58" t="n">
        <v>135910</v>
      </c>
      <c r="M12" s="58" t="n">
        <v>339288</v>
      </c>
      <c r="N12" s="58" t="n">
        <v>33001</v>
      </c>
      <c r="O12" s="58" t="n">
        <v>2227577</v>
      </c>
    </row>
    <row r="13" customFormat="false" ht="24" hidden="false" customHeight="false" outlineLevel="0" collapsed="false">
      <c r="A13" s="28" t="s">
        <v>76</v>
      </c>
      <c r="B13" s="21" t="n">
        <v>28369</v>
      </c>
      <c r="C13" s="21" t="n">
        <v>84095</v>
      </c>
      <c r="D13" s="21" t="n">
        <v>161912</v>
      </c>
      <c r="E13" s="21" t="n">
        <v>4533</v>
      </c>
      <c r="F13" s="57" t="n">
        <v>278908</v>
      </c>
      <c r="G13" s="21" t="n">
        <v>123740</v>
      </c>
      <c r="H13" s="21" t="n">
        <v>13322</v>
      </c>
      <c r="I13" s="57" t="n">
        <v>137063</v>
      </c>
      <c r="J13" s="58" t="n">
        <v>127449</v>
      </c>
      <c r="K13" s="58" t="n">
        <v>11846</v>
      </c>
      <c r="L13" s="58" t="n">
        <v>2727</v>
      </c>
      <c r="M13" s="58" t="n">
        <v>58828</v>
      </c>
      <c r="N13" s="58" t="n">
        <v>3278</v>
      </c>
      <c r="O13" s="58" t="n">
        <v>182330</v>
      </c>
    </row>
    <row r="14" customFormat="false" ht="12.75" hidden="false" customHeight="false" outlineLevel="0" collapsed="false">
      <c r="A14" s="28" t="s">
        <v>77</v>
      </c>
      <c r="B14" s="21" t="n">
        <v>1089</v>
      </c>
      <c r="C14" s="21" t="n">
        <v>5690</v>
      </c>
      <c r="D14" s="21" t="n">
        <v>16683</v>
      </c>
      <c r="E14" s="21" t="n">
        <v>3653</v>
      </c>
      <c r="F14" s="57" t="n">
        <v>27113</v>
      </c>
      <c r="G14" s="21" t="n">
        <v>20461</v>
      </c>
      <c r="H14" s="21" t="n">
        <v>1915</v>
      </c>
      <c r="I14" s="57" t="n">
        <v>22377</v>
      </c>
      <c r="J14" s="58" t="n">
        <v>14356</v>
      </c>
      <c r="K14" s="58" t="n">
        <v>1334</v>
      </c>
      <c r="L14" s="58" t="n">
        <v>931</v>
      </c>
      <c r="M14" s="58" t="n">
        <v>15610</v>
      </c>
      <c r="N14" s="58" t="n">
        <v>1768</v>
      </c>
      <c r="O14" s="58" t="n">
        <v>390086</v>
      </c>
    </row>
    <row r="15" customFormat="false" ht="12.75" hidden="false" customHeight="false" outlineLevel="0" collapsed="false">
      <c r="A15" s="28" t="s">
        <v>78</v>
      </c>
      <c r="B15" s="21" t="n">
        <v>88466</v>
      </c>
      <c r="C15" s="21" t="n">
        <v>229510</v>
      </c>
      <c r="D15" s="21" t="n">
        <v>311173</v>
      </c>
      <c r="E15" s="21" t="n">
        <v>60262</v>
      </c>
      <c r="F15" s="57" t="n">
        <v>689412</v>
      </c>
      <c r="G15" s="21" t="n">
        <v>398344</v>
      </c>
      <c r="H15" s="21" t="n">
        <v>44165</v>
      </c>
      <c r="I15" s="57" t="n">
        <v>442512</v>
      </c>
      <c r="J15" s="58" t="n">
        <v>225370</v>
      </c>
      <c r="K15" s="58" t="n">
        <v>478875</v>
      </c>
      <c r="L15" s="58" t="n">
        <v>31711</v>
      </c>
      <c r="M15" s="58" t="n">
        <v>794771</v>
      </c>
      <c r="N15" s="58" t="n">
        <v>12006</v>
      </c>
      <c r="O15" s="58" t="n">
        <v>1381862</v>
      </c>
    </row>
    <row r="16" customFormat="false" ht="12.75" hidden="false" customHeight="false" outlineLevel="0" collapsed="false">
      <c r="A16" s="28" t="s">
        <v>79</v>
      </c>
      <c r="B16" s="21" t="n">
        <v>29744</v>
      </c>
      <c r="C16" s="21" t="n">
        <v>81501</v>
      </c>
      <c r="D16" s="21" t="n">
        <v>100140</v>
      </c>
      <c r="E16" s="21" t="n">
        <v>277891</v>
      </c>
      <c r="F16" s="57" t="n">
        <v>489281</v>
      </c>
      <c r="G16" s="21" t="n">
        <v>117298</v>
      </c>
      <c r="H16" s="21" t="n">
        <v>17539</v>
      </c>
      <c r="I16" s="57" t="n">
        <v>134836</v>
      </c>
      <c r="J16" s="58" t="n">
        <v>77388</v>
      </c>
      <c r="K16" s="58" t="n">
        <v>22384</v>
      </c>
      <c r="L16" s="58" t="n">
        <v>5915</v>
      </c>
      <c r="M16" s="58" t="n">
        <v>90423</v>
      </c>
      <c r="N16" s="58" t="n">
        <v>3544</v>
      </c>
      <c r="O16" s="58" t="n">
        <v>774944</v>
      </c>
    </row>
    <row r="17" customFormat="false" ht="12.75" hidden="false" customHeight="false" outlineLevel="0" collapsed="false">
      <c r="A17" s="28" t="s">
        <v>80</v>
      </c>
      <c r="B17" s="21" t="n">
        <v>14806</v>
      </c>
      <c r="C17" s="21" t="n">
        <v>34356</v>
      </c>
      <c r="D17" s="21" t="n">
        <v>73712</v>
      </c>
      <c r="E17" s="21" t="n">
        <v>4466</v>
      </c>
      <c r="F17" s="57" t="n">
        <v>127341</v>
      </c>
      <c r="G17" s="21" t="n">
        <v>54911</v>
      </c>
      <c r="H17" s="21" t="n">
        <v>5700</v>
      </c>
      <c r="I17" s="57" t="n">
        <v>60611</v>
      </c>
      <c r="J17" s="58" t="n">
        <v>22536</v>
      </c>
      <c r="K17" s="58" t="n">
        <v>2448</v>
      </c>
      <c r="L17" s="58" t="n">
        <v>2432</v>
      </c>
      <c r="M17" s="58" t="n">
        <v>26919</v>
      </c>
      <c r="N17" s="58" t="n">
        <v>738</v>
      </c>
      <c r="O17" s="58" t="n">
        <v>112129</v>
      </c>
    </row>
    <row r="18" customFormat="false" ht="12.75" hidden="false" customHeight="false" outlineLevel="0" collapsed="false">
      <c r="A18" s="28" t="s">
        <v>81</v>
      </c>
      <c r="B18" s="21" t="n">
        <v>27788</v>
      </c>
      <c r="C18" s="21" t="n">
        <v>59459</v>
      </c>
      <c r="D18" s="21" t="n">
        <v>103075</v>
      </c>
      <c r="E18" s="21" t="n">
        <v>6169</v>
      </c>
      <c r="F18" s="57" t="n">
        <v>196488</v>
      </c>
      <c r="G18" s="21" t="n">
        <v>79873</v>
      </c>
      <c r="H18" s="21" t="n">
        <v>5302</v>
      </c>
      <c r="I18" s="57" t="n">
        <v>85176</v>
      </c>
      <c r="J18" s="58" t="n">
        <v>13504</v>
      </c>
      <c r="K18" s="58" t="n">
        <v>2863</v>
      </c>
      <c r="L18" s="58" t="n">
        <v>1546</v>
      </c>
      <c r="M18" s="58" t="n">
        <v>31581</v>
      </c>
      <c r="N18" s="58" t="n">
        <v>521</v>
      </c>
      <c r="O18" s="58" t="n">
        <v>167108</v>
      </c>
    </row>
    <row r="19" customFormat="false" ht="12.75" hidden="false" customHeight="false" outlineLevel="0" collapsed="false">
      <c r="A19" s="28" t="s">
        <v>82</v>
      </c>
      <c r="B19" s="21" t="n">
        <v>29638</v>
      </c>
      <c r="C19" s="21" t="n">
        <v>71700</v>
      </c>
      <c r="D19" s="21" t="n">
        <v>101231</v>
      </c>
      <c r="E19" s="21" t="n">
        <v>138669</v>
      </c>
      <c r="F19" s="57" t="n">
        <v>341240</v>
      </c>
      <c r="G19" s="21" t="n">
        <v>147389</v>
      </c>
      <c r="H19" s="21" t="n">
        <v>9052</v>
      </c>
      <c r="I19" s="57" t="n">
        <v>156440</v>
      </c>
      <c r="J19" s="58" t="n">
        <v>95127</v>
      </c>
      <c r="K19" s="58" t="n">
        <v>72528</v>
      </c>
      <c r="L19" s="58" t="n">
        <v>61938</v>
      </c>
      <c r="M19" s="58" t="n">
        <v>60650</v>
      </c>
      <c r="N19" s="58" t="n">
        <v>13571</v>
      </c>
      <c r="O19" s="58" t="n">
        <v>759613</v>
      </c>
    </row>
    <row r="20" customFormat="false" ht="12.75" hidden="false" customHeight="false" outlineLevel="0" collapsed="false">
      <c r="A20" s="28" t="s">
        <v>83</v>
      </c>
      <c r="B20" s="21" t="n">
        <v>7415</v>
      </c>
      <c r="C20" s="21" t="n">
        <v>22161</v>
      </c>
      <c r="D20" s="21" t="n">
        <v>20819</v>
      </c>
      <c r="E20" s="21" t="n">
        <v>7077</v>
      </c>
      <c r="F20" s="57" t="n">
        <v>57473</v>
      </c>
      <c r="G20" s="21" t="n">
        <v>32456</v>
      </c>
      <c r="H20" s="21" t="n">
        <v>3146</v>
      </c>
      <c r="I20" s="57" t="n">
        <v>35603</v>
      </c>
      <c r="J20" s="58" t="n">
        <v>33064</v>
      </c>
      <c r="K20" s="58" t="n">
        <v>7790</v>
      </c>
      <c r="L20" s="58" t="n">
        <v>8948</v>
      </c>
      <c r="M20" s="58" t="n">
        <v>30271</v>
      </c>
      <c r="N20" s="58" t="n">
        <v>2794</v>
      </c>
      <c r="O20" s="58" t="n">
        <v>94066</v>
      </c>
    </row>
    <row r="21" customFormat="false" ht="12.75" hidden="false" customHeight="false" outlineLevel="0" collapsed="false">
      <c r="A21" s="28" t="s">
        <v>84</v>
      </c>
      <c r="B21" s="21" t="n">
        <v>3264</v>
      </c>
      <c r="C21" s="21" t="n">
        <v>7544</v>
      </c>
      <c r="D21" s="21" t="n">
        <v>15220</v>
      </c>
      <c r="E21" s="21" t="n">
        <v>1321</v>
      </c>
      <c r="F21" s="57" t="n">
        <v>27348</v>
      </c>
      <c r="G21" s="21" t="n">
        <v>9794</v>
      </c>
      <c r="H21" s="21" t="n">
        <v>849</v>
      </c>
      <c r="I21" s="57" t="n">
        <v>10643</v>
      </c>
      <c r="J21" s="58" t="n">
        <v>1629</v>
      </c>
      <c r="K21" s="58" t="n">
        <v>2694</v>
      </c>
      <c r="L21" s="58" t="n">
        <v>1794</v>
      </c>
      <c r="M21" s="58" t="n">
        <v>3216</v>
      </c>
      <c r="N21" s="58" t="n">
        <v>692</v>
      </c>
      <c r="O21" s="58" t="n">
        <v>16162</v>
      </c>
    </row>
    <row r="22" customFormat="false" ht="12.75" hidden="false" customHeight="false" outlineLevel="0" collapsed="false">
      <c r="A22" s="28" t="s">
        <v>85</v>
      </c>
      <c r="B22" s="21" t="n">
        <v>24262</v>
      </c>
      <c r="C22" s="21" t="n">
        <v>61685</v>
      </c>
      <c r="D22" s="21" t="n">
        <v>73656</v>
      </c>
      <c r="E22" s="21" t="n">
        <v>18289</v>
      </c>
      <c r="F22" s="57" t="n">
        <v>177893</v>
      </c>
      <c r="G22" s="21" t="n">
        <v>58143</v>
      </c>
      <c r="H22" s="21" t="n">
        <v>3620</v>
      </c>
      <c r="I22" s="57" t="n">
        <v>61761</v>
      </c>
      <c r="J22" s="58" t="n">
        <v>50399</v>
      </c>
      <c r="K22" s="58" t="n">
        <v>24754</v>
      </c>
      <c r="L22" s="58" t="n">
        <v>14890</v>
      </c>
      <c r="M22" s="58" t="n">
        <v>53954</v>
      </c>
      <c r="N22" s="58" t="n">
        <v>4618</v>
      </c>
      <c r="O22" s="58" t="n">
        <v>243612</v>
      </c>
    </row>
    <row r="23" customFormat="false" ht="12.75" hidden="false" customHeight="false" outlineLevel="0" collapsed="false">
      <c r="A23" s="28" t="s">
        <v>86</v>
      </c>
      <c r="B23" s="21" t="n">
        <v>77840</v>
      </c>
      <c r="C23" s="21" t="n">
        <v>171190</v>
      </c>
      <c r="D23" s="21" t="n">
        <v>153543</v>
      </c>
      <c r="E23" s="21" t="n">
        <v>29510</v>
      </c>
      <c r="F23" s="57" t="n">
        <v>432083</v>
      </c>
      <c r="G23" s="21" t="n">
        <v>162549</v>
      </c>
      <c r="H23" s="21" t="n">
        <v>8793</v>
      </c>
      <c r="I23" s="57" t="n">
        <v>171341</v>
      </c>
      <c r="J23" s="58" t="n">
        <v>78988</v>
      </c>
      <c r="K23" s="58" t="n">
        <v>34297</v>
      </c>
      <c r="L23" s="58" t="n">
        <v>20898</v>
      </c>
      <c r="M23" s="58" t="n">
        <v>128061</v>
      </c>
      <c r="N23" s="58" t="n">
        <v>14029</v>
      </c>
      <c r="O23" s="58" t="n">
        <v>387278</v>
      </c>
    </row>
    <row r="24" customFormat="false" ht="12.75" hidden="false" customHeight="false" outlineLevel="0" collapsed="false">
      <c r="A24" s="28" t="s">
        <v>87</v>
      </c>
      <c r="B24" s="21" t="n">
        <v>17560</v>
      </c>
      <c r="C24" s="21" t="n">
        <v>24173</v>
      </c>
      <c r="D24" s="21" t="n">
        <v>28468</v>
      </c>
      <c r="E24" s="21" t="n">
        <v>1607</v>
      </c>
      <c r="F24" s="57" t="n">
        <v>71807</v>
      </c>
      <c r="G24" s="21" t="n">
        <v>13548</v>
      </c>
      <c r="H24" s="21" t="n">
        <v>725</v>
      </c>
      <c r="I24" s="57" t="n">
        <v>14272</v>
      </c>
      <c r="J24" s="58" t="n">
        <v>6795</v>
      </c>
      <c r="K24" s="58" t="n">
        <v>1586</v>
      </c>
      <c r="L24" s="58" t="n">
        <v>551</v>
      </c>
      <c r="M24" s="58" t="n">
        <v>7066</v>
      </c>
      <c r="N24" s="58" t="n">
        <v>390</v>
      </c>
      <c r="O24" s="58" t="n">
        <v>30070</v>
      </c>
    </row>
    <row r="25" customFormat="false" ht="12.75" hidden="false" customHeight="false" outlineLevel="0" collapsed="false">
      <c r="A25" s="28" t="s">
        <v>88</v>
      </c>
      <c r="B25" s="21" t="n">
        <v>9266</v>
      </c>
      <c r="C25" s="21" t="n">
        <v>23182</v>
      </c>
      <c r="D25" s="21" t="n">
        <v>8240</v>
      </c>
      <c r="E25" s="21" t="n">
        <v>9015</v>
      </c>
      <c r="F25" s="57" t="n">
        <v>49702</v>
      </c>
      <c r="G25" s="21" t="n">
        <v>26127</v>
      </c>
      <c r="H25" s="21" t="n">
        <v>2525</v>
      </c>
      <c r="I25" s="57" t="n">
        <v>28653</v>
      </c>
      <c r="J25" s="58" t="n">
        <v>25381</v>
      </c>
      <c r="K25" s="58" t="n">
        <v>5773</v>
      </c>
      <c r="L25" s="58" t="n">
        <v>3528</v>
      </c>
      <c r="M25" s="58" t="n">
        <v>29383</v>
      </c>
      <c r="N25" s="58" t="n">
        <v>2476</v>
      </c>
      <c r="O25" s="58" t="n">
        <v>138436</v>
      </c>
    </row>
    <row r="26" customFormat="false" ht="12.75" hidden="false" customHeight="false" outlineLevel="0" collapsed="false">
      <c r="A26" s="28" t="s">
        <v>89</v>
      </c>
      <c r="B26" s="21" t="n">
        <v>11920</v>
      </c>
      <c r="C26" s="21" t="n">
        <v>46363</v>
      </c>
      <c r="D26" s="21" t="n">
        <v>32230</v>
      </c>
      <c r="E26" s="21" t="n">
        <v>25885</v>
      </c>
      <c r="F26" s="57" t="n">
        <v>116396</v>
      </c>
      <c r="G26" s="21" t="n">
        <v>87393</v>
      </c>
      <c r="H26" s="21" t="n">
        <v>10575</v>
      </c>
      <c r="I26" s="57" t="n">
        <v>97970</v>
      </c>
      <c r="J26" s="58" t="n">
        <v>77268</v>
      </c>
      <c r="K26" s="58" t="n">
        <v>11464</v>
      </c>
      <c r="L26" s="58" t="n">
        <v>8539</v>
      </c>
      <c r="M26" s="58" t="n">
        <v>54832</v>
      </c>
      <c r="N26" s="58" t="n">
        <v>3844</v>
      </c>
      <c r="O26" s="58" t="n">
        <v>504805</v>
      </c>
    </row>
    <row r="27" customFormat="false" ht="12.75" hidden="false" customHeight="false" outlineLevel="0" collapsed="false">
      <c r="A27" s="28" t="s">
        <v>90</v>
      </c>
      <c r="B27" s="21" t="n">
        <v>18246</v>
      </c>
      <c r="C27" s="21" t="n">
        <v>33188</v>
      </c>
      <c r="D27" s="21" t="n">
        <v>31646</v>
      </c>
      <c r="E27" s="21" t="n">
        <v>2941</v>
      </c>
      <c r="F27" s="57" t="n">
        <v>86022</v>
      </c>
      <c r="G27" s="21" t="n">
        <v>38751</v>
      </c>
      <c r="H27" s="21" t="n">
        <v>3993</v>
      </c>
      <c r="I27" s="57" t="n">
        <v>42741</v>
      </c>
      <c r="J27" s="58" t="n">
        <v>19496</v>
      </c>
      <c r="K27" s="58" t="n">
        <v>9769</v>
      </c>
      <c r="L27" s="58" t="n">
        <v>1700</v>
      </c>
      <c r="M27" s="58" t="n">
        <v>22016</v>
      </c>
      <c r="N27" s="58" t="n">
        <v>506</v>
      </c>
      <c r="O27" s="58" t="n">
        <v>86937</v>
      </c>
    </row>
    <row r="28" customFormat="false" ht="12.75" hidden="false" customHeight="false" outlineLevel="0" collapsed="false">
      <c r="A28" s="9" t="s">
        <v>91</v>
      </c>
      <c r="B28" s="10" t="n">
        <v>606822</v>
      </c>
      <c r="C28" s="10" t="n">
        <v>1601893</v>
      </c>
      <c r="D28" s="10" t="n">
        <v>286751</v>
      </c>
      <c r="E28" s="10" t="n">
        <v>1096446</v>
      </c>
      <c r="F28" s="59" t="n">
        <v>6198907</v>
      </c>
      <c r="G28" s="10" t="n">
        <v>2323576</v>
      </c>
      <c r="H28" s="10" t="n">
        <v>286551</v>
      </c>
      <c r="I28" s="59" t="n">
        <v>2610127</v>
      </c>
      <c r="J28" s="60" t="n">
        <v>2262337</v>
      </c>
      <c r="K28" s="60" t="n">
        <v>1230700</v>
      </c>
      <c r="L28" s="60" t="n">
        <v>368594</v>
      </c>
      <c r="M28" s="60" t="n">
        <v>2100979</v>
      </c>
      <c r="N28" s="60" t="n">
        <v>124502</v>
      </c>
      <c r="O28" s="60" t="n">
        <v>11103396</v>
      </c>
    </row>
    <row r="29" customFormat="false" ht="12.75" hidden="false" customHeight="false" outlineLevel="0" collapsed="false">
      <c r="A29" s="28" t="s">
        <v>92</v>
      </c>
      <c r="B29" s="21" t="n">
        <v>335073</v>
      </c>
      <c r="C29" s="21" t="n">
        <v>965391</v>
      </c>
      <c r="D29" s="21" t="n">
        <v>2154771</v>
      </c>
      <c r="E29" s="21" t="n">
        <v>570606</v>
      </c>
      <c r="F29" s="57" t="n">
        <v>4025833</v>
      </c>
      <c r="G29" s="21" t="n">
        <v>1495344</v>
      </c>
      <c r="H29" s="21" t="n">
        <v>214732</v>
      </c>
      <c r="I29" s="57" t="n">
        <v>1710080</v>
      </c>
      <c r="J29" s="58" t="n">
        <v>1760762</v>
      </c>
      <c r="K29" s="58" t="n">
        <v>1032350</v>
      </c>
      <c r="L29" s="58" t="n">
        <v>235915</v>
      </c>
      <c r="M29" s="58" t="n">
        <v>1562607</v>
      </c>
      <c r="N29" s="58" t="n">
        <v>76779</v>
      </c>
      <c r="O29" s="58" t="n">
        <v>7788236</v>
      </c>
    </row>
    <row r="30" customFormat="false" ht="12.75" hidden="false" customHeight="false" outlineLevel="0" collapsed="false">
      <c r="A30" s="28" t="s">
        <v>93</v>
      </c>
      <c r="B30" s="21" t="n">
        <v>101976</v>
      </c>
      <c r="C30" s="21" t="n">
        <v>247016</v>
      </c>
      <c r="D30" s="21" t="n">
        <v>378158</v>
      </c>
      <c r="E30" s="21" t="n">
        <v>427195</v>
      </c>
      <c r="F30" s="57" t="n">
        <v>1154350</v>
      </c>
      <c r="G30" s="21" t="n">
        <v>399471</v>
      </c>
      <c r="H30" s="21" t="n">
        <v>37593</v>
      </c>
      <c r="I30" s="57" t="n">
        <v>437063</v>
      </c>
      <c r="J30" s="58" t="n">
        <v>208555</v>
      </c>
      <c r="K30" s="58" t="n">
        <v>100223</v>
      </c>
      <c r="L30" s="58" t="n">
        <v>71831</v>
      </c>
      <c r="M30" s="58" t="n">
        <v>209573</v>
      </c>
      <c r="N30" s="58" t="n">
        <v>18374</v>
      </c>
      <c r="O30" s="58" t="n">
        <v>1813794</v>
      </c>
    </row>
    <row r="31" customFormat="false" ht="12.75" hidden="false" customHeight="false" outlineLevel="0" collapsed="false">
      <c r="A31" s="61" t="s">
        <v>94</v>
      </c>
      <c r="B31" s="62" t="n">
        <v>169773</v>
      </c>
      <c r="C31" s="62" t="n">
        <v>389486</v>
      </c>
      <c r="D31" s="62" t="n">
        <v>363822</v>
      </c>
      <c r="E31" s="62" t="n">
        <v>95645</v>
      </c>
      <c r="F31" s="63" t="n">
        <v>1018724</v>
      </c>
      <c r="G31" s="62" t="n">
        <v>428761</v>
      </c>
      <c r="H31" s="62" t="n">
        <v>34226</v>
      </c>
      <c r="I31" s="63" t="n">
        <v>462984</v>
      </c>
      <c r="J31" s="64" t="n">
        <v>293020</v>
      </c>
      <c r="K31" s="64" t="n">
        <v>98127</v>
      </c>
      <c r="L31" s="64" t="n">
        <v>60848</v>
      </c>
      <c r="M31" s="64" t="n">
        <v>328799</v>
      </c>
      <c r="N31" s="64" t="n">
        <v>29349</v>
      </c>
      <c r="O31" s="64" t="n">
        <v>1501366</v>
      </c>
    </row>
    <row r="35" customFormat="false" ht="12.75" hidden="false" customHeight="false" outlineLevel="0" collapsed="false">
      <c r="F35" s="14"/>
      <c r="I35" s="11"/>
      <c r="J35" s="14"/>
      <c r="K35" s="14"/>
      <c r="L35" s="14"/>
      <c r="M35" s="14"/>
      <c r="N35" s="14"/>
      <c r="O35" s="14"/>
    </row>
    <row r="39" customFormat="false" ht="12.75" hidden="false" customHeight="false" outlineLevel="0" collapsed="false">
      <c r="F39" s="50"/>
      <c r="I39" s="50"/>
      <c r="J39" s="50"/>
      <c r="K39" s="50"/>
      <c r="L39" s="50"/>
      <c r="M39" s="50"/>
      <c r="N39" s="50"/>
      <c r="O39" s="50"/>
    </row>
  </sheetData>
  <mergeCells count="8">
    <mergeCell ref="B4:F4"/>
    <mergeCell ref="G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6" min="6" style="0" width="9.28"/>
    <col collapsed="false" customWidth="true" hidden="false" outlineLevel="0" max="7" min="7" style="0" width="16.56"/>
    <col collapsed="false" customWidth="true" hidden="false" outlineLevel="0" max="8" min="8" style="0" width="10.13"/>
    <col collapsed="false" customWidth="true" hidden="false" outlineLevel="0" max="9" min="9" style="0" width="0.28"/>
  </cols>
  <sheetData>
    <row r="2" customFormat="false" ht="13.5" hidden="false" customHeight="false" outlineLevel="0" collapsed="false">
      <c r="A2" s="1" t="s">
        <v>95</v>
      </c>
    </row>
    <row r="3" customFormat="false" ht="13.5" hidden="false" customHeight="true" outlineLevel="0" collapsed="false">
      <c r="A3" s="3" t="s">
        <v>1</v>
      </c>
      <c r="B3" s="4" t="s">
        <v>96</v>
      </c>
      <c r="C3" s="4"/>
      <c r="D3" s="4"/>
      <c r="E3" s="4"/>
      <c r="F3" s="4" t="s">
        <v>97</v>
      </c>
      <c r="G3" s="4"/>
      <c r="H3" s="4"/>
    </row>
    <row r="4" customFormat="false" ht="24.75" hidden="false" customHeight="false" outlineLevel="0" collapsed="false">
      <c r="A4" s="3"/>
      <c r="B4" s="5" t="n">
        <v>2010</v>
      </c>
      <c r="C4" s="5" t="n">
        <v>2011</v>
      </c>
      <c r="D4" s="5" t="s">
        <v>4</v>
      </c>
      <c r="E4" s="4"/>
      <c r="F4" s="5" t="n">
        <v>2010</v>
      </c>
      <c r="G4" s="5" t="n">
        <v>2011</v>
      </c>
      <c r="H4" s="5" t="s">
        <v>4</v>
      </c>
    </row>
    <row r="5" customFormat="false" ht="12.75" hidden="false" customHeight="true" outlineLevel="0" collapsed="false">
      <c r="A5" s="7"/>
      <c r="B5" s="7"/>
      <c r="C5" s="7"/>
      <c r="D5" s="7"/>
      <c r="E5" s="65"/>
      <c r="F5" s="65"/>
      <c r="G5" s="7"/>
      <c r="H5" s="7"/>
    </row>
    <row r="6" customFormat="false" ht="12.75" hidden="false" customHeight="false" outlineLevel="0" collapsed="false">
      <c r="A6" s="66" t="s">
        <v>5</v>
      </c>
      <c r="B6" s="10" t="n">
        <v>12296529</v>
      </c>
      <c r="C6" s="10" t="n">
        <f aca="false">C7+C35+C36</f>
        <v>12910576</v>
      </c>
      <c r="D6" s="67" t="n">
        <f aca="false">(C6-B6)/B6*100</f>
        <v>4.9936612193571</v>
      </c>
      <c r="F6" s="68" t="n">
        <f aca="false">B6/'Tavola 1'!B6*100</f>
        <v>45.9147163366651</v>
      </c>
      <c r="G6" s="68" t="n">
        <f aca="false">C6/'Tavola 1'!C6*100</f>
        <v>45.38791790265</v>
      </c>
      <c r="H6" s="69" t="n">
        <f aca="false">(G6-F6)/F6*100</f>
        <v>-1.14734114908251</v>
      </c>
    </row>
    <row r="7" customFormat="false" ht="12.75" hidden="false" customHeight="false" outlineLevel="0" collapsed="false">
      <c r="A7" s="17" t="s">
        <v>6</v>
      </c>
      <c r="B7" s="10" t="n">
        <v>10043416</v>
      </c>
      <c r="C7" s="10" t="n">
        <f aca="false">C8+C23+C29+C32</f>
        <v>10295279</v>
      </c>
      <c r="D7" s="67" t="n">
        <f aca="false">(C7-B7)/B7*100</f>
        <v>2.50774238565843</v>
      </c>
      <c r="F7" s="70" t="n">
        <f aca="false">B7/'Tavola 1'!B7*100</f>
        <v>46.4256610713959</v>
      </c>
      <c r="G7" s="70" t="n">
        <f aca="false">C7/'Tavola 1'!C7*100</f>
        <v>46.2339110237563</v>
      </c>
      <c r="H7" s="71" t="n">
        <f aca="false">(G7-F7)/F7*100</f>
        <v>-0.413025992984147</v>
      </c>
    </row>
    <row r="8" customFormat="false" ht="12.75" hidden="false" customHeight="false" outlineLevel="0" collapsed="false">
      <c r="A8" s="17" t="s">
        <v>7</v>
      </c>
      <c r="B8" s="10" t="n">
        <v>5145495</v>
      </c>
      <c r="C8" s="10" t="n">
        <f aca="false">C9+C15+C19</f>
        <v>5224290</v>
      </c>
      <c r="D8" s="67" t="n">
        <f aca="false">(C8-B8)/B8*100</f>
        <v>1.53133955042226</v>
      </c>
      <c r="F8" s="70" t="n">
        <f aca="false">B8/'Tavola 1'!B8*100</f>
        <v>40.977133773529</v>
      </c>
      <c r="G8" s="70" t="n">
        <f aca="false">C8/'Tavola 1'!C8*100</f>
        <v>41.4668085116854</v>
      </c>
      <c r="H8" s="71" t="n">
        <f aca="false">(G8-F8)/F8*100</f>
        <v>1.194995093758</v>
      </c>
    </row>
    <row r="9" customFormat="false" ht="12.75" hidden="false" customHeight="false" outlineLevel="0" collapsed="false">
      <c r="A9" s="20" t="s">
        <v>8</v>
      </c>
      <c r="B9" s="21" t="n">
        <v>4032006</v>
      </c>
      <c r="C9" s="21" t="n">
        <f aca="false">SUM(C10:C14)</f>
        <v>4108210</v>
      </c>
      <c r="D9" s="72" t="n">
        <f aca="false">(C9-B9)/B9*100</f>
        <v>1.88997734626387</v>
      </c>
      <c r="F9" s="70" t="n">
        <f aca="false">B9/'Tavola 1'!B9*100</f>
        <v>39.4700101787836</v>
      </c>
      <c r="G9" s="70" t="n">
        <f aca="false">C9/'Tavola 1'!C9*100</f>
        <v>40.288738196312</v>
      </c>
      <c r="H9" s="71" t="n">
        <f aca="false">(G9-F9)/F9*100</f>
        <v>2.07430404456425</v>
      </c>
    </row>
    <row r="10" customFormat="false" ht="15" hidden="false" customHeight="true" outlineLevel="0" collapsed="false">
      <c r="A10" s="25" t="s">
        <v>98</v>
      </c>
      <c r="B10" s="21" t="n">
        <v>128481</v>
      </c>
      <c r="C10" s="21" t="n">
        <v>157585</v>
      </c>
      <c r="D10" s="72" t="n">
        <f aca="false">(C10-B10)/B10*100</f>
        <v>22.6523766159977</v>
      </c>
      <c r="F10" s="70" t="n">
        <f aca="false">B10/'Tavola 1'!B10*100</f>
        <v>43.4281909230109</v>
      </c>
      <c r="G10" s="70" t="n">
        <f aca="false">C10/'Tavola 1'!C10*100</f>
        <v>66.7337172863556</v>
      </c>
      <c r="H10" s="71" t="n">
        <f aca="false">(G10-F10)/F10*100</f>
        <v>53.6645111574196</v>
      </c>
    </row>
    <row r="11" customFormat="false" ht="12.75" hidden="false" customHeight="false" outlineLevel="0" collapsed="false">
      <c r="A11" s="25" t="s">
        <v>99</v>
      </c>
      <c r="B11" s="73" t="n">
        <v>771605</v>
      </c>
      <c r="C11" s="21" t="n">
        <v>759972</v>
      </c>
      <c r="D11" s="72" t="n">
        <f aca="false">(C11-B11)/B11*100</f>
        <v>-1.50763667938907</v>
      </c>
      <c r="F11" s="70" t="n">
        <f aca="false">B11/'Tavola 1'!B11*100</f>
        <v>28.5114362783136</v>
      </c>
      <c r="G11" s="70" t="n">
        <f aca="false">C11/'Tavola 1'!C11*100</f>
        <v>28.0587882808892</v>
      </c>
      <c r="H11" s="71" t="n">
        <f aca="false">(G11-F11)/F11*100</f>
        <v>-1.58760152594872</v>
      </c>
    </row>
    <row r="12" customFormat="false" ht="12.75" hidden="false" customHeight="false" outlineLevel="0" collapsed="false">
      <c r="A12" s="25" t="s">
        <v>11</v>
      </c>
      <c r="B12" s="73" t="n">
        <v>422884</v>
      </c>
      <c r="C12" s="21" t="n">
        <v>362310</v>
      </c>
      <c r="D12" s="72" t="n">
        <f aca="false">(C12-B12)/B12*100</f>
        <v>-14.3240226634254</v>
      </c>
      <c r="F12" s="70" t="n">
        <f aca="false">B12/'Tavola 1'!B12*100</f>
        <v>27.2948836777004</v>
      </c>
      <c r="G12" s="70" t="n">
        <f aca="false">C12/'Tavola 1'!C12*100</f>
        <v>27.732425835222</v>
      </c>
      <c r="H12" s="71" t="n">
        <f aca="false">(G12-F12)/F12*100</f>
        <v>1.60301894922217</v>
      </c>
    </row>
    <row r="13" customFormat="false" ht="12.75" hidden="false" customHeight="false" outlineLevel="0" collapsed="false">
      <c r="A13" s="25" t="s">
        <v>12</v>
      </c>
      <c r="B13" s="73" t="n">
        <v>2098427</v>
      </c>
      <c r="C13" s="21" t="n">
        <v>2194824</v>
      </c>
      <c r="D13" s="72" t="n">
        <f aca="false">(C13-B13)/B13*100</f>
        <v>4.59377428902697</v>
      </c>
      <c r="F13" s="70" t="n">
        <f aca="false">B13/'Tavola 1'!B13*100</f>
        <v>45.9223536172689</v>
      </c>
      <c r="G13" s="70" t="n">
        <f aca="false">C13/'Tavola 1'!C13*100</f>
        <v>45.8874252518575</v>
      </c>
      <c r="H13" s="71" t="n">
        <f aca="false">(G13-F13)/F13*100</f>
        <v>-0.076059615111427</v>
      </c>
    </row>
    <row r="14" customFormat="false" ht="12.75" hidden="false" customHeight="false" outlineLevel="0" collapsed="false">
      <c r="A14" s="25" t="s">
        <v>13</v>
      </c>
      <c r="B14" s="73" t="n">
        <v>610609</v>
      </c>
      <c r="C14" s="21" t="n">
        <v>633519</v>
      </c>
      <c r="D14" s="72" t="n">
        <f aca="false">(C14-B14)/B14*100</f>
        <v>3.75199186386051</v>
      </c>
      <c r="F14" s="70" t="n">
        <f aca="false">B14/'Tavola 1'!B14*100</f>
        <v>55.7943588768924</v>
      </c>
      <c r="G14" s="70" t="n">
        <f aca="false">C14/'Tavola 1'!C14*100</f>
        <v>54.4836506649214</v>
      </c>
      <c r="H14" s="71" t="n">
        <f aca="false">(G14-F14)/F14*100</f>
        <v>-2.34917693895002</v>
      </c>
    </row>
    <row r="15" customFormat="false" ht="12.75" hidden="false" customHeight="false" outlineLevel="0" collapsed="false">
      <c r="A15" s="28" t="s">
        <v>14</v>
      </c>
      <c r="B15" s="74" t="n">
        <v>420054</v>
      </c>
      <c r="C15" s="74" t="n">
        <f aca="false">SUM(C16:C18)</f>
        <v>522988</v>
      </c>
      <c r="D15" s="72" t="n">
        <f aca="false">(C15-B15)/B15*100</f>
        <v>24.5049446023607</v>
      </c>
      <c r="F15" s="70" t="n">
        <f aca="false">B15/'Tavola 1'!B15*100</f>
        <v>33.8603584867333</v>
      </c>
      <c r="G15" s="70" t="n">
        <f aca="false">C15/'Tavola 1'!C15*100</f>
        <v>36.337385426915</v>
      </c>
      <c r="H15" s="71" t="n">
        <f aca="false">(G15-F15)/F15*100</f>
        <v>7.31541853330423</v>
      </c>
    </row>
    <row r="16" customFormat="false" ht="12.75" hidden="false" customHeight="false" outlineLevel="0" collapsed="false">
      <c r="A16" s="25" t="s">
        <v>100</v>
      </c>
      <c r="B16" s="73" t="n">
        <v>137384</v>
      </c>
      <c r="C16" s="73" t="n">
        <v>158701</v>
      </c>
      <c r="D16" s="72" t="n">
        <f aca="false">(C16-B16)/B16*100</f>
        <v>15.5163628952425</v>
      </c>
      <c r="F16" s="70" t="n">
        <f aca="false">B16/'Tavola 1'!B16*100</f>
        <v>27.0582627911465</v>
      </c>
      <c r="G16" s="70" t="n">
        <f aca="false">C16/'Tavola 1'!C16*100</f>
        <v>25.8459739489859</v>
      </c>
      <c r="H16" s="71" t="n">
        <f aca="false">(G16-F16)/F16*100</f>
        <v>-4.48029073971938</v>
      </c>
    </row>
    <row r="17" customFormat="false" ht="12.75" hidden="false" customHeight="false" outlineLevel="0" collapsed="false">
      <c r="A17" s="25" t="s">
        <v>101</v>
      </c>
      <c r="B17" s="73" t="n">
        <v>174105</v>
      </c>
      <c r="C17" s="73" t="n">
        <v>184997</v>
      </c>
      <c r="D17" s="72" t="n">
        <f aca="false">(C17-B17)/B17*100</f>
        <v>6.25599494557882</v>
      </c>
      <c r="F17" s="70" t="n">
        <f aca="false">B17/'Tavola 1'!B17*100</f>
        <v>45.3995488859046</v>
      </c>
      <c r="G17" s="70" t="n">
        <f aca="false">C17/'Tavola 1'!C17*100</f>
        <v>45.6809786258939</v>
      </c>
      <c r="H17" s="71" t="n">
        <f aca="false">(G17-F17)/F17*100</f>
        <v>0.61989545468065</v>
      </c>
    </row>
    <row r="18" customFormat="false" ht="12.75" hidden="false" customHeight="false" outlineLevel="0" collapsed="false">
      <c r="A18" s="75" t="s">
        <v>21</v>
      </c>
      <c r="B18" s="73" t="n">
        <v>108565</v>
      </c>
      <c r="C18" s="73" t="n">
        <v>179290</v>
      </c>
      <c r="D18" s="72" t="n">
        <f aca="false">(C18-B18)/B18*100</f>
        <v>65.1453046561967</v>
      </c>
      <c r="F18" s="70" t="n">
        <f aca="false">B18/'Tavola 1'!B18*100</f>
        <v>31.0790423652879</v>
      </c>
      <c r="G18" s="70" t="n">
        <f aca="false">C18/'Tavola 1'!C18*100</f>
        <v>42.6622947074864</v>
      </c>
      <c r="H18" s="71" t="n">
        <f aca="false">(G18-F18)/F18*100</f>
        <v>37.270300049965</v>
      </c>
    </row>
    <row r="19" customFormat="false" ht="12.75" hidden="false" customHeight="false" outlineLevel="0" collapsed="false">
      <c r="A19" s="28" t="s">
        <v>102</v>
      </c>
      <c r="B19" s="74" t="n">
        <v>693435</v>
      </c>
      <c r="C19" s="73" t="n">
        <f aca="false">SUM(C20:C22)</f>
        <v>593092</v>
      </c>
      <c r="D19" s="72" t="n">
        <f aca="false">(C19-B19)/B19*100</f>
        <v>-14.4704262115411</v>
      </c>
      <c r="F19" s="70" t="n">
        <f aca="false">B19/'Tavola 1'!B19*100</f>
        <v>62.9778843804748</v>
      </c>
      <c r="G19" s="70" t="n">
        <f aca="false">C19/'Tavola 1'!C19*100</f>
        <v>61.6166191540821</v>
      </c>
      <c r="H19" s="71" t="n">
        <f aca="false">(G19-F19)/F19*100</f>
        <v>-2.16149722999385</v>
      </c>
    </row>
    <row r="20" customFormat="false" ht="12.75" hidden="false" customHeight="false" outlineLevel="0" collapsed="false">
      <c r="A20" s="25" t="s">
        <v>19</v>
      </c>
      <c r="B20" s="73" t="n">
        <v>172434</v>
      </c>
      <c r="C20" s="73" t="n">
        <v>129680</v>
      </c>
      <c r="D20" s="72" t="n">
        <f aca="false">(C20-B20)/B20*100</f>
        <v>-24.7944140946681</v>
      </c>
      <c r="F20" s="70" t="n">
        <f aca="false">B20/'Tavola 1'!B20*100</f>
        <v>68.1837593318993</v>
      </c>
      <c r="G20" s="70" t="n">
        <f aca="false">C20/'Tavola 1'!C20*100</f>
        <v>68.9501164410511</v>
      </c>
      <c r="H20" s="71" t="n">
        <f aca="false">(G20-F20)/F20*100</f>
        <v>1.12395842743339</v>
      </c>
    </row>
    <row r="21" customFormat="false" ht="15.75" hidden="false" customHeight="true" outlineLevel="0" collapsed="false">
      <c r="A21" s="25" t="s">
        <v>103</v>
      </c>
      <c r="B21" s="73" t="n">
        <v>461251</v>
      </c>
      <c r="C21" s="73" t="n">
        <v>394895</v>
      </c>
      <c r="D21" s="72" t="n">
        <f aca="false">(C21-B21)/B21*100</f>
        <v>-14.3860934718841</v>
      </c>
      <c r="F21" s="70" t="n">
        <f aca="false">B21/'Tavola 1'!B21*100</f>
        <v>59.9062282860687</v>
      </c>
      <c r="G21" s="70" t="n">
        <f aca="false">C21/'Tavola 1'!C21*100</f>
        <v>59.8513473165068</v>
      </c>
      <c r="H21" s="71" t="n">
        <f aca="false">(G21-F21)/F21*100</f>
        <v>-0.0916114586612766</v>
      </c>
    </row>
    <row r="22" customFormat="false" ht="12.75" hidden="false" customHeight="false" outlineLevel="0" collapsed="false">
      <c r="A22" s="25" t="s">
        <v>21</v>
      </c>
      <c r="B22" s="73" t="n">
        <v>59750</v>
      </c>
      <c r="C22" s="73" t="n">
        <v>68517</v>
      </c>
      <c r="D22" s="72" t="n">
        <f aca="false">(C22-B22)/B22*100</f>
        <v>14.6728033472803</v>
      </c>
      <c r="F22" s="70" t="n">
        <f aca="false">B22/'Tavola 1'!B22*100</f>
        <v>76.3812543144223</v>
      </c>
      <c r="G22" s="70" t="n">
        <f aca="false">C22/'Tavola 1'!C22*100</f>
        <v>59.7457294582363</v>
      </c>
      <c r="H22" s="71" t="n">
        <f aca="false">(G22-F22)/F22*100</f>
        <v>-21.7795910861926</v>
      </c>
    </row>
    <row r="23" customFormat="false" ht="12.75" hidden="false" customHeight="false" outlineLevel="0" collapsed="false">
      <c r="A23" s="17" t="s">
        <v>22</v>
      </c>
      <c r="B23" s="10" t="n">
        <v>4856101</v>
      </c>
      <c r="C23" s="76" t="n">
        <f aca="false">C24+C28</f>
        <v>5023244</v>
      </c>
      <c r="D23" s="67" t="n">
        <f aca="false">(C23-B23)/B23*100</f>
        <v>3.44191770311202</v>
      </c>
      <c r="F23" s="70" t="n">
        <f aca="false">B23/'Tavola 1'!B23*100</f>
        <v>54.7417474248466</v>
      </c>
      <c r="G23" s="70" t="n">
        <f aca="false">C23/'Tavola 1'!C23*100</f>
        <v>53.0225949937617</v>
      </c>
      <c r="H23" s="71" t="n">
        <f aca="false">(G23-F23)/F23*100</f>
        <v>-3.14047781073319</v>
      </c>
    </row>
    <row r="24" customFormat="false" ht="12.75" hidden="false" customHeight="false" outlineLevel="0" collapsed="false">
      <c r="A24" s="28" t="s">
        <v>104</v>
      </c>
      <c r="B24" s="21" t="n">
        <v>2137157</v>
      </c>
      <c r="C24" s="73" t="n">
        <f aca="false">SUM(C25:C27)</f>
        <v>2234457</v>
      </c>
      <c r="D24" s="72" t="n">
        <f aca="false">(C24-B24)/B24*100</f>
        <v>4.55277735795732</v>
      </c>
      <c r="F24" s="70" t="n">
        <f aca="false">B24/'Tavola 1'!B24*100</f>
        <v>56.8611643895935</v>
      </c>
      <c r="G24" s="70" t="n">
        <f aca="false">C24/'Tavola 1'!C24*100</f>
        <v>54.3090153728217</v>
      </c>
      <c r="H24" s="71" t="n">
        <f aca="false">(G24-F24)/F24*100</f>
        <v>-4.48838683514348</v>
      </c>
    </row>
    <row r="25" customFormat="false" ht="12.75" hidden="false" customHeight="false" outlineLevel="0" collapsed="false">
      <c r="A25" s="25" t="s">
        <v>24</v>
      </c>
      <c r="B25" s="73" t="n">
        <v>1485832</v>
      </c>
      <c r="C25" s="73" t="n">
        <v>1517754</v>
      </c>
      <c r="D25" s="72" t="n">
        <f aca="false">(C25-B25)/B25*100</f>
        <v>2.14842593240689</v>
      </c>
      <c r="F25" s="70" t="n">
        <f aca="false">B25/'Tavola 1'!B25*100</f>
        <v>58.3773963566186</v>
      </c>
      <c r="G25" s="70" t="n">
        <f aca="false">C25/'Tavola 1'!C25*100</f>
        <v>56.1523417989864</v>
      </c>
      <c r="H25" s="71" t="n">
        <f aca="false">(G25-F25)/F25*100</f>
        <v>-3.81150016359007</v>
      </c>
    </row>
    <row r="26" customFormat="false" ht="12.75" hidden="false" customHeight="false" outlineLevel="0" collapsed="false">
      <c r="A26" s="25" t="s">
        <v>105</v>
      </c>
      <c r="B26" s="73" t="n">
        <v>494787</v>
      </c>
      <c r="C26" s="73" t="n">
        <v>511208</v>
      </c>
      <c r="D26" s="72" t="n">
        <f aca="false">(C26-B26)/B26*100</f>
        <v>3.31880182785724</v>
      </c>
      <c r="F26" s="70" t="n">
        <f aca="false">B26/'Tavola 1'!B26*100</f>
        <v>54.6903030483903</v>
      </c>
      <c r="G26" s="70" t="n">
        <f aca="false">C26/'Tavola 1'!C26*100</f>
        <v>51.8424468602953</v>
      </c>
      <c r="H26" s="71" t="n">
        <f aca="false">(G26-F26)/F26*100</f>
        <v>-5.207241557201</v>
      </c>
    </row>
    <row r="27" customFormat="false" ht="12.75" hidden="false" customHeight="false" outlineLevel="0" collapsed="false">
      <c r="A27" s="25" t="s">
        <v>106</v>
      </c>
      <c r="B27" s="73" t="n">
        <v>156538</v>
      </c>
      <c r="C27" s="73" t="n">
        <v>205495</v>
      </c>
      <c r="D27" s="72" t="n">
        <f aca="false">(C27-B27)/B27*100</f>
        <v>31.2748342255555</v>
      </c>
      <c r="F27" s="70" t="n">
        <f aca="false">B27/'Tavola 1'!B27*100</f>
        <v>50.7206086291587</v>
      </c>
      <c r="G27" s="70" t="n">
        <f aca="false">C27/'Tavola 1'!C27*100</f>
        <v>48.3134549780527</v>
      </c>
      <c r="H27" s="71" t="n">
        <f aca="false">(G27-F27)/F27*100</f>
        <v>-4.74590845055866</v>
      </c>
      <c r="K27" s="77"/>
    </row>
    <row r="28" customFormat="false" ht="12.75" hidden="false" customHeight="false" outlineLevel="0" collapsed="false">
      <c r="A28" s="28" t="s">
        <v>27</v>
      </c>
      <c r="B28" s="73" t="n">
        <v>2718944</v>
      </c>
      <c r="C28" s="73" t="n">
        <v>2788787</v>
      </c>
      <c r="D28" s="72" t="n">
        <f aca="false">(C28-B28)/B28*100</f>
        <v>2.56875463415208</v>
      </c>
      <c r="F28" s="70" t="n">
        <f aca="false">B28/'Tavola 1'!B28*100</f>
        <v>53.1835790606127</v>
      </c>
      <c r="G28" s="70" t="n">
        <f aca="false">C28/'Tavola 1'!C28*100</f>
        <v>52.03503499712</v>
      </c>
      <c r="H28" s="71" t="n">
        <f aca="false">(G28-F28)/F28*100</f>
        <v>-2.15958399900787</v>
      </c>
      <c r="K28" s="77"/>
    </row>
    <row r="29" customFormat="false" ht="12.75" hidden="false" customHeight="false" outlineLevel="0" collapsed="false">
      <c r="A29" s="9" t="s">
        <v>107</v>
      </c>
      <c r="B29" s="78" t="n">
        <v>11292</v>
      </c>
      <c r="C29" s="76" t="n">
        <v>14834</v>
      </c>
      <c r="D29" s="67" t="n">
        <f aca="false">(C29-B29)/B29*100</f>
        <v>31.3673397095289</v>
      </c>
      <c r="F29" s="70" t="n">
        <f aca="false">B29/'Tavola 1'!B29*100</f>
        <v>20.0085052094408</v>
      </c>
      <c r="G29" s="70" t="n">
        <f aca="false">C29/'Tavola 1'!C29*100</f>
        <v>23.7640575438147</v>
      </c>
      <c r="H29" s="71" t="n">
        <f aca="false">(G29-F29)/F29*100</f>
        <v>18.7697796265254</v>
      </c>
      <c r="K29" s="50"/>
    </row>
    <row r="30" customFormat="false" ht="12.75" hidden="false" customHeight="false" outlineLevel="0" collapsed="false">
      <c r="A30" s="79" t="s">
        <v>108</v>
      </c>
      <c r="B30" s="73" t="n">
        <v>9244</v>
      </c>
      <c r="C30" s="73" t="n">
        <v>9916</v>
      </c>
      <c r="D30" s="72" t="n">
        <f aca="false">(C30-B30)/B30*100</f>
        <v>7.26958026828213</v>
      </c>
      <c r="F30" s="70" t="n">
        <f aca="false">B30/'Tavola 1'!B30*100</f>
        <v>28.8091750553184</v>
      </c>
      <c r="G30" s="70" t="n">
        <f aca="false">C30/'Tavola 1'!C30*100</f>
        <v>35.837941378438</v>
      </c>
      <c r="H30" s="71" t="n">
        <f aca="false">(G30-F30)/F30*100</f>
        <v>24.3976660547316</v>
      </c>
    </row>
    <row r="31" customFormat="false" ht="12.75" hidden="false" customHeight="false" outlineLevel="0" collapsed="false">
      <c r="A31" s="79" t="s">
        <v>109</v>
      </c>
      <c r="B31" s="73" t="n">
        <v>2048</v>
      </c>
      <c r="C31" s="73" t="n">
        <v>4918</v>
      </c>
      <c r="D31" s="72" t="n">
        <f aca="false">(C31-B31)/B31*100</f>
        <v>140.13671875</v>
      </c>
      <c r="F31" s="70" t="n">
        <f aca="false">B31/'Tavola 1'!B31*100</f>
        <v>8.41102303996057</v>
      </c>
      <c r="G31" s="70" t="n">
        <f aca="false">C31/'Tavola 1'!C31*100</f>
        <v>14.1512962909677</v>
      </c>
      <c r="H31" s="71" t="n">
        <f aca="false">(G31-F31)/F31*100</f>
        <v>68.2470280218614</v>
      </c>
    </row>
    <row r="32" customFormat="false" ht="12.75" hidden="false" customHeight="false" outlineLevel="0" collapsed="false">
      <c r="A32" s="9" t="s">
        <v>31</v>
      </c>
      <c r="B32" s="78" t="n">
        <v>30528</v>
      </c>
      <c r="C32" s="76" t="n">
        <v>32911</v>
      </c>
      <c r="D32" s="67" t="n">
        <f aca="false">(C32-B32)/B32*100</f>
        <v>7.80594863731656</v>
      </c>
      <c r="F32" s="70" t="n">
        <f aca="false">B32/'Tavola 1'!B32*100</f>
        <v>20.4921664183012</v>
      </c>
      <c r="G32" s="70" t="n">
        <f aca="false">C32/'Tavola 1'!C32*100</f>
        <v>24.7674593618302</v>
      </c>
      <c r="H32" s="71" t="n">
        <f aca="false">(G32-F32)/F32*100</f>
        <v>20.8630598456923</v>
      </c>
    </row>
    <row r="33" customFormat="false" ht="12.75" hidden="false" customHeight="false" outlineLevel="0" collapsed="false">
      <c r="A33" s="25" t="s">
        <v>32</v>
      </c>
      <c r="B33" s="73" t="n">
        <v>17436</v>
      </c>
      <c r="C33" s="73" t="n">
        <v>19640</v>
      </c>
      <c r="D33" s="72" t="n">
        <f aca="false">(C33-B33)/B33*100</f>
        <v>12.6405138793301</v>
      </c>
      <c r="F33" s="70" t="n">
        <f aca="false">B33/'Tavola 1'!B33*100</f>
        <v>15.9103559663835</v>
      </c>
      <c r="G33" s="70" t="n">
        <f aca="false">C33/'Tavola 1'!C33*100</f>
        <v>19.6325396349387</v>
      </c>
      <c r="H33" s="71" t="n">
        <f aca="false">(G33-F33)/F33*100</f>
        <v>23.3947227605701</v>
      </c>
      <c r="K33" s="77"/>
    </row>
    <row r="34" customFormat="false" ht="12.75" hidden="false" customHeight="false" outlineLevel="0" collapsed="false">
      <c r="A34" s="25" t="s">
        <v>110</v>
      </c>
      <c r="B34" s="73" t="n">
        <v>13092</v>
      </c>
      <c r="C34" s="73" t="n">
        <v>13271</v>
      </c>
      <c r="D34" s="72" t="n">
        <f aca="false">(C34-B34)/B34*100</f>
        <v>1.36724717384662</v>
      </c>
      <c r="F34" s="70" t="n">
        <f aca="false">B34/'Tavola 1'!B34*100</f>
        <v>33.2410816300622</v>
      </c>
      <c r="G34" s="70" t="n">
        <f aca="false">C34/'Tavola 1'!C34*100</f>
        <v>40.4086231045612</v>
      </c>
      <c r="H34" s="71" t="n">
        <f aca="false">(G34-F34)/F34*100</f>
        <v>21.5622991882939</v>
      </c>
      <c r="K34" s="77"/>
    </row>
    <row r="35" customFormat="false" ht="12.75" hidden="false" customHeight="false" outlineLevel="0" collapsed="false">
      <c r="A35" s="17" t="s">
        <v>34</v>
      </c>
      <c r="B35" s="76" t="n">
        <v>1207967</v>
      </c>
      <c r="C35" s="76" t="n">
        <v>1114788</v>
      </c>
      <c r="D35" s="67" t="n">
        <f aca="false">(C35-B35)/B35*100</f>
        <v>-7.71370409953252</v>
      </c>
      <c r="F35" s="70" t="n">
        <f aca="false">B35/'Tavola 1'!B35*100</f>
        <v>41.9907131246811</v>
      </c>
      <c r="G35" s="70" t="n">
        <f aca="false">C35/'Tavola 1'!C35*100</f>
        <v>37.4716136362109</v>
      </c>
      <c r="H35" s="71" t="n">
        <f aca="false">(G35-F35)/F35*100</f>
        <v>-10.7621403691142</v>
      </c>
      <c r="K35" s="50"/>
    </row>
    <row r="36" customFormat="false" ht="12.75" hidden="false" customHeight="false" outlineLevel="0" collapsed="false">
      <c r="A36" s="17" t="s">
        <v>37</v>
      </c>
      <c r="B36" s="76" t="n">
        <v>1045146</v>
      </c>
      <c r="C36" s="76" t="n">
        <v>1500509</v>
      </c>
      <c r="D36" s="67" t="n">
        <f aca="false">(C36-B36)/B36*100</f>
        <v>43.569319501773</v>
      </c>
      <c r="F36" s="70" t="n">
        <f aca="false">B36/'Tavola 1'!B38*100</f>
        <v>46.0181581218408</v>
      </c>
      <c r="G36" s="70" t="n">
        <f aca="false">C36/'Tavola 1'!C38*100</f>
        <v>46.8596713503156</v>
      </c>
      <c r="H36" s="71" t="n">
        <f aca="false">(G36-F36)/F36*100</f>
        <v>1.82865473721632</v>
      </c>
    </row>
    <row r="37" customFormat="false" ht="12.75" hidden="false" customHeight="false" outlineLevel="0" collapsed="false">
      <c r="A37" s="66" t="s">
        <v>39</v>
      </c>
      <c r="B37" s="10" t="n">
        <v>9236900</v>
      </c>
      <c r="C37" s="10" t="n">
        <v>10977890</v>
      </c>
      <c r="D37" s="67" t="n">
        <f aca="false">(C37-B37)/B37*100</f>
        <v>18.848206649417</v>
      </c>
      <c r="F37" s="68" t="n">
        <f aca="false">'Tavola 2'!B37/'Tavola 1'!B41*100</f>
        <v>61.1675493135181</v>
      </c>
      <c r="G37" s="68" t="n">
        <f aca="false">'Tavola 2'!C37/'Tavola 1'!C41*100</f>
        <v>63.7725408534952</v>
      </c>
      <c r="H37" s="69" t="n">
        <f aca="false">(G37-F37)/F37*100</f>
        <v>4.25878029970606</v>
      </c>
    </row>
    <row r="38" customFormat="false" ht="12.75" hidden="false" customHeight="false" outlineLevel="0" collapsed="false">
      <c r="A38" s="80" t="s">
        <v>111</v>
      </c>
      <c r="B38" s="73" t="n">
        <v>1979929</v>
      </c>
      <c r="C38" s="73" t="n">
        <v>2679156</v>
      </c>
      <c r="D38" s="72" t="n">
        <f aca="false">(C38-B38)/B38*100</f>
        <v>35.3157613227545</v>
      </c>
      <c r="F38" s="70" t="n">
        <f aca="false">'Tavola 2'!B38/'Tavola 1'!B42*100</f>
        <v>62.7444586416795</v>
      </c>
      <c r="G38" s="70" t="n">
        <f aca="false">'Tavola 2'!C38/'Tavola 1'!C42*100</f>
        <v>74.6431878892838</v>
      </c>
      <c r="H38" s="71" t="n">
        <f aca="false">(G38-F38)/F38*100</f>
        <v>18.9637929869718</v>
      </c>
    </row>
    <row r="39" customFormat="false" ht="12.75" hidden="false" customHeight="false" outlineLevel="0" collapsed="false">
      <c r="A39" s="80" t="s">
        <v>112</v>
      </c>
      <c r="B39" s="73" t="n">
        <v>3486014</v>
      </c>
      <c r="C39" s="73" t="n">
        <v>4112635</v>
      </c>
      <c r="D39" s="72" t="n">
        <f aca="false">(C39-B39)/B39*100</f>
        <v>17.9752863872606</v>
      </c>
      <c r="F39" s="70" t="n">
        <f aca="false">'Tavola 2'!B39/'Tavola 1'!B43*100</f>
        <v>53.6462531643622</v>
      </c>
      <c r="G39" s="70" t="n">
        <f aca="false">'Tavola 2'!C39/'Tavola 1'!C43*100</f>
        <v>56.496716841431</v>
      </c>
      <c r="H39" s="71" t="n">
        <f aca="false">(G39-F39)/F39*100</f>
        <v>5.31344410640482</v>
      </c>
    </row>
    <row r="40" customFormat="false" ht="12.75" hidden="false" customHeight="false" outlineLevel="0" collapsed="false">
      <c r="A40" s="80" t="s">
        <v>42</v>
      </c>
      <c r="B40" s="73" t="n">
        <v>1926440</v>
      </c>
      <c r="C40" s="73" t="n">
        <v>1946259</v>
      </c>
      <c r="D40" s="72" t="n">
        <f aca="false">(C40-B40)/B40*100</f>
        <v>1.02878885405203</v>
      </c>
      <c r="F40" s="70" t="n">
        <f aca="false">'Tavola 2'!B40/'Tavola 1'!B44*100</f>
        <v>73.6897147528229</v>
      </c>
      <c r="G40" s="70" t="n">
        <f aca="false">'Tavola 2'!C40/'Tavola 1'!C44*100</f>
        <v>71.5145958915813</v>
      </c>
      <c r="H40" s="71" t="n">
        <f aca="false">(G40-F40)/F40*100</f>
        <v>-2.95172653135873</v>
      </c>
    </row>
    <row r="41" customFormat="false" ht="12.75" hidden="false" customHeight="false" outlineLevel="0" collapsed="false">
      <c r="A41" s="80" t="s">
        <v>113</v>
      </c>
      <c r="B41" s="73" t="n">
        <v>1437533</v>
      </c>
      <c r="C41" s="73" t="n">
        <v>1690036</v>
      </c>
      <c r="D41" s="72" t="n">
        <f aca="false">(C41-B41)/B41*100</f>
        <v>17.5650228551275</v>
      </c>
      <c r="F41" s="70" t="n">
        <f aca="false">'Tavola 2'!B41/'Tavola 1'!B45*100</f>
        <v>74.6099481453301</v>
      </c>
      <c r="G41" s="70" t="n">
        <f aca="false">'Tavola 2'!C41/'Tavola 1'!C45*100</f>
        <v>65.0037097480795</v>
      </c>
      <c r="H41" s="71" t="n">
        <f aca="false">(G41-F41)/F41*100</f>
        <v>-12.8752782116119</v>
      </c>
    </row>
    <row r="42" customFormat="false" ht="12.75" hidden="false" customHeight="false" outlineLevel="0" collapsed="false">
      <c r="A42" s="80" t="s">
        <v>114</v>
      </c>
      <c r="B42" s="73" t="n">
        <v>256916</v>
      </c>
      <c r="C42" s="73" t="n">
        <v>344540</v>
      </c>
      <c r="D42" s="72" t="n">
        <f aca="false">(C42-B42)/B42*100</f>
        <v>34.106089149761</v>
      </c>
      <c r="F42" s="70" t="n">
        <f aca="false">'Tavola 2'!B42/'Tavola 1'!B46*100</f>
        <v>46.652200361355</v>
      </c>
      <c r="G42" s="70" t="n">
        <f aca="false">'Tavola 2'!C42/'Tavola 1'!C46*100</f>
        <v>53.6012931269184</v>
      </c>
      <c r="H42" s="71" t="n">
        <f aca="false">(G42-F42)/F42*100</f>
        <v>14.8955305681997</v>
      </c>
    </row>
    <row r="43" customFormat="false" ht="12.75" hidden="false" customHeight="false" outlineLevel="0" collapsed="false">
      <c r="A43" s="80" t="s">
        <v>21</v>
      </c>
      <c r="B43" s="73" t="n">
        <v>150068</v>
      </c>
      <c r="C43" s="73" t="n">
        <v>205264</v>
      </c>
      <c r="D43" s="72" t="n">
        <f aca="false">(C43-B43)/B43*100</f>
        <v>36.7806594343898</v>
      </c>
      <c r="F43" s="70" t="n">
        <f aca="false">'Tavola 2'!B43/'Tavola 1'!B47*100</f>
        <v>42.2022992643254</v>
      </c>
      <c r="G43" s="70" t="n">
        <f aca="false">'Tavola 2'!C43/'Tavola 1'!C47*100</f>
        <v>53.8395964863043</v>
      </c>
      <c r="H43" s="71" t="n">
        <f aca="false">(G43-F43)/F43*100</f>
        <v>27.5750312775403</v>
      </c>
    </row>
    <row r="44" customFormat="false" ht="12.75" hidden="false" customHeight="false" outlineLevel="0" collapsed="false">
      <c r="A44" s="66" t="s">
        <v>45</v>
      </c>
      <c r="B44" s="10" t="n">
        <v>1349018</v>
      </c>
      <c r="C44" s="10" t="n">
        <v>2067613</v>
      </c>
      <c r="D44" s="67" t="n">
        <f aca="false">(C44-B44)/B44*100</f>
        <v>53.2680068019848</v>
      </c>
      <c r="F44" s="68" t="n">
        <f aca="false">B44/'Tavola 1'!B48*100</f>
        <v>69.6444206735336</v>
      </c>
      <c r="G44" s="68" t="n">
        <f aca="false">C44/'Tavola 1'!C48*100</f>
        <v>72.7938934630255</v>
      </c>
      <c r="H44" s="69" t="n">
        <f aca="false">(G44-F44)/F44*100</f>
        <v>4.52221837590616</v>
      </c>
    </row>
    <row r="45" customFormat="false" ht="12.75" hidden="false" customHeight="false" outlineLevel="0" collapsed="false">
      <c r="A45" s="80" t="s">
        <v>46</v>
      </c>
      <c r="B45" s="73" t="n">
        <v>306502</v>
      </c>
      <c r="C45" s="73" t="n">
        <v>410166</v>
      </c>
      <c r="D45" s="72" t="n">
        <f aca="false">(C45-B45)/B45*100</f>
        <v>33.8216390105122</v>
      </c>
      <c r="F45" s="70" t="n">
        <f aca="false">B45/'Tavola 1'!B49*100</f>
        <v>76.4067855762879</v>
      </c>
      <c r="G45" s="70" t="n">
        <f aca="false">C45/'Tavola 1'!C49*100</f>
        <v>73.6716186288615</v>
      </c>
      <c r="H45" s="71" t="n">
        <f aca="false">(G45-F45)/F45*100</f>
        <v>-3.57974350942363</v>
      </c>
    </row>
    <row r="46" customFormat="false" ht="12.75" hidden="false" customHeight="false" outlineLevel="0" collapsed="false">
      <c r="A46" s="80" t="s">
        <v>47</v>
      </c>
      <c r="B46" s="73" t="n">
        <v>817470</v>
      </c>
      <c r="C46" s="73" t="n">
        <v>1375263</v>
      </c>
      <c r="D46" s="72" t="n">
        <f aca="false">(C46-B46)/B46*100</f>
        <v>68.2340636353628</v>
      </c>
      <c r="F46" s="70" t="n">
        <f aca="false">B46/'Tavola 1'!B50*100</f>
        <v>79.3252015952956</v>
      </c>
      <c r="G46" s="70" t="n">
        <f aca="false">C46/'Tavola 1'!C50*100</f>
        <v>80.7277254631711</v>
      </c>
      <c r="H46" s="71" t="n">
        <f aca="false">(G46-F46)/F46*100</f>
        <v>1.76806845702196</v>
      </c>
    </row>
    <row r="47" customFormat="false" ht="12.75" hidden="false" customHeight="false" outlineLevel="0" collapsed="false">
      <c r="A47" s="80" t="s">
        <v>48</v>
      </c>
      <c r="B47" s="73" t="n">
        <v>22762</v>
      </c>
      <c r="C47" s="73" t="n">
        <v>24311</v>
      </c>
      <c r="D47" s="72" t="n">
        <f aca="false">(C47-B47)/B47*100</f>
        <v>6.80520165187593</v>
      </c>
      <c r="F47" s="70" t="n">
        <f aca="false">B47/'Tavola 1'!B51*100</f>
        <v>75.3459119496855</v>
      </c>
      <c r="G47" s="70" t="n">
        <f aca="false">C47/'Tavola 1'!C51*100</f>
        <v>76.8435692385498</v>
      </c>
      <c r="H47" s="71" t="n">
        <f aca="false">(G47-F47)/F47*100</f>
        <v>1.98770875567126</v>
      </c>
    </row>
    <row r="48" customFormat="false" ht="12.75" hidden="false" customHeight="false" outlineLevel="0" collapsed="false">
      <c r="A48" s="80" t="s">
        <v>13</v>
      </c>
      <c r="B48" s="73" t="n">
        <v>202284</v>
      </c>
      <c r="C48" s="73" t="n">
        <v>257873</v>
      </c>
      <c r="D48" s="72" t="n">
        <f aca="false">(C48-B48)/B48*100</f>
        <v>27.4806707401475</v>
      </c>
      <c r="F48" s="70" t="n">
        <f aca="false">B48/'Tavola 1'!B52*100</f>
        <v>42.5750805580871</v>
      </c>
      <c r="G48" s="70" t="n">
        <f aca="false">C48/'Tavola 1'!C52*100</f>
        <v>47.0229650728121</v>
      </c>
      <c r="H48" s="71" t="n">
        <f aca="false">(G48-F48)/F48*100</f>
        <v>10.4471546651722</v>
      </c>
    </row>
    <row r="49" customFormat="false" ht="13.5" hidden="false" customHeight="false" outlineLevel="0" collapsed="false">
      <c r="A49" s="81" t="s">
        <v>50</v>
      </c>
      <c r="B49" s="82" t="n">
        <v>9573</v>
      </c>
      <c r="C49" s="76" t="n">
        <v>15519</v>
      </c>
      <c r="D49" s="83" t="n">
        <f aca="false">(C49-B49)/B49*100</f>
        <v>62.1121905358822</v>
      </c>
      <c r="E49" s="51"/>
      <c r="F49" s="84" t="n">
        <f aca="false">B49/'Tavola 1'!B54*100</f>
        <v>87.2971001276673</v>
      </c>
      <c r="G49" s="84" t="n">
        <f aca="false">C49/'Tavola 1'!C54*100</f>
        <v>33.3641484284302</v>
      </c>
      <c r="H49" s="85" t="n">
        <f aca="false">(G49-F49)/F49*100</f>
        <v>-61.7809201226193</v>
      </c>
    </row>
    <row r="50" customFormat="false" ht="13.5" hidden="false" customHeight="false" outlineLevel="0" collapsed="false">
      <c r="A50" s="86" t="s">
        <v>51</v>
      </c>
      <c r="B50" s="87" t="n">
        <f aca="false">B6+B37+B44+B49</f>
        <v>22892020</v>
      </c>
      <c r="C50" s="87" t="n">
        <v>25971598</v>
      </c>
      <c r="D50" s="88" t="n">
        <f aca="false">(C50-B50)/B50*100</f>
        <v>13.4526267231987</v>
      </c>
      <c r="E50" s="89"/>
      <c r="F50" s="90" t="n">
        <f aca="false">B50/'Tavola 1'!B55*100</f>
        <v>52.0217246641049</v>
      </c>
      <c r="G50" s="90" t="n">
        <f aca="false">C50/'Tavola 1'!C55*100</f>
        <v>53.3123017577177</v>
      </c>
      <c r="H50" s="91" t="n">
        <f aca="false">(G50-F50)/F50*100</f>
        <v>2.48084257480095</v>
      </c>
    </row>
    <row r="51" customFormat="false" ht="12.75" hidden="false" customHeight="false" outlineLevel="0" collapsed="false">
      <c r="A51" s="2"/>
      <c r="B51" s="29"/>
      <c r="C51" s="2"/>
      <c r="D51" s="2"/>
      <c r="E51" s="2"/>
      <c r="F51" s="2"/>
      <c r="G51" s="2"/>
      <c r="H51" s="2"/>
    </row>
    <row r="52" customFormat="false" ht="12.75" hidden="false" customHeight="false" outlineLevel="0" collapsed="false">
      <c r="A52" s="2"/>
      <c r="B52" s="2"/>
      <c r="C52" s="29"/>
      <c r="D52" s="2"/>
      <c r="E52" s="2"/>
      <c r="F52" s="2"/>
      <c r="G52" s="2"/>
      <c r="H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</sheetData>
  <mergeCells count="5">
    <mergeCell ref="A3:A4"/>
    <mergeCell ref="B3:D3"/>
    <mergeCell ref="E3:E4"/>
    <mergeCell ref="F3:H3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2:09:14Z</dcterms:created>
  <dc:creator>template</dc:creator>
  <dc:description/>
  <dc:language>en-US</dc:language>
  <cp:lastModifiedBy>template</cp:lastModifiedBy>
  <cp:lastPrinted>2013-01-03T10:48:49Z</cp:lastPrinted>
  <dcterms:modified xsi:type="dcterms:W3CDTF">2013-01-10T11:40:31Z</dcterms:modified>
  <cp:revision>0</cp:revision>
  <dc:subject/>
  <dc:title/>
</cp:coreProperties>
</file>