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Figura5" sheetId="6" state="visible" r:id="rId7"/>
    <sheet name="Prospetto 2" sheetId="7" state="visible" r:id="rId8"/>
    <sheet name="Prospetto 3" sheetId="8" state="visible" r:id="rId9"/>
    <sheet name="Prospetto 4" sheetId="9" state="visible" r:id="rId10"/>
    <sheet name="Figura 5" sheetId="10" state="visible" r:id="rId11"/>
    <sheet name="Prospetto 5" sheetId="11" state="visible" r:id="rId12"/>
    <sheet name="Figura 6" sheetId="12" state="visible" r:id="rId13"/>
    <sheet name="Figura 7" sheetId="13" state="visible" r:id="rId14"/>
    <sheet name="Tavola A1" sheetId="14" state="visible" r:id="rId15"/>
    <sheet name="Tavola A2" sheetId="15" state="visible" r:id="rId16"/>
    <sheet name="Tavola A3" sheetId="16" state="visible" r:id="rId17"/>
    <sheet name="Tavola A4" sheetId="17" state="visible" r:id="rId18"/>
  </sheets>
  <externalReferences>
    <externalReference r:id="rId19"/>
    <externalReference r:id="rId20"/>
  </externalReferences>
  <definedNames>
    <definedName function="false" hidden="false" name="Matstra" vbProcedure="false">'[2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3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1, valori assoluti e percentuali</t>
    </r>
  </si>
  <si>
    <r>
      <rPr>
        <b val="true"/>
        <sz val="9"/>
        <rFont val="Arial Narrow"/>
        <family val="2"/>
      </rPr>
      <t xml:space="preserve">Matrimoni totali</t>
    </r>
    <r>
      <rPr>
        <sz val="9"/>
        <rFont val="Arial Narrow"/>
        <family val="2"/>
      </rPr>
      <t xml:space="preserve"> (valori assoluti)</t>
    </r>
  </si>
  <si>
    <t xml:space="preserve">Variazioni annuali </t>
  </si>
  <si>
    <r>
      <rPr>
        <i val="true"/>
        <sz val="8"/>
        <rFont val="Arial Narrow"/>
        <family val="2"/>
      </rPr>
      <t xml:space="preserve">di cui</t>
    </r>
    <r>
      <rPr>
        <sz val="8"/>
        <rFont val="Arial Narrow"/>
        <family val="2"/>
      </rPr>
      <t xml:space="preserve">: </t>
    </r>
  </si>
  <si>
    <t xml:space="preserve">Con sposi entrambi italiani</t>
  </si>
  <si>
    <t xml:space="preserve">       Primi matrimoni (valori assoluti)</t>
  </si>
  <si>
    <t xml:space="preserve">       Variazione rispetto all'anno  </t>
  </si>
  <si>
    <t xml:space="preserve">       precedente (valori assoluti)</t>
  </si>
  <si>
    <t xml:space="preserve">Con almeno uno sposo straniero</t>
  </si>
  <si>
    <t xml:space="preserve">       Primi matrimoni e successivi </t>
  </si>
  <si>
    <t xml:space="preserve">      (valori assoluti)</t>
  </si>
  <si>
    <t xml:space="preserve">       Variazione rispetto all'anno</t>
  </si>
  <si>
    <t xml:space="preserve">Matrimoni con rito religioso</t>
  </si>
  <si>
    <t xml:space="preserve">(Valori assoluti)</t>
  </si>
  <si>
    <t xml:space="preserve">Matrimoni con rito civile</t>
  </si>
  <si>
    <t xml:space="preserve">(per 100 matrimoni totali)</t>
  </si>
  <si>
    <t xml:space="preserve">Regime di separazione dei beni</t>
  </si>
  <si>
    <t xml:space="preserve">Anni</t>
  </si>
  <si>
    <t xml:space="preserve">Matrimoni</t>
  </si>
  <si>
    <t xml:space="preserve">Primi matrimoni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1, valori assolut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1, valori percentuali</t>
    </r>
  </si>
  <si>
    <t xml:space="preserve">variaz. % media annua 2008-1991</t>
  </si>
  <si>
    <t xml:space="preserve">variaz. % media annua 2011-2008</t>
  </si>
  <si>
    <t xml:space="preserve">Piemonte</t>
  </si>
  <si>
    <t xml:space="preserve">Valle d'Aosta-Vallée d'Aoste</t>
  </si>
  <si>
    <t xml:space="preserve">Liguri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11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8</t>
  </si>
  <si>
    <t xml:space="preserve">F2008</t>
  </si>
  <si>
    <t xml:space="preserve">M2011</t>
  </si>
  <si>
    <t xml:space="preserve">F2011</t>
  </si>
  <si>
    <t xml:space="preserve">maschi</t>
  </si>
  <si>
    <t xml:space="preserve">medio-alto</t>
  </si>
  <si>
    <t xml:space="preserve">basso</t>
  </si>
  <si>
    <t xml:space="preserve">religioso</t>
  </si>
  <si>
    <t xml:space="preserve">civile</t>
  </si>
  <si>
    <t xml:space="preserve">totale</t>
  </si>
  <si>
    <t xml:space="preserve">femmine</t>
  </si>
  <si>
    <t xml:space="preserve">FIGURA 4 – Quozienti di primo-nuzialità per titolo di studio e sesso</t>
  </si>
  <si>
    <r>
      <rPr>
        <sz val="9.5"/>
        <rFont val="Arial Narrow"/>
        <family val="2"/>
      </rPr>
      <t xml:space="preserve">Anni 2003, 2008 e 2011, valori per 1000 abitanti</t>
    </r>
    <r>
      <rPr>
        <b val="true"/>
        <sz val="9.5"/>
        <rFont val="Arial Narrow"/>
        <family val="2"/>
      </rPr>
      <t xml:space="preserve"> </t>
    </r>
  </si>
  <si>
    <r>
      <rPr>
        <sz val="10"/>
        <color rgb="FF808080"/>
        <rFont val="Arial Narrow"/>
        <family val="2"/>
      </rPr>
      <t xml:space="preserve">FIGURA 5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1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PROSPETTO 2. MATRIMONI CON ALMENO UNO SPOSO STRANIERO PER TIPOLOGIA DI COPPIA E RIPARTIZIONE.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o 2011, valori assoluti, valori percentuali e variazioni percentuali 2011-2008</t>
    </r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
2011-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11, valori assoluti e percentuali</t>
    </r>
  </si>
  <si>
    <t xml:space="preserve">PAESI DI CITTADINANZA</t>
  </si>
  <si>
    <t xml:space="preserve">sposa straniera</t>
  </si>
  <si>
    <t xml:space="preserve">sposa italiana</t>
  </si>
  <si>
    <t xml:space="preserve">stranieri (a) (b)</t>
  </si>
  <si>
    <t xml:space="preserve">Valori</t>
  </si>
  <si>
    <t xml:space="preserve">assoluti</t>
  </si>
  <si>
    <t xml:space="preserve">%</t>
  </si>
  <si>
    <t xml:space="preserve">Romania</t>
  </si>
  <si>
    <t xml:space="preserve">Marocco</t>
  </si>
  <si>
    <t xml:space="preserve">Ucraina</t>
  </si>
  <si>
    <t xml:space="preserve">Albania</t>
  </si>
  <si>
    <t xml:space="preserve">Nigeria</t>
  </si>
  <si>
    <t xml:space="preserve">Brasile</t>
  </si>
  <si>
    <t xml:space="preserve">Regno Unito</t>
  </si>
  <si>
    <t xml:space="preserve">Cinese, Repubblica Popolare</t>
  </si>
  <si>
    <t xml:space="preserve">Russa, Federazione</t>
  </si>
  <si>
    <t xml:space="preserve">Stati Uniti d'America</t>
  </si>
  <si>
    <t xml:space="preserve">Moldova</t>
  </si>
  <si>
    <t xml:space="preserve">Polonia</t>
  </si>
  <si>
    <t xml:space="preserve">Germania</t>
  </si>
  <si>
    <t xml:space="preserve">Tunisia</t>
  </si>
  <si>
    <t xml:space="preserve">Perù</t>
  </si>
  <si>
    <t xml:space="preserve">Francia</t>
  </si>
  <si>
    <t xml:space="preserve">Spagna</t>
  </si>
  <si>
    <t xml:space="preserve">Irlanda</t>
  </si>
  <si>
    <t xml:space="preserve">Ecuador</t>
  </si>
  <si>
    <t xml:space="preserve">Senegal</t>
  </si>
  <si>
    <t xml:space="preserve">Ghana</t>
  </si>
  <si>
    <t xml:space="preserve">Cuba</t>
  </si>
  <si>
    <t xml:space="preserve">Egitto</t>
  </si>
  <si>
    <t xml:space="preserve">Argentina</t>
  </si>
  <si>
    <t xml:space="preserve">Camerun</t>
  </si>
  <si>
    <t xml:space="preserve">Dominicana, Repubblica</t>
  </si>
  <si>
    <t xml:space="preserve">Paesi Bassi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r>
      <rPr>
        <sz val="10"/>
        <color rgb="FF808080"/>
        <rFont val="Arial Narrow"/>
        <family val="2"/>
      </rPr>
      <t xml:space="preserve">PROSPETTO 4. MATRIMONI PER TIPOLOGIA DI COPPIA, RITO E TIPO DI MATRIMONIO. </t>
    </r>
    <r>
      <rPr>
        <sz val="10"/>
        <rFont val="Arial Narrow"/>
        <family val="2"/>
      </rPr>
      <t xml:space="preserve">Anni 2008-2011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FIGURA 5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11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civili SPOSI ENTRAMBI ITALIANI per ripartizione di residenza sposa</t>
  </si>
  <si>
    <t xml:space="preserve">Nord</t>
  </si>
  <si>
    <t xml:space="preserve">Mezzogiorno</t>
  </si>
  <si>
    <t xml:space="preserve">PROSPETTO 5. PRIMI MATRIMONI CIVILI DI ITALIANI PER LIVELLO DI ISTRUZIONE E RIPARTIZIONE GEOGRAFICA DI RESIDENZA DEGLI SPOSI</t>
  </si>
  <si>
    <t xml:space="preserve">Anno 1995-2011, valori per 100 matrimoni totali a parità di livello di istruzione</t>
  </si>
  <si>
    <t xml:space="preserve">Livello di istruzione</t>
  </si>
  <si>
    <r>
      <rPr>
        <sz val="7"/>
        <rFont val="Arial"/>
        <family val="2"/>
      </rPr>
      <t xml:space="preserve">Rito </t>
    </r>
    <r>
      <rPr>
        <b val="true"/>
        <sz val="7"/>
        <rFont val="Arial"/>
        <family val="2"/>
      </rPr>
      <t xml:space="preserve">CIVILE</t>
    </r>
  </si>
  <si>
    <t xml:space="preserve">SPOSO</t>
  </si>
  <si>
    <t xml:space="preserve">SPOSA</t>
  </si>
  <si>
    <t xml:space="preserve">Alto</t>
  </si>
  <si>
    <t xml:space="preserve">Medio</t>
  </si>
  <si>
    <t xml:space="preserve">Basso</t>
  </si>
  <si>
    <t xml:space="preserve">FIGURA 7. MATRIMONI CIVILI TOTALI E PRIMI MATRIMONI CIVILI DI SPOSI ITALIANI PER PROVINCIA DI RESIDENZA DELLA SPOSA</t>
  </si>
  <si>
    <t xml:space="preserve">Anno 2011, valori per 100 matrimoni totali e per 100 primi matrimoni di italiani  </t>
  </si>
  <si>
    <t xml:space="preserve">Valori per 100 matrimoni</t>
  </si>
  <si>
    <t xml:space="preserve">Valori per 100 primi matrimoni di italiani</t>
  </si>
  <si>
    <r>
      <rPr>
        <sz val="10"/>
        <color rgb="FF808080"/>
        <rFont val="Arial Narrow"/>
        <family val="2"/>
      </rPr>
      <t xml:space="preserve">FIGURA 7. MATRIMONI IN REGIME DI SEPARAZIONE DEI BENI. </t>
    </r>
    <r>
      <rPr>
        <sz val="10"/>
        <rFont val="Arial Narrow"/>
        <family val="2"/>
      </rPr>
      <t xml:space="preserve">Anno 2011, per 100 matrimoni</t>
    </r>
  </si>
  <si>
    <t xml:space="preserve">REGIONI</t>
  </si>
  <si>
    <r>
      <rPr>
        <sz val="7"/>
        <rFont val="Arial"/>
        <family val="2"/>
      </rPr>
      <t xml:space="preserve">Matrimoni in regime di separazione
</t>
    </r>
    <r>
      <rPr>
        <i val="true"/>
        <sz val="7"/>
        <rFont val="Arial"/>
        <family val="2"/>
      </rPr>
      <t xml:space="preserve">(per 100 matrimoni)</t>
    </r>
  </si>
  <si>
    <t xml:space="preserve">Tavola A1. Principali caratteristiche dei primi matrimoni e degli sposi per regione. Anno 2011</t>
  </si>
  <si>
    <t xml:space="preserve">Matrimoni totali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’Aoste</t>
  </si>
  <si>
    <t xml:space="preserve">Trentino-Alto Adige/Südtirol</t>
  </si>
  <si>
    <t xml:space="preserve">Bolzano-Bozen</t>
  </si>
  <si>
    <t xml:space="preserve">Trento</t>
  </si>
  <si>
    <t xml:space="preserve">Tavola A2. Principali caratteristiche dei matrimoni successivi al primo e degli sposi per regione. Anno 2011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Valle d'Aosta/Vallée d'Aoste</t>
  </si>
  <si>
    <r>
      <rPr>
        <b val="true"/>
        <sz val="9"/>
        <rFont val="Arial"/>
        <family val="2"/>
      </rPr>
      <t xml:space="preserve">Tavola A3. Matrimoni per combinazione di cittadinanza degli sposi e regione. Anno 2011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o italiano
sposa straniera</t>
  </si>
  <si>
    <t xml:space="preserve">Sposo straniero
sposa italiana</t>
  </si>
  <si>
    <t xml:space="preserve">Sposi entrambi
stranieri</t>
  </si>
  <si>
    <t xml:space="preserve">Matrimoni con almeno
uno sposo straniero</t>
  </si>
  <si>
    <t xml:space="preserve">Valori
assoluti</t>
  </si>
  <si>
    <t xml:space="preserve">Valori
%</t>
  </si>
  <si>
    <r>
      <rPr>
        <b val="true"/>
        <sz val="9"/>
        <rFont val="Arial"/>
        <family val="2"/>
      </rPr>
      <t xml:space="preserve">Tavola A4. Matrimoni per regime patrimoniale scelto dagli sposi e regione. Anno 2011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0"/>
    <numFmt numFmtId="169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MS Sans Serif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sz val="9.5"/>
      <name val="Arial Narrow"/>
      <family val="2"/>
    </font>
    <font>
      <sz val="10.8"/>
      <color rgb="FF000000"/>
      <name val="Arial Narrow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9.5"/>
      <color rgb="FF000000"/>
      <name val="Arial Narrow"/>
      <family val="2"/>
    </font>
    <font>
      <sz val="8.7"/>
      <color rgb="FF000000"/>
      <name val="Arial Narrow"/>
      <family val="2"/>
    </font>
    <font>
      <i val="true"/>
      <sz val="7"/>
      <name val="Arial"/>
      <family val="2"/>
    </font>
    <font>
      <sz val="9.25"/>
      <color rgb="FF000000"/>
      <name val="Arial Narrow"/>
      <family val="2"/>
    </font>
    <font>
      <sz val="8.5"/>
      <color rgb="FF000000"/>
      <name val="Arial Narrow"/>
      <family val="2"/>
    </font>
    <font>
      <sz val="9"/>
      <name val="Times New Roman"/>
      <family val="1"/>
    </font>
    <font>
      <i val="true"/>
      <sz val="7"/>
      <name val="Arial Narrow"/>
      <family val="2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10253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r5_3_1 tavole e figure Matrimoni 14 APRILE" xfId="20"/>
    <cellStyle name="Normale_Tabella 1 matrimoni 2006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10253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0.997900629811057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B$1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Figura 1'!$B$2:$B$22</c:f>
              <c:numCache>
                <c:formatCode>General</c:formatCode>
                <c:ptCount val="21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700</c:v>
                </c:pt>
                <c:pt idx="20">
                  <c:v>204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'Figura 1'!$C$2:$C$22</c:f>
              <c:numCache>
                <c:formatCode>General</c:formatCode>
                <c:ptCount val="21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6045</c:v>
                </c:pt>
                <c:pt idx="20">
                  <c:v>173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8076"/>
        <c:axId val="94035136"/>
      </c:lineChart>
      <c:catAx>
        <c:axId val="9164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35136"/>
        <c:crossesAt val="0"/>
        <c:auto val="1"/>
        <c:lblAlgn val="ctr"/>
        <c:lblOffset val="100"/>
        <c:noMultiLvlLbl val="0"/>
      </c:catAx>
      <c:valAx>
        <c:axId val="94035136"/>
        <c:scaling>
          <c:orientation val="minMax"/>
          <c:max val="340000"/>
          <c:min val="17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4807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9670555936857"/>
          <c:y val="0.0765103802192676"/>
          <c:w val="0.5386925188744"/>
          <c:h val="0.0657802659202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0981822392034"/>
          <c:y val="0.0811756473058083"/>
          <c:w val="0.989406043765196"/>
          <c:h val="0.91882435269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1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5.62389797843113</c:v>
                </c:pt>
                <c:pt idx="1">
                  <c:v>-6.24589086127548</c:v>
                </c:pt>
                <c:pt idx="2">
                  <c:v>-5.8017383885245</c:v>
                </c:pt>
                <c:pt idx="3">
                  <c:v>-6.01178858235985</c:v>
                </c:pt>
                <c:pt idx="4">
                  <c:v>1.76817288801572</c:v>
                </c:pt>
                <c:pt idx="5">
                  <c:v>-5.65350195595091</c:v>
                </c:pt>
                <c:pt idx="6">
                  <c:v>-4.81780386402543</c:v>
                </c:pt>
                <c:pt idx="7">
                  <c:v>-5.38991852448742</c:v>
                </c:pt>
                <c:pt idx="8">
                  <c:v>-5.7901832084687</c:v>
                </c:pt>
                <c:pt idx="9">
                  <c:v>-6.2013422818792</c:v>
                </c:pt>
                <c:pt idx="10">
                  <c:v>-6.94893158759848</c:v>
                </c:pt>
                <c:pt idx="11">
                  <c:v>-5.59649828040556</c:v>
                </c:pt>
                <c:pt idx="12">
                  <c:v>-6.6147859922179</c:v>
                </c:pt>
                <c:pt idx="13">
                  <c:v>-5.94744121715076</c:v>
                </c:pt>
                <c:pt idx="14">
                  <c:v>-6.8784400062903</c:v>
                </c:pt>
                <c:pt idx="15">
                  <c:v>-5.60008116059653</c:v>
                </c:pt>
                <c:pt idx="16">
                  <c:v>-2.89073305670816</c:v>
                </c:pt>
                <c:pt idx="17">
                  <c:v>-3.0485402113559</c:v>
                </c:pt>
                <c:pt idx="18">
                  <c:v>-4.89648373315807</c:v>
                </c:pt>
                <c:pt idx="19">
                  <c:v>-7.72973218751421</c:v>
                </c:pt>
                <c:pt idx="20">
                  <c:v>-5.64758008161235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iguria</c:v>
                </c:pt>
                <c:pt idx="3">
                  <c:v>Lombardia</c:v>
                </c:pt>
                <c:pt idx="4">
                  <c:v>Trentino-Alto Adige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48921217232413</c:v>
                </c:pt>
                <c:pt idx="3">
                  <c:v>-1.32209798031998</c:v>
                </c:pt>
                <c:pt idx="4">
                  <c:v>-1.91363043986767</c:v>
                </c:pt>
                <c:pt idx="5">
                  <c:v>-1.16509517429662</c:v>
                </c:pt>
                <c:pt idx="6">
                  <c:v>-1.65214872442118</c:v>
                </c:pt>
                <c:pt idx="7">
                  <c:v>-0.894026536074255</c:v>
                </c:pt>
                <c:pt idx="8">
                  <c:v>-0.777138060471901</c:v>
                </c:pt>
                <c:pt idx="9">
                  <c:v>-0.501271235409685</c:v>
                </c:pt>
                <c:pt idx="10">
                  <c:v>-0.945977706150953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89010552122849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369544830696</c:v>
                </c:pt>
              </c:numCache>
            </c:numRef>
          </c:val>
        </c:ser>
        <c:gapWidth val="40"/>
        <c:overlap val="0"/>
        <c:axId val="11518536"/>
        <c:axId val="37054216"/>
      </c:barChart>
      <c:catAx>
        <c:axId val="1151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54216"/>
        <c:crossesAt val="0"/>
        <c:auto val="1"/>
        <c:lblAlgn val="ctr"/>
        <c:lblOffset val="100"/>
        <c:noMultiLvlLbl val="0"/>
      </c:catAx>
      <c:valAx>
        <c:axId val="37054216"/>
        <c:scaling>
          <c:orientation val="minMax"/>
          <c:max val="5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185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641310640269"/>
          <c:y val="0.0503848845346396"/>
          <c:w val="0.294083593840454"/>
          <c:h val="0.164567296477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46449871304"/>
          <c:y val="0.033768133609655"/>
          <c:w val="0.98430535501287"/>
          <c:h val="0.966231866390345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2011"</c:f>
              <c:strCache>
                <c:ptCount val="1"/>
                <c:pt idx="0">
                  <c:v>M201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0341799128070424</c:v>
                </c:pt>
                <c:pt idx="1">
                  <c:v>0.0100737566885547</c:v>
                </c:pt>
                <c:pt idx="2">
                  <c:v>0.295681586672884</c:v>
                </c:pt>
                <c:pt idx="3">
                  <c:v>0.799598931329682</c:v>
                </c:pt>
                <c:pt idx="4">
                  <c:v>1.60205314104507</c:v>
                </c:pt>
                <c:pt idx="5">
                  <c:v>3.00143669186083</c:v>
                </c:pt>
                <c:pt idx="6">
                  <c:v>4.43504958094507</c:v>
                </c:pt>
                <c:pt idx="7">
                  <c:v>6.81574300566845</c:v>
                </c:pt>
                <c:pt idx="8">
                  <c:v>9.61926335060663</c:v>
                </c:pt>
                <c:pt idx="9">
                  <c:v>13.6222571770408</c:v>
                </c:pt>
                <c:pt idx="10">
                  <c:v>19.5600032472085</c:v>
                </c:pt>
                <c:pt idx="11">
                  <c:v>25.5014194648071</c:v>
                </c:pt>
                <c:pt idx="12">
                  <c:v>30.5872785426538</c:v>
                </c:pt>
                <c:pt idx="13">
                  <c:v>34.5106637759691</c:v>
                </c:pt>
                <c:pt idx="14">
                  <c:v>35.7199334221396</c:v>
                </c:pt>
                <c:pt idx="15">
                  <c:v>34.4723620702651</c:v>
                </c:pt>
                <c:pt idx="16">
                  <c:v>32.897173955741</c:v>
                </c:pt>
                <c:pt idx="17">
                  <c:v>29.4526747010908</c:v>
                </c:pt>
                <c:pt idx="18">
                  <c:v>25.7409454047484</c:v>
                </c:pt>
                <c:pt idx="19">
                  <c:v>22.3228547433596</c:v>
                </c:pt>
                <c:pt idx="20">
                  <c:v>19.0472784794151</c:v>
                </c:pt>
                <c:pt idx="21">
                  <c:v>15.8436122274871</c:v>
                </c:pt>
                <c:pt idx="22">
                  <c:v>13.353170990117</c:v>
                </c:pt>
                <c:pt idx="23">
                  <c:v>11.3661045427535</c:v>
                </c:pt>
                <c:pt idx="24">
                  <c:v>9.58345067718068</c:v>
                </c:pt>
                <c:pt idx="25">
                  <c:v>7.33106564451439</c:v>
                </c:pt>
                <c:pt idx="26">
                  <c:v>6.15416878392657</c:v>
                </c:pt>
                <c:pt idx="27">
                  <c:v>5.1426857103474</c:v>
                </c:pt>
                <c:pt idx="28">
                  <c:v>4.28099949054898</c:v>
                </c:pt>
                <c:pt idx="29">
                  <c:v>3.72702029633917</c:v>
                </c:pt>
                <c:pt idx="30">
                  <c:v>3.11061539904267</c:v>
                </c:pt>
                <c:pt idx="31">
                  <c:v>2.55177715984944</c:v>
                </c:pt>
                <c:pt idx="32">
                  <c:v>2.23613982578005</c:v>
                </c:pt>
                <c:pt idx="33">
                  <c:v>1.96634937106883</c:v>
                </c:pt>
                <c:pt idx="34">
                  <c:v>1.98806929383458</c:v>
                </c:pt>
                <c:pt idx="35">
                  <c:v>1.65490123044971</c:v>
                </c:pt>
                <c:pt idx="36">
                  <c:v>1.4835761762596</c:v>
                </c:pt>
                <c:pt idx="37">
                  <c:v>1.30462651288193</c:v>
                </c:pt>
                <c:pt idx="38">
                  <c:v>1.00558316147158</c:v>
                </c:pt>
                <c:pt idx="39">
                  <c:v>1.01292656151897</c:v>
                </c:pt>
                <c:pt idx="40">
                  <c:v>0.88371436861004</c:v>
                </c:pt>
                <c:pt idx="41">
                  <c:v>0.878986857773059</c:v>
                </c:pt>
                <c:pt idx="42">
                  <c:v>0.826709512113984</c:v>
                </c:pt>
                <c:pt idx="43">
                  <c:v>0.654949084143797</c:v>
                </c:pt>
                <c:pt idx="44">
                  <c:v>0.706835180679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2011"</c:f>
              <c:strCache>
                <c:ptCount val="1"/>
                <c:pt idx="0">
                  <c:v>F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0617917798758712</c:v>
                </c:pt>
                <c:pt idx="1">
                  <c:v>0.124629449939021</c:v>
                </c:pt>
                <c:pt idx="2">
                  <c:v>3.22695750655476</c:v>
                </c:pt>
                <c:pt idx="3">
                  <c:v>4.7036498026358</c:v>
                </c:pt>
                <c:pt idx="4">
                  <c:v>6.81782965755901</c:v>
                </c:pt>
                <c:pt idx="5">
                  <c:v>9.29466961047153</c:v>
                </c:pt>
                <c:pt idx="6">
                  <c:v>13.25562311949</c:v>
                </c:pt>
                <c:pt idx="7">
                  <c:v>18.4557045416201</c:v>
                </c:pt>
                <c:pt idx="8">
                  <c:v>24.1096996137067</c:v>
                </c:pt>
                <c:pt idx="9">
                  <c:v>29.216290031413</c:v>
                </c:pt>
                <c:pt idx="10">
                  <c:v>35.8250096461188</c:v>
                </c:pt>
                <c:pt idx="11">
                  <c:v>40.0116026615803</c:v>
                </c:pt>
                <c:pt idx="12">
                  <c:v>41.2229951671645</c:v>
                </c:pt>
                <c:pt idx="13">
                  <c:v>40.4042633920872</c:v>
                </c:pt>
                <c:pt idx="14">
                  <c:v>37.1508553991908</c:v>
                </c:pt>
                <c:pt idx="15">
                  <c:v>31.7266047874167</c:v>
                </c:pt>
                <c:pt idx="16">
                  <c:v>27.6040320496252</c:v>
                </c:pt>
                <c:pt idx="17">
                  <c:v>23.0118664387498</c:v>
                </c:pt>
                <c:pt idx="18">
                  <c:v>19.1348140976709</c:v>
                </c:pt>
                <c:pt idx="19">
                  <c:v>15.4741370214174</c:v>
                </c:pt>
                <c:pt idx="20">
                  <c:v>12.6989926627098</c:v>
                </c:pt>
                <c:pt idx="21">
                  <c:v>10.3972388139925</c:v>
                </c:pt>
                <c:pt idx="22">
                  <c:v>8.56794293316609</c:v>
                </c:pt>
                <c:pt idx="23">
                  <c:v>6.61425492363654</c:v>
                </c:pt>
                <c:pt idx="24">
                  <c:v>5.77852479231501</c:v>
                </c:pt>
                <c:pt idx="25">
                  <c:v>4.43328938057152</c:v>
                </c:pt>
                <c:pt idx="26">
                  <c:v>3.59529240769526</c:v>
                </c:pt>
                <c:pt idx="27">
                  <c:v>3.09395880309032</c:v>
                </c:pt>
                <c:pt idx="28">
                  <c:v>2.5686739896232</c:v>
                </c:pt>
                <c:pt idx="29">
                  <c:v>2.29434244603171</c:v>
                </c:pt>
                <c:pt idx="30">
                  <c:v>1.90310563916089</c:v>
                </c:pt>
                <c:pt idx="31">
                  <c:v>1.6233191924644</c:v>
                </c:pt>
                <c:pt idx="32">
                  <c:v>1.45421341427327</c:v>
                </c:pt>
                <c:pt idx="33">
                  <c:v>1.36271954625122</c:v>
                </c:pt>
                <c:pt idx="34">
                  <c:v>1.2117499800261</c:v>
                </c:pt>
                <c:pt idx="35">
                  <c:v>1.00997780556673</c:v>
                </c:pt>
                <c:pt idx="36">
                  <c:v>0.921125941003179</c:v>
                </c:pt>
                <c:pt idx="37">
                  <c:v>0.816513872280804</c:v>
                </c:pt>
                <c:pt idx="38">
                  <c:v>0.740594088445999</c:v>
                </c:pt>
                <c:pt idx="39">
                  <c:v>0.722956220156318</c:v>
                </c:pt>
                <c:pt idx="40">
                  <c:v>0.544640335659822</c:v>
                </c:pt>
                <c:pt idx="41">
                  <c:v>0.473003703463063</c:v>
                </c:pt>
                <c:pt idx="42">
                  <c:v>0.489370890989291</c:v>
                </c:pt>
                <c:pt idx="43">
                  <c:v>0.359678436740884</c:v>
                </c:pt>
                <c:pt idx="44">
                  <c:v>0.303281239286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0545"/>
        <c:axId val="58959694"/>
      </c:lineChart>
      <c:catAx>
        <c:axId val="764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59694"/>
        <c:crossesAt val="0"/>
        <c:auto val="1"/>
        <c:lblAlgn val="ctr"/>
        <c:lblOffset val="100"/>
        <c:noMultiLvlLbl val="0"/>
      </c:catAx>
      <c:valAx>
        <c:axId val="58959694"/>
        <c:scaling>
          <c:orientation val="minMax"/>
          <c:max val="5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9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054303471655"/>
          <c:y val="0.105083506034378"/>
          <c:w val="0.150605813296503"/>
          <c:h val="0.421431183713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Maschi</a:t>
            </a:r>
          </a:p>
        </c:rich>
      </c:tx>
      <c:layout>
        <c:manualLayout>
          <c:xMode val="edge"/>
          <c:yMode val="edge"/>
          <c:x val="0.467305027088321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9836210155"/>
          <c:y val="0.0504389227793483"/>
          <c:w val="0.892024694468943"/>
          <c:h val="0.934533551554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4,'Figura 4'!$G$4</c:f>
              <c:numCache>
                <c:formatCode>General</c:formatCode>
                <c:ptCount val="2"/>
                <c:pt idx="0">
                  <c:v>548.404922867342</c:v>
                </c:pt>
                <c:pt idx="1">
                  <c:v>612.215104288674</c:v>
                </c:pt>
              </c:numCache>
            </c:numRef>
          </c:val>
        </c:ser>
        <c:ser>
          <c:idx val="1"/>
          <c:order val="1"/>
          <c:tx>
            <c:strRef>
              <c:f>'Figura 4'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5,'Figura 4'!$G$5</c:f>
              <c:numCache>
                <c:formatCode>General</c:formatCode>
                <c:ptCount val="2"/>
                <c:pt idx="0">
                  <c:v>516.437413742414</c:v>
                </c:pt>
                <c:pt idx="1">
                  <c:v>578.021066323712</c:v>
                </c:pt>
              </c:numCache>
            </c:numRef>
          </c:val>
        </c:ser>
        <c:ser>
          <c:idx val="2"/>
          <c:order val="2"/>
          <c:tx>
            <c:strRef>
              <c:f>'Figura 4'!$A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6,'Figura 4'!$G$6</c:f>
              <c:numCache>
                <c:formatCode>General</c:formatCode>
                <c:ptCount val="2"/>
                <c:pt idx="0">
                  <c:v>441.66475815321</c:v>
                </c:pt>
                <c:pt idx="1">
                  <c:v>447.317708934353</c:v>
                </c:pt>
              </c:numCache>
            </c:numRef>
          </c:val>
        </c:ser>
        <c:gapWidth val="150"/>
        <c:overlap val="0"/>
        <c:axId val="41255692"/>
        <c:axId val="27274665"/>
      </c:barChart>
      <c:catAx>
        <c:axId val="4125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74665"/>
        <c:crossesAt val="0"/>
        <c:auto val="1"/>
        <c:lblAlgn val="ctr"/>
        <c:lblOffset val="100"/>
        <c:noMultiLvlLbl val="0"/>
      </c:catAx>
      <c:valAx>
        <c:axId val="27274665"/>
        <c:scaling>
          <c:orientation val="minMax"/>
          <c:max val="8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5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017764898576"/>
          <c:y val="0.41853890790061"/>
          <c:w val="0.0711225903993952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80" spc="-1" strike="noStrike">
                <a:solidFill>
                  <a:srgbClr val="000000"/>
                </a:solidFill>
                <a:latin typeface="Arial Narrow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383851087914"/>
          <c:y val="0.0621931260229133"/>
          <c:w val="0.892026160231418"/>
          <c:h val="0.937806873977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A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1025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1,'Figura 4'!$G$11</c:f>
              <c:numCache>
                <c:formatCode>General</c:formatCode>
                <c:ptCount val="2"/>
                <c:pt idx="0">
                  <c:v>585.093171870135</c:v>
                </c:pt>
                <c:pt idx="1">
                  <c:v>739.591143692039</c:v>
                </c:pt>
              </c:numCache>
            </c:numRef>
          </c:val>
        </c:ser>
        <c:ser>
          <c:idx val="1"/>
          <c:order val="1"/>
          <c:tx>
            <c:strRef>
              <c:f>'Figura 4'!$A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2,'Figura 4'!$G$12</c:f>
              <c:numCache>
                <c:formatCode>General</c:formatCode>
                <c:ptCount val="2"/>
                <c:pt idx="0">
                  <c:v>577.332761866669</c:v>
                </c:pt>
                <c:pt idx="1">
                  <c:v>683.444178876551</c:v>
                </c:pt>
              </c:numCache>
            </c:numRef>
          </c:val>
        </c:ser>
        <c:ser>
          <c:idx val="2"/>
          <c:order val="2"/>
          <c:tx>
            <c:strRef>
              <c:f>'Figura 4'!$A$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D$2,'Figura 4'!$G$2</c:f>
              <c:strCache>
                <c:ptCount val="2"/>
                <c:pt idx="0">
                  <c:v>medio-alto</c:v>
                </c:pt>
                <c:pt idx="1">
                  <c:v>basso</c:v>
                </c:pt>
              </c:strCache>
            </c:strRef>
          </c:cat>
          <c:val>
            <c:numRef>
              <c:f>'Figura 4'!$D$13,'Figura 4'!$G$13</c:f>
              <c:numCache>
                <c:formatCode>General</c:formatCode>
                <c:ptCount val="2"/>
                <c:pt idx="0">
                  <c:v>492.47048680237</c:v>
                </c:pt>
                <c:pt idx="1">
                  <c:v>505.54229124676</c:v>
                </c:pt>
              </c:numCache>
            </c:numRef>
          </c:val>
        </c:ser>
        <c:gapWidth val="150"/>
        <c:overlap val="0"/>
        <c:axId val="56969066"/>
        <c:axId val="49351624"/>
      </c:barChart>
      <c:catAx>
        <c:axId val="5696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51624"/>
        <c:crossesAt val="0"/>
        <c:auto val="1"/>
        <c:lblAlgn val="ctr"/>
        <c:lblOffset val="100"/>
        <c:noMultiLvlLbl val="0"/>
      </c:catAx>
      <c:valAx>
        <c:axId val="493516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69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357816626839"/>
          <c:y val="0.414819223329862"/>
          <c:w val="0.0709973588227896"/>
          <c:h val="0.22571045975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Figura5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B$5:$B$21</c:f>
              <c:numCache>
                <c:formatCode>General</c:formatCode>
                <c:ptCount val="17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  <c:pt idx="15">
                  <c:v>14215</c:v>
                </c:pt>
                <c:pt idx="16">
                  <c:v>14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5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C$5:$C$21</c:f>
              <c:numCache>
                <c:formatCode>General</c:formatCode>
                <c:ptCount val="17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  <c:pt idx="15">
                  <c:v>2954</c:v>
                </c:pt>
                <c:pt idx="16">
                  <c:v>3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5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D$5:$D$21</c:f>
              <c:numCache>
                <c:formatCode>General</c:formatCode>
                <c:ptCount val="17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  <c:pt idx="15">
                  <c:v>7913</c:v>
                </c:pt>
                <c:pt idx="16">
                  <c:v>86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a5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A$5:$A$2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5!$E$5:$E$21</c:f>
              <c:numCache>
                <c:formatCode>General</c:formatCode>
                <c:ptCount val="17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  <c:pt idx="15">
                  <c:v>25082</c:v>
                </c:pt>
                <c:pt idx="16">
                  <c:v>26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9896"/>
        <c:axId val="9482241"/>
      </c:lineChart>
      <c:catAx>
        <c:axId val="834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2241"/>
        <c:crossesAt val="0"/>
        <c:auto val="1"/>
        <c:lblAlgn val="ctr"/>
        <c:lblOffset val="100"/>
        <c:noMultiLvlLbl val="0"/>
      </c:catAx>
      <c:valAx>
        <c:axId val="948224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8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8503740648379"/>
          <c:y val="0.0539293439077145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732625634053"/>
          <c:y val="0.0695462141663453"/>
          <c:w val="0.986926737436595"/>
          <c:h val="0.930453785833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5'!$A$2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6:$G$26</c:f>
              <c:numCache>
                <c:formatCode>General</c:formatCode>
                <c:ptCount val="6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  <c:pt idx="4">
                  <c:v>28.6840614377439</c:v>
                </c:pt>
                <c:pt idx="5">
                  <c:v>31.1734097188088</c:v>
                </c:pt>
              </c:numCache>
            </c:numRef>
          </c:val>
        </c:ser>
        <c:ser>
          <c:idx val="1"/>
          <c:order val="1"/>
          <c:tx>
            <c:strRef>
              <c:f>'Figura 5'!$A$2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7:$G$27</c:f>
              <c:numCache>
                <c:formatCode>General</c:formatCode>
                <c:ptCount val="6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  <c:pt idx="4">
                  <c:v>26.135320290981</c:v>
                </c:pt>
                <c:pt idx="5">
                  <c:v>28.4901138406231</c:v>
                </c:pt>
              </c:numCache>
            </c:numRef>
          </c:val>
        </c:ser>
        <c:ser>
          <c:idx val="2"/>
          <c:order val="2"/>
          <c:tx>
            <c:strRef>
              <c:f>'Figura 5'!$A$2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8:$G$28</c:f>
              <c:numCache>
                <c:formatCode>General</c:formatCode>
                <c:ptCount val="6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  <c:pt idx="4">
                  <c:v>15.0200170637265</c:v>
                </c:pt>
                <c:pt idx="5">
                  <c:v>16.1053453210373</c:v>
                </c:pt>
              </c:numCache>
            </c:numRef>
          </c:val>
        </c:ser>
        <c:ser>
          <c:idx val="3"/>
          <c:order val="3"/>
          <c:tx>
            <c:strRef>
              <c:f>'Figura 5'!$A$2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25:$G$25</c:f>
              <c:strCach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Figura 5'!$B$29:$G$29</c:f>
              <c:numCache>
                <c:formatCode>General</c:formatCode>
                <c:ptCount val="6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  <c:pt idx="4">
                  <c:v>22.1012988553467</c:v>
                </c:pt>
                <c:pt idx="5">
                  <c:v>24.0239389941761</c:v>
                </c:pt>
              </c:numCache>
            </c:numRef>
          </c:val>
        </c:ser>
        <c:gapWidth val="50"/>
        <c:overlap val="0"/>
        <c:axId val="53537529"/>
        <c:axId val="42385107"/>
      </c:barChart>
      <c:catAx>
        <c:axId val="5353752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85107"/>
        <c:crossesAt val="0"/>
        <c:auto val="1"/>
        <c:lblAlgn val="ctr"/>
        <c:lblOffset val="100"/>
        <c:noMultiLvlLbl val="0"/>
      </c:catAx>
      <c:valAx>
        <c:axId val="4238510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375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6985305652879"/>
          <c:y val="0.0352230363799974"/>
          <c:w val="0.341264445955133"/>
          <c:h val="0.0907571667309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798462852263023"/>
          <c:w val="0.984332894654384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7'!$B$6:$B$11</c:f>
              <c:numCache>
                <c:formatCode>General</c:formatCode>
                <c:ptCount val="6"/>
                <c:pt idx="0">
                  <c:v>67.4120188032016</c:v>
                </c:pt>
                <c:pt idx="1">
                  <c:v>65.1206358217428</c:v>
                </c:pt>
                <c:pt idx="2">
                  <c:v>66.8720990201135</c:v>
                </c:pt>
                <c:pt idx="3">
                  <c:v>67.9919573389282</c:v>
                </c:pt>
                <c:pt idx="4">
                  <c:v>65.8774953596727</c:v>
                </c:pt>
                <c:pt idx="5">
                  <c:v>66.8798515842406</c:v>
                </c:pt>
              </c:numCache>
            </c:numRef>
          </c:val>
        </c:ser>
        <c:gapWidth val="30"/>
        <c:overlap val="0"/>
        <c:axId val="77864896"/>
        <c:axId val="56315780"/>
      </c:barChart>
      <c:catAx>
        <c:axId val="77864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15780"/>
        <c:crossesAt val="0"/>
        <c:auto val="1"/>
        <c:lblAlgn val="ctr"/>
        <c:lblOffset val="100"/>
        <c:noMultiLvlLbl val="0"/>
      </c:catAx>
      <c:valAx>
        <c:axId val="563157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64896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2</xdr:row>
      <xdr:rowOff>0</xdr:rowOff>
    </xdr:from>
    <xdr:to>
      <xdr:col>10</xdr:col>
      <xdr:colOff>402840</xdr:colOff>
      <xdr:row>25</xdr:row>
      <xdr:rowOff>19440</xdr:rowOff>
    </xdr:to>
    <xdr:graphicFrame>
      <xdr:nvGraphicFramePr>
        <xdr:cNvPr id="0" name="Grafico 3"/>
        <xdr:cNvGraphicFramePr/>
      </xdr:nvGraphicFramePr>
      <xdr:xfrm>
        <a:off x="3803040" y="324000"/>
        <a:ext cx="4195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4</xdr:col>
      <xdr:colOff>161640</xdr:colOff>
      <xdr:row>21</xdr:row>
      <xdr:rowOff>104760</xdr:rowOff>
    </xdr:to>
    <xdr:graphicFrame>
      <xdr:nvGraphicFramePr>
        <xdr:cNvPr id="1" name="Grafico 2"/>
        <xdr:cNvGraphicFramePr/>
      </xdr:nvGraphicFramePr>
      <xdr:xfrm>
        <a:off x="4770000" y="209520"/>
        <a:ext cx="6218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1</xdr:row>
      <xdr:rowOff>123840</xdr:rowOff>
    </xdr:from>
    <xdr:to>
      <xdr:col>15</xdr:col>
      <xdr:colOff>20520</xdr:colOff>
      <xdr:row>19</xdr:row>
      <xdr:rowOff>162000</xdr:rowOff>
    </xdr:to>
    <xdr:graphicFrame>
      <xdr:nvGraphicFramePr>
        <xdr:cNvPr id="2" name="Grafico 2"/>
        <xdr:cNvGraphicFramePr/>
      </xdr:nvGraphicFramePr>
      <xdr:xfrm>
        <a:off x="3126240" y="285840"/>
        <a:ext cx="5734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75960</xdr:rowOff>
    </xdr:from>
    <xdr:to>
      <xdr:col>8</xdr:col>
      <xdr:colOff>618840</xdr:colOff>
      <xdr:row>31</xdr:row>
      <xdr:rowOff>66240</xdr:rowOff>
    </xdr:to>
    <xdr:graphicFrame>
      <xdr:nvGraphicFramePr>
        <xdr:cNvPr id="3" name="Grafico 1"/>
        <xdr:cNvGraphicFramePr/>
      </xdr:nvGraphicFramePr>
      <xdr:xfrm>
        <a:off x="10080" y="2666880"/>
        <a:ext cx="57142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2</xdr:row>
      <xdr:rowOff>9720</xdr:rowOff>
    </xdr:from>
    <xdr:to>
      <xdr:col>9</xdr:col>
      <xdr:colOff>720</xdr:colOff>
      <xdr:row>46</xdr:row>
      <xdr:rowOff>162000</xdr:rowOff>
    </xdr:to>
    <xdr:graphicFrame>
      <xdr:nvGraphicFramePr>
        <xdr:cNvPr id="4" name="Grafico 2"/>
        <xdr:cNvGraphicFramePr/>
      </xdr:nvGraphicFramePr>
      <xdr:xfrm>
        <a:off x="19800" y="5191200"/>
        <a:ext cx="5724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5" name="Grafico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2</xdr:row>
      <xdr:rowOff>114480</xdr:rowOff>
    </xdr:from>
    <xdr:to>
      <xdr:col>8</xdr:col>
      <xdr:colOff>162360</xdr:colOff>
      <xdr:row>19</xdr:row>
      <xdr:rowOff>162000</xdr:rowOff>
    </xdr:to>
    <xdr:graphicFrame>
      <xdr:nvGraphicFramePr>
        <xdr:cNvPr id="6" name="Grafico 2"/>
        <xdr:cNvGraphicFramePr/>
      </xdr:nvGraphicFramePr>
      <xdr:xfrm>
        <a:off x="573840" y="438480"/>
        <a:ext cx="6883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43280</xdr:rowOff>
    </xdr:from>
    <xdr:to>
      <xdr:col>9</xdr:col>
      <xdr:colOff>339840</xdr:colOff>
      <xdr:row>28</xdr:row>
      <xdr:rowOff>28440</xdr:rowOff>
    </xdr:to>
    <xdr:pic>
      <xdr:nvPicPr>
        <xdr:cNvPr id="7" name="Picture 26" descr=""/>
        <xdr:cNvPicPr/>
      </xdr:nvPicPr>
      <xdr:blipFill>
        <a:blip r:embed="rId1"/>
        <a:srcRect l="0" t="0" r="11765" b="0"/>
        <a:stretch/>
      </xdr:blipFill>
      <xdr:spPr>
        <a:xfrm>
          <a:off x="29880" y="838440"/>
          <a:ext cx="6053400" cy="39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8" name="Grafico 2"/>
        <xdr:cNvGraphicFramePr/>
      </xdr:nvGraphicFramePr>
      <xdr:xfrm>
        <a:off x="3395520" y="276120"/>
        <a:ext cx="574416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guarneri/computer%20anto/nuzialit&#224;/Grafici%20e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uarneri/Impostazioni%20locali/Temporary%20Internet%20Files/OLK25FC/Grafici%20e%20tabelle%20matrimoni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  <sheetName val="Figura 1"/>
      <sheetName val="Figura 2 "/>
      <sheetName val="Figura 3"/>
      <sheetName val="Figura 4"/>
      <sheetName val="Prospetto 2"/>
      <sheetName val="Prospetto 3"/>
      <sheetName val="Prospetto 4"/>
      <sheetName val="Figura 5"/>
      <sheetName val="dati Figure 6"/>
      <sheetName val="Figura 7"/>
      <sheetName val="Tavola A1"/>
      <sheetName val="Tavola A2"/>
      <sheetName val="Tavola A3"/>
      <sheetName val="Tavola A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B7">
            <v>13515</v>
          </cell>
        </row>
        <row r="8">
          <cell r="B8">
            <v>412</v>
          </cell>
        </row>
        <row r="9">
          <cell r="B9">
            <v>5163</v>
          </cell>
        </row>
        <row r="10">
          <cell r="B10">
            <v>28136</v>
          </cell>
        </row>
        <row r="11">
          <cell r="B11">
            <v>3752</v>
          </cell>
        </row>
        <row r="12">
          <cell r="B12">
            <v>2024</v>
          </cell>
        </row>
        <row r="13">
          <cell r="B13">
            <v>1728</v>
          </cell>
        </row>
        <row r="14">
          <cell r="B14">
            <v>15496</v>
          </cell>
        </row>
        <row r="15">
          <cell r="B15">
            <v>3498</v>
          </cell>
        </row>
        <row r="16">
          <cell r="B16">
            <v>12484</v>
          </cell>
        </row>
        <row r="17">
          <cell r="B17">
            <v>12463</v>
          </cell>
        </row>
        <row r="18">
          <cell r="B18">
            <v>3032</v>
          </cell>
        </row>
        <row r="19">
          <cell r="B19">
            <v>4655</v>
          </cell>
        </row>
        <row r="20">
          <cell r="B20">
            <v>18630</v>
          </cell>
        </row>
        <row r="21">
          <cell r="B21">
            <v>3914</v>
          </cell>
        </row>
        <row r="22">
          <cell r="B22">
            <v>990</v>
          </cell>
        </row>
        <row r="23">
          <cell r="B23">
            <v>25234</v>
          </cell>
        </row>
        <row r="24">
          <cell r="B24">
            <v>16402</v>
          </cell>
        </row>
        <row r="25">
          <cell r="B25">
            <v>2201</v>
          </cell>
        </row>
        <row r="26">
          <cell r="B26">
            <v>8454</v>
          </cell>
        </row>
        <row r="27">
          <cell r="B27">
            <v>20768</v>
          </cell>
        </row>
        <row r="28">
          <cell r="B28">
            <v>5631</v>
          </cell>
        </row>
        <row r="29">
          <cell r="B29">
            <v>204830</v>
          </cell>
        </row>
        <row r="30">
          <cell r="B30">
            <v>47226</v>
          </cell>
        </row>
        <row r="31">
          <cell r="B31">
            <v>35230</v>
          </cell>
        </row>
        <row r="32">
          <cell r="B32">
            <v>38780</v>
          </cell>
        </row>
        <row r="33">
          <cell r="B33">
            <v>57195</v>
          </cell>
        </row>
        <row r="34">
          <cell r="B34">
            <v>26399</v>
          </cell>
        </row>
      </sheetData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3.99"/>
    <col collapsed="false" customWidth="true" hidden="false" outlineLevel="0" max="5" min="2" style="0" width="6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2"/>
    </row>
    <row r="3" customFormat="false" ht="9" hidden="false" customHeight="true" outlineLevel="0" collapsed="false">
      <c r="F3" s="3"/>
    </row>
    <row r="4" customFormat="false" ht="9" hidden="false" customHeight="true" outlineLevel="0" collapsed="false">
      <c r="A4" s="4"/>
      <c r="B4" s="5" t="n">
        <v>2008</v>
      </c>
      <c r="C4" s="5" t="n">
        <v>2009</v>
      </c>
      <c r="D4" s="5" t="n">
        <v>2010</v>
      </c>
      <c r="E4" s="5" t="n">
        <v>2011</v>
      </c>
    </row>
    <row r="5" customFormat="false" ht="9" hidden="false" customHeight="true" outlineLevel="0" collapsed="false">
      <c r="A5" s="6" t="s">
        <v>1</v>
      </c>
      <c r="B5" s="7" t="n">
        <v>246613</v>
      </c>
      <c r="C5" s="7" t="n">
        <v>230613</v>
      </c>
      <c r="D5" s="7" t="n">
        <v>217700</v>
      </c>
      <c r="E5" s="7" t="n">
        <v>204830</v>
      </c>
    </row>
    <row r="6" customFormat="false" ht="9" hidden="false" customHeight="true" outlineLevel="0" collapsed="false">
      <c r="A6" s="8" t="s">
        <v>2</v>
      </c>
      <c r="B6" s="7" t="n">
        <v>-3747</v>
      </c>
      <c r="C6" s="7" t="n">
        <v>-16000</v>
      </c>
      <c r="D6" s="7" t="n">
        <v>-12913</v>
      </c>
      <c r="E6" s="7" t="n">
        <v>-12870</v>
      </c>
    </row>
    <row r="7" customFormat="false" ht="9" hidden="false" customHeight="true" outlineLevel="0" collapsed="false">
      <c r="A7" s="9" t="s">
        <v>3</v>
      </c>
      <c r="B7" s="10"/>
      <c r="C7" s="10"/>
      <c r="D7" s="10"/>
      <c r="E7" s="10"/>
    </row>
    <row r="8" customFormat="false" ht="9" hidden="false" customHeight="true" outlineLevel="0" collapsed="false">
      <c r="A8" s="9" t="s">
        <v>4</v>
      </c>
      <c r="B8" s="10"/>
      <c r="C8" s="10"/>
      <c r="D8" s="10"/>
      <c r="E8" s="10"/>
    </row>
    <row r="9" customFormat="false" ht="9" hidden="false" customHeight="true" outlineLevel="0" collapsed="false">
      <c r="A9" s="8" t="s">
        <v>5</v>
      </c>
      <c r="B9" s="7" t="n">
        <v>185749</v>
      </c>
      <c r="C9" s="7" t="n">
        <v>175043</v>
      </c>
      <c r="D9" s="7" t="n">
        <v>168610</v>
      </c>
      <c r="E9" s="7" t="n">
        <v>155395</v>
      </c>
    </row>
    <row r="10" customFormat="false" ht="9" hidden="false" customHeight="true" outlineLevel="0" collapsed="false">
      <c r="A10" s="8" t="s">
        <v>6</v>
      </c>
      <c r="B10" s="11" t="n">
        <v>-6833</v>
      </c>
      <c r="C10" s="12" t="n">
        <v>-10706</v>
      </c>
      <c r="D10" s="12" t="n">
        <v>-6433</v>
      </c>
      <c r="E10" s="12" t="n">
        <v>-13215</v>
      </c>
    </row>
    <row r="11" customFormat="false" ht="9" hidden="false" customHeight="true" outlineLevel="0" collapsed="false">
      <c r="A11" s="8" t="s">
        <v>7</v>
      </c>
      <c r="B11" s="11"/>
      <c r="C11" s="12"/>
      <c r="D11" s="12"/>
      <c r="E11" s="12"/>
    </row>
    <row r="12" customFormat="false" ht="9" hidden="false" customHeight="true" outlineLevel="0" collapsed="false">
      <c r="A12" s="9" t="s">
        <v>8</v>
      </c>
      <c r="B12" s="10"/>
      <c r="C12" s="10"/>
      <c r="D12" s="10"/>
      <c r="E12" s="10"/>
    </row>
    <row r="13" customFormat="false" ht="9" hidden="false" customHeight="true" outlineLevel="0" collapsed="false">
      <c r="A13" s="8" t="s">
        <v>9</v>
      </c>
      <c r="B13" s="12" t="n">
        <v>36918</v>
      </c>
      <c r="C13" s="12" t="n">
        <v>32059</v>
      </c>
      <c r="D13" s="12" t="n">
        <v>25082</v>
      </c>
      <c r="E13" s="12" t="n">
        <v>26617</v>
      </c>
    </row>
    <row r="14" customFormat="false" ht="9" hidden="false" customHeight="true" outlineLevel="0" collapsed="false">
      <c r="A14" s="8" t="s">
        <v>10</v>
      </c>
      <c r="B14" s="12"/>
      <c r="C14" s="12"/>
      <c r="D14" s="12"/>
      <c r="E14" s="12"/>
    </row>
    <row r="15" customFormat="false" ht="9" hidden="false" customHeight="true" outlineLevel="0" collapsed="false">
      <c r="A15" s="8" t="s">
        <v>11</v>
      </c>
      <c r="B15" s="12" t="n">
        <v>2359</v>
      </c>
      <c r="C15" s="12" t="n">
        <v>-4859</v>
      </c>
      <c r="D15" s="12" t="n">
        <v>-6977</v>
      </c>
      <c r="E15" s="12" t="n">
        <v>1535</v>
      </c>
    </row>
    <row r="16" customFormat="false" ht="9" hidden="false" customHeight="true" outlineLevel="0" collapsed="false">
      <c r="A16" s="8" t="s">
        <v>7</v>
      </c>
      <c r="B16" s="12"/>
      <c r="C16" s="12"/>
      <c r="D16" s="12"/>
      <c r="E16" s="12"/>
    </row>
    <row r="17" customFormat="false" ht="9" hidden="false" customHeight="true" outlineLevel="0" collapsed="false">
      <c r="A17" s="9" t="s">
        <v>12</v>
      </c>
      <c r="B17" s="13" t="n">
        <v>155972</v>
      </c>
      <c r="C17" s="13" t="n">
        <v>144842</v>
      </c>
      <c r="D17" s="13" t="n">
        <v>138199</v>
      </c>
      <c r="E17" s="13" t="n">
        <v>124443</v>
      </c>
    </row>
    <row r="18" customFormat="false" ht="9" hidden="false" customHeight="true" outlineLevel="0" collapsed="false">
      <c r="A18" s="8" t="s">
        <v>13</v>
      </c>
      <c r="B18" s="13"/>
      <c r="C18" s="13"/>
      <c r="D18" s="13"/>
      <c r="E18" s="13"/>
    </row>
    <row r="19" customFormat="false" ht="9" hidden="false" customHeight="true" outlineLevel="0" collapsed="false">
      <c r="A19" s="9" t="s">
        <v>14</v>
      </c>
      <c r="B19" s="12" t="n">
        <v>90641</v>
      </c>
      <c r="C19" s="12" t="n">
        <v>85771</v>
      </c>
      <c r="D19" s="12" t="n">
        <v>79501</v>
      </c>
      <c r="E19" s="12" t="n">
        <v>80387</v>
      </c>
    </row>
    <row r="20" customFormat="false" ht="9" hidden="false" customHeight="true" outlineLevel="0" collapsed="false">
      <c r="A20" s="8" t="s">
        <v>13</v>
      </c>
      <c r="B20" s="12"/>
      <c r="C20" s="12"/>
      <c r="D20" s="12"/>
      <c r="E20" s="12"/>
    </row>
    <row r="21" customFormat="false" ht="9" hidden="false" customHeight="true" outlineLevel="0" collapsed="false">
      <c r="A21" s="8" t="s">
        <v>14</v>
      </c>
      <c r="B21" s="11" t="n">
        <v>36.8</v>
      </c>
      <c r="C21" s="11" t="n">
        <v>37.2</v>
      </c>
      <c r="D21" s="11" t="n">
        <v>36.5</v>
      </c>
      <c r="E21" s="11" t="n">
        <v>39.2</v>
      </c>
    </row>
    <row r="22" customFormat="false" ht="9" hidden="false" customHeight="true" outlineLevel="0" collapsed="false">
      <c r="A22" s="8" t="s">
        <v>15</v>
      </c>
      <c r="B22" s="11"/>
      <c r="C22" s="11"/>
      <c r="D22" s="11"/>
      <c r="E22" s="11"/>
    </row>
    <row r="23" customFormat="false" ht="9" hidden="false" customHeight="true" outlineLevel="0" collapsed="false">
      <c r="A23" s="9" t="s">
        <v>16</v>
      </c>
      <c r="B23" s="14" t="n">
        <v>62.7</v>
      </c>
      <c r="C23" s="14" t="n">
        <v>64.2</v>
      </c>
      <c r="D23" s="14" t="n">
        <v>66.1</v>
      </c>
      <c r="E23" s="14" t="n">
        <v>66.9</v>
      </c>
    </row>
    <row r="24" customFormat="false" ht="9" hidden="false" customHeight="true" outlineLevel="0" collapsed="false">
      <c r="A24" s="15" t="s">
        <v>15</v>
      </c>
      <c r="B24" s="14"/>
      <c r="C24" s="14"/>
      <c r="D24" s="14"/>
      <c r="E24" s="14"/>
    </row>
  </sheetData>
  <mergeCells count="29">
    <mergeCell ref="A1:E1"/>
    <mergeCell ref="B10:B11"/>
    <mergeCell ref="C10:C11"/>
    <mergeCell ref="D10:D11"/>
    <mergeCell ref="E10:E11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8.5625" defaultRowHeight="12.75" zeroHeight="false" outlineLevelRow="0" outlineLevelCol="0"/>
  <cols>
    <col collapsed="false" customWidth="true" hidden="false" outlineLevel="0" max="7" min="1" style="0" width="12.14"/>
  </cols>
  <sheetData>
    <row r="1" customFormat="false" ht="12.75" hidden="false" customHeight="false" outlineLevel="0" collapsed="false">
      <c r="A1" s="40" t="s">
        <v>148</v>
      </c>
    </row>
    <row r="22" customFormat="false" ht="12.75" hidden="false" customHeight="false" outlineLevel="0" collapsed="false">
      <c r="A22" s="41" t="s">
        <v>149</v>
      </c>
    </row>
    <row r="25" customFormat="false" ht="12.75" hidden="false" customHeight="false" outlineLevel="0" collapsed="false">
      <c r="B25" s="54" t="n">
        <v>1995</v>
      </c>
      <c r="C25" s="54" t="n">
        <v>2000</v>
      </c>
      <c r="D25" s="54" t="n">
        <v>2005</v>
      </c>
      <c r="E25" s="54" t="n">
        <v>2009</v>
      </c>
      <c r="F25" s="54" t="n">
        <v>2010</v>
      </c>
      <c r="G25" s="54" t="n">
        <v>2011</v>
      </c>
    </row>
    <row r="26" customFormat="false" ht="12.75" hidden="false" customHeight="false" outlineLevel="0" collapsed="false">
      <c r="A26" s="0" t="s">
        <v>150</v>
      </c>
      <c r="B26" s="51" t="n">
        <v>12.2008437860643</v>
      </c>
      <c r="C26" s="51" t="n">
        <v>15.9245377572221</v>
      </c>
      <c r="D26" s="51" t="n">
        <v>22.4700039675482</v>
      </c>
      <c r="E26" s="51" t="n">
        <v>28.0307555637244</v>
      </c>
      <c r="F26" s="51" t="n">
        <v>28.6840614377439</v>
      </c>
      <c r="G26" s="51" t="n">
        <v>31.1734097188088</v>
      </c>
    </row>
    <row r="27" customFormat="false" ht="12.75" hidden="false" customHeight="false" outlineLevel="0" collapsed="false">
      <c r="A27" s="0" t="s">
        <v>97</v>
      </c>
      <c r="B27" s="51" t="n">
        <v>13.6393576668862</v>
      </c>
      <c r="C27" s="51" t="n">
        <v>14.7126217299981</v>
      </c>
      <c r="D27" s="51" t="n">
        <v>19.1706624045463</v>
      </c>
      <c r="E27" s="51" t="n">
        <v>25.0083327778148</v>
      </c>
      <c r="F27" s="51" t="n">
        <v>26.135320290981</v>
      </c>
      <c r="G27" s="51" t="n">
        <v>28.4901138406231</v>
      </c>
    </row>
    <row r="28" customFormat="false" ht="12.75" hidden="false" customHeight="false" outlineLevel="0" collapsed="false">
      <c r="A28" s="0" t="s">
        <v>151</v>
      </c>
      <c r="B28" s="51" t="n">
        <v>9.49946052446404</v>
      </c>
      <c r="C28" s="51" t="n">
        <v>11.3584847669907</v>
      </c>
      <c r="D28" s="51" t="n">
        <v>12.1312731451922</v>
      </c>
      <c r="E28" s="51" t="n">
        <v>14.5374671783478</v>
      </c>
      <c r="F28" s="51" t="n">
        <v>15.0200170637265</v>
      </c>
      <c r="G28" s="51" t="n">
        <v>16.1053453210373</v>
      </c>
    </row>
    <row r="29" customFormat="false" ht="12.75" hidden="false" customHeight="false" outlineLevel="0" collapsed="false">
      <c r="A29" s="0" t="s">
        <v>44</v>
      </c>
      <c r="B29" s="51" t="n">
        <v>11.3246412771237</v>
      </c>
      <c r="C29" s="51" t="n">
        <v>13.7484232511011</v>
      </c>
      <c r="D29" s="51" t="n">
        <v>17.2785203605844</v>
      </c>
      <c r="E29" s="51" t="n">
        <v>21.3859615946638</v>
      </c>
      <c r="F29" s="51" t="n">
        <v>22.1012988553467</v>
      </c>
      <c r="G29" s="51" t="n">
        <v>24.02393899417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5.71"/>
    <col collapsed="false" customWidth="true" hidden="false" outlineLevel="0" max="8" min="8" style="0" width="3.42"/>
    <col collapsed="false" customWidth="true" hidden="false" outlineLevel="0" max="14" min="9" style="0" width="6.56"/>
  </cols>
  <sheetData>
    <row r="1" customFormat="false" ht="12.75" hidden="false" customHeight="false" outlineLevel="0" collapsed="false">
      <c r="A1" s="123" t="s">
        <v>152</v>
      </c>
    </row>
    <row r="2" customFormat="false" ht="13.5" hidden="false" customHeight="false" outlineLevel="0" collapsed="false">
      <c r="A2" s="124" t="s">
        <v>153</v>
      </c>
    </row>
    <row r="3" customFormat="false" ht="13.5" hidden="false" customHeight="true" outlineLevel="0" collapsed="false">
      <c r="A3" s="125" t="s">
        <v>154</v>
      </c>
      <c r="B3" s="126" t="s">
        <v>15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</row>
    <row r="4" customFormat="false" ht="13.5" hidden="false" customHeight="false" outlineLevel="0" collapsed="false">
      <c r="A4" s="125"/>
      <c r="B4" s="127" t="n">
        <v>1995</v>
      </c>
      <c r="C4" s="127" t="n">
        <v>1997</v>
      </c>
      <c r="D4" s="127" t="n">
        <v>1998</v>
      </c>
      <c r="E4" s="127" t="n">
        <v>2003</v>
      </c>
      <c r="F4" s="127" t="n">
        <v>2007</v>
      </c>
      <c r="G4" s="127" t="n">
        <v>2011</v>
      </c>
      <c r="H4" s="128"/>
      <c r="I4" s="127" t="n">
        <v>1995</v>
      </c>
      <c r="J4" s="127" t="n">
        <v>1997</v>
      </c>
      <c r="K4" s="127" t="n">
        <v>1998</v>
      </c>
      <c r="L4" s="127" t="n">
        <v>2003</v>
      </c>
      <c r="M4" s="127" t="n">
        <v>2007</v>
      </c>
      <c r="N4" s="127" t="n">
        <v>2011</v>
      </c>
    </row>
    <row r="5" customFormat="false" ht="12.75" hidden="false" customHeight="true" outlineLevel="0" collapsed="false">
      <c r="A5" s="129" t="s">
        <v>156</v>
      </c>
      <c r="B5" s="129"/>
      <c r="C5" s="129"/>
      <c r="D5" s="129"/>
      <c r="E5" s="129"/>
      <c r="F5" s="129"/>
      <c r="G5" s="129"/>
      <c r="H5" s="16"/>
      <c r="I5" s="130" t="s">
        <v>157</v>
      </c>
      <c r="J5" s="130"/>
      <c r="K5" s="130"/>
      <c r="L5" s="130"/>
      <c r="M5" s="130"/>
      <c r="N5" s="130"/>
    </row>
    <row r="6" customFormat="false" ht="12.75" hidden="false" customHeight="true" outlineLevel="0" collapsed="false">
      <c r="A6" s="129" t="s">
        <v>150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</row>
    <row r="7" customFormat="false" ht="12.75" hidden="false" customHeight="false" outlineLevel="0" collapsed="false">
      <c r="A7" s="16" t="s">
        <v>158</v>
      </c>
      <c r="B7" s="131" t="n">
        <v>14.4</v>
      </c>
      <c r="C7" s="131" t="n">
        <v>14.3</v>
      </c>
      <c r="D7" s="131" t="n">
        <v>14.1</v>
      </c>
      <c r="E7" s="131" t="n">
        <v>17.1</v>
      </c>
      <c r="F7" s="131" t="n">
        <v>21.3</v>
      </c>
      <c r="G7" s="131" t="n">
        <v>26.7</v>
      </c>
      <c r="H7" s="16"/>
      <c r="I7" s="131" t="n">
        <v>14.8</v>
      </c>
      <c r="J7" s="131" t="n">
        <v>14.2</v>
      </c>
      <c r="K7" s="131" t="n">
        <v>13.9</v>
      </c>
      <c r="L7" s="131" t="n">
        <v>16.7</v>
      </c>
      <c r="M7" s="131" t="n">
        <v>20.7</v>
      </c>
      <c r="N7" s="131" t="n">
        <v>26.6</v>
      </c>
    </row>
    <row r="8" customFormat="false" ht="12.75" hidden="false" customHeight="false" outlineLevel="0" collapsed="false">
      <c r="A8" s="16" t="s">
        <v>159</v>
      </c>
      <c r="B8" s="131" t="n">
        <v>11.3</v>
      </c>
      <c r="C8" s="131" t="n">
        <v>12.3</v>
      </c>
      <c r="D8" s="131" t="n">
        <v>12.4</v>
      </c>
      <c r="E8" s="131" t="n">
        <v>18.7</v>
      </c>
      <c r="F8" s="131" t="n">
        <v>23.3</v>
      </c>
      <c r="G8" s="131" t="n">
        <v>30.5</v>
      </c>
      <c r="H8" s="16"/>
      <c r="I8" s="131" t="n">
        <v>10.7</v>
      </c>
      <c r="J8" s="131" t="n">
        <v>12.1</v>
      </c>
      <c r="K8" s="131" t="n">
        <v>12.2</v>
      </c>
      <c r="L8" s="131" t="n">
        <v>18.5</v>
      </c>
      <c r="M8" s="131" t="n">
        <v>23.8</v>
      </c>
      <c r="N8" s="131" t="n">
        <v>31.7</v>
      </c>
    </row>
    <row r="9" customFormat="false" ht="12.75" hidden="false" customHeight="false" outlineLevel="0" collapsed="false">
      <c r="A9" s="16" t="s">
        <v>160</v>
      </c>
      <c r="B9" s="131" t="n">
        <v>12.7</v>
      </c>
      <c r="C9" s="131" t="n">
        <v>13.7</v>
      </c>
      <c r="D9" s="131" t="n">
        <v>15.1</v>
      </c>
      <c r="E9" s="131" t="n">
        <v>24.7</v>
      </c>
      <c r="F9" s="131" t="n">
        <v>31</v>
      </c>
      <c r="G9" s="131" t="n">
        <v>39.4</v>
      </c>
      <c r="H9" s="16"/>
      <c r="I9" s="131" t="n">
        <v>13.5</v>
      </c>
      <c r="J9" s="131" t="n">
        <v>14.3</v>
      </c>
      <c r="K9" s="131" t="n">
        <v>16.1</v>
      </c>
      <c r="L9" s="131" t="n">
        <v>27.5</v>
      </c>
      <c r="M9" s="131" t="n">
        <v>34.2</v>
      </c>
      <c r="N9" s="131" t="n">
        <v>42.6</v>
      </c>
    </row>
    <row r="10" customFormat="false" ht="12.75" hidden="false" customHeight="false" outlineLevel="0" collapsed="false">
      <c r="A10" s="44" t="s">
        <v>136</v>
      </c>
      <c r="B10" s="132" t="n">
        <v>12.4</v>
      </c>
      <c r="C10" s="132" t="n">
        <v>13.2</v>
      </c>
      <c r="D10" s="132" t="n">
        <v>13.9</v>
      </c>
      <c r="E10" s="132" t="n">
        <v>20.9</v>
      </c>
      <c r="F10" s="132" t="n">
        <v>25.6</v>
      </c>
      <c r="G10" s="132" t="n">
        <v>32.6</v>
      </c>
      <c r="H10" s="44"/>
      <c r="I10" s="132" t="n">
        <v>12.4</v>
      </c>
      <c r="J10" s="132" t="n">
        <v>13.2</v>
      </c>
      <c r="K10" s="132" t="n">
        <v>13.9</v>
      </c>
      <c r="L10" s="132" t="n">
        <v>20.9</v>
      </c>
      <c r="M10" s="132" t="n">
        <v>25.6</v>
      </c>
      <c r="N10" s="132" t="n">
        <v>32.6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2.75" hidden="false" customHeight="true" outlineLevel="0" collapsed="false">
      <c r="A12" s="129" t="s">
        <v>97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</row>
    <row r="13" customFormat="false" ht="12.75" hidden="false" customHeight="false" outlineLevel="0" collapsed="false">
      <c r="A13" s="16" t="s">
        <v>158</v>
      </c>
      <c r="B13" s="131" t="n">
        <v>18.3</v>
      </c>
      <c r="C13" s="131" t="n">
        <v>15.6</v>
      </c>
      <c r="D13" s="131" t="n">
        <v>16.7</v>
      </c>
      <c r="E13" s="131" t="n">
        <v>18.6</v>
      </c>
      <c r="F13" s="131" t="n">
        <v>21.2</v>
      </c>
      <c r="G13" s="131" t="n">
        <v>25.8</v>
      </c>
      <c r="H13" s="16"/>
      <c r="I13" s="131" t="n">
        <v>18.5</v>
      </c>
      <c r="J13" s="131" t="n">
        <v>15.2</v>
      </c>
      <c r="K13" s="131" t="n">
        <v>16.6</v>
      </c>
      <c r="L13" s="131" t="n">
        <v>18</v>
      </c>
      <c r="M13" s="131" t="n">
        <v>20.3</v>
      </c>
      <c r="N13" s="131" t="n">
        <v>25.7</v>
      </c>
    </row>
    <row r="14" customFormat="false" ht="12.75" hidden="false" customHeight="false" outlineLevel="0" collapsed="false">
      <c r="A14" s="16" t="s">
        <v>159</v>
      </c>
      <c r="B14" s="131" t="n">
        <v>13.6</v>
      </c>
      <c r="C14" s="131" t="n">
        <v>12.3</v>
      </c>
      <c r="D14" s="131" t="n">
        <v>12.8</v>
      </c>
      <c r="E14" s="131" t="n">
        <v>16.9</v>
      </c>
      <c r="F14" s="131" t="n">
        <v>20</v>
      </c>
      <c r="G14" s="131" t="n">
        <v>28.8</v>
      </c>
      <c r="H14" s="16"/>
      <c r="I14" s="131" t="n">
        <v>12.8</v>
      </c>
      <c r="J14" s="131" t="n">
        <v>12.2</v>
      </c>
      <c r="K14" s="131" t="n">
        <v>12.3</v>
      </c>
      <c r="L14" s="131" t="n">
        <v>16.4</v>
      </c>
      <c r="M14" s="131" t="n">
        <v>20.6</v>
      </c>
      <c r="N14" s="131" t="n">
        <v>29.5</v>
      </c>
    </row>
    <row r="15" customFormat="false" ht="12.75" hidden="false" customHeight="false" outlineLevel="0" collapsed="false">
      <c r="A15" s="16" t="s">
        <v>160</v>
      </c>
      <c r="B15" s="131" t="n">
        <v>13.3</v>
      </c>
      <c r="C15" s="131" t="n">
        <v>13.6</v>
      </c>
      <c r="D15" s="131" t="n">
        <v>14.3</v>
      </c>
      <c r="E15" s="131" t="n">
        <v>19.8</v>
      </c>
      <c r="F15" s="131" t="n">
        <v>26.6</v>
      </c>
      <c r="G15" s="131" t="n">
        <v>33.2</v>
      </c>
      <c r="H15" s="16"/>
      <c r="I15" s="131" t="n">
        <v>14.4</v>
      </c>
      <c r="J15" s="131" t="n">
        <v>14.4</v>
      </c>
      <c r="K15" s="131" t="n">
        <v>15.5</v>
      </c>
      <c r="L15" s="131" t="n">
        <v>21.8</v>
      </c>
      <c r="M15" s="131" t="n">
        <v>29.5</v>
      </c>
      <c r="N15" s="131" t="n">
        <v>34.7</v>
      </c>
    </row>
    <row r="16" customFormat="false" ht="12.75" hidden="false" customHeight="false" outlineLevel="0" collapsed="false">
      <c r="A16" s="44" t="s">
        <v>136</v>
      </c>
      <c r="B16" s="132" t="n">
        <v>14</v>
      </c>
      <c r="C16" s="132" t="n">
        <v>13.3</v>
      </c>
      <c r="D16" s="132" t="n">
        <v>14</v>
      </c>
      <c r="E16" s="132" t="n">
        <v>18.3</v>
      </c>
      <c r="F16" s="132" t="n">
        <v>22.2</v>
      </c>
      <c r="G16" s="132" t="n">
        <v>29.2</v>
      </c>
      <c r="H16" s="44"/>
      <c r="I16" s="132" t="n">
        <v>14</v>
      </c>
      <c r="J16" s="132" t="n">
        <v>13.3</v>
      </c>
      <c r="K16" s="132" t="n">
        <v>14</v>
      </c>
      <c r="L16" s="132" t="n">
        <v>18.3</v>
      </c>
      <c r="M16" s="132" t="n">
        <v>22.2</v>
      </c>
      <c r="N16" s="132" t="n">
        <v>29.2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2.75" hidden="false" customHeight="true" outlineLevel="0" collapsed="false">
      <c r="A18" s="129" t="s">
        <v>98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</row>
    <row r="19" customFormat="false" ht="12.75" hidden="false" customHeight="false" outlineLevel="0" collapsed="false">
      <c r="A19" s="16" t="s">
        <v>158</v>
      </c>
      <c r="B19" s="131" t="n">
        <v>7.7</v>
      </c>
      <c r="C19" s="131" t="n">
        <v>6.9</v>
      </c>
      <c r="D19" s="131" t="n">
        <v>7.2</v>
      </c>
      <c r="E19" s="131" t="n">
        <v>8</v>
      </c>
      <c r="F19" s="131" t="n">
        <v>8.7</v>
      </c>
      <c r="G19" s="131" t="n">
        <v>11</v>
      </c>
      <c r="H19" s="16"/>
      <c r="I19" s="131" t="n">
        <v>7.3</v>
      </c>
      <c r="J19" s="131" t="n">
        <v>6.7</v>
      </c>
      <c r="K19" s="131" t="n">
        <v>7</v>
      </c>
      <c r="L19" s="131" t="n">
        <v>7.8</v>
      </c>
      <c r="M19" s="131" t="n">
        <v>8.6</v>
      </c>
      <c r="N19" s="131" t="n">
        <v>10.9</v>
      </c>
    </row>
    <row r="20" customFormat="false" ht="12.75" hidden="false" customHeight="false" outlineLevel="0" collapsed="false">
      <c r="A20" s="16" t="s">
        <v>159</v>
      </c>
      <c r="B20" s="131" t="n">
        <v>7.2</v>
      </c>
      <c r="C20" s="131" t="n">
        <v>7</v>
      </c>
      <c r="D20" s="131" t="n">
        <v>7.4</v>
      </c>
      <c r="E20" s="131" t="n">
        <v>8.3</v>
      </c>
      <c r="F20" s="131" t="n">
        <v>9.7</v>
      </c>
      <c r="G20" s="131" t="n">
        <v>13.6</v>
      </c>
      <c r="H20" s="16"/>
      <c r="I20" s="131" t="n">
        <v>6.9</v>
      </c>
      <c r="J20" s="131" t="n">
        <v>6.7</v>
      </c>
      <c r="K20" s="131" t="n">
        <v>6.9</v>
      </c>
      <c r="L20" s="131" t="n">
        <v>8.2</v>
      </c>
      <c r="M20" s="131" t="n">
        <v>9.9</v>
      </c>
      <c r="N20" s="131" t="n">
        <v>14</v>
      </c>
    </row>
    <row r="21" customFormat="false" ht="12.75" hidden="false" customHeight="false" outlineLevel="0" collapsed="false">
      <c r="A21" s="16" t="s">
        <v>160</v>
      </c>
      <c r="B21" s="131" t="n">
        <v>10.7</v>
      </c>
      <c r="C21" s="131" t="n">
        <v>11.3</v>
      </c>
      <c r="D21" s="131" t="n">
        <v>11.7</v>
      </c>
      <c r="E21" s="131" t="n">
        <v>14.9</v>
      </c>
      <c r="F21" s="131" t="n">
        <v>16</v>
      </c>
      <c r="G21" s="131" t="n">
        <v>20.4</v>
      </c>
      <c r="H21" s="16"/>
      <c r="I21" s="131" t="n">
        <v>11.2</v>
      </c>
      <c r="J21" s="131" t="n">
        <v>12</v>
      </c>
      <c r="K21" s="131" t="n">
        <v>12.6</v>
      </c>
      <c r="L21" s="131" t="n">
        <v>16</v>
      </c>
      <c r="M21" s="131" t="n">
        <v>17.3</v>
      </c>
      <c r="N21" s="131" t="n">
        <v>21.8</v>
      </c>
    </row>
    <row r="22" customFormat="false" ht="12.75" hidden="false" customHeight="false" outlineLevel="0" collapsed="false">
      <c r="A22" s="44" t="s">
        <v>136</v>
      </c>
      <c r="B22" s="132" t="n">
        <v>9.4</v>
      </c>
      <c r="C22" s="132" t="n">
        <v>9.5</v>
      </c>
      <c r="D22" s="132" t="n">
        <v>9.8</v>
      </c>
      <c r="E22" s="132" t="n">
        <v>11.5</v>
      </c>
      <c r="F22" s="132" t="n">
        <v>12.2</v>
      </c>
      <c r="G22" s="132" t="n">
        <v>15.7</v>
      </c>
      <c r="H22" s="44"/>
      <c r="I22" s="132" t="n">
        <v>9.4</v>
      </c>
      <c r="J22" s="132" t="n">
        <v>9.5</v>
      </c>
      <c r="K22" s="132" t="n">
        <v>9.8</v>
      </c>
      <c r="L22" s="132" t="n">
        <v>11.5</v>
      </c>
      <c r="M22" s="132" t="n">
        <v>12.2</v>
      </c>
      <c r="N22" s="132" t="n">
        <v>15.7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2.75" hidden="false" customHeight="true" outlineLevel="0" collapsed="false">
      <c r="A24" s="129" t="s">
        <v>44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</row>
    <row r="25" customFormat="false" ht="12.75" hidden="false" customHeight="false" outlineLevel="0" collapsed="false">
      <c r="A25" s="16" t="s">
        <v>158</v>
      </c>
      <c r="B25" s="131" t="n">
        <v>12.7</v>
      </c>
      <c r="C25" s="131" t="n">
        <v>11.8</v>
      </c>
      <c r="D25" s="131" t="n">
        <v>12</v>
      </c>
      <c r="E25" s="131" t="n">
        <v>14</v>
      </c>
      <c r="F25" s="131" t="n">
        <v>16.3</v>
      </c>
      <c r="G25" s="131" t="n">
        <v>20.4</v>
      </c>
      <c r="H25" s="16"/>
      <c r="I25" s="131" t="n">
        <v>12.8</v>
      </c>
      <c r="J25" s="131" t="n">
        <v>11.7</v>
      </c>
      <c r="K25" s="131" t="n">
        <v>11.9</v>
      </c>
      <c r="L25" s="131" t="n">
        <v>13.8</v>
      </c>
      <c r="M25" s="131" t="n">
        <v>15.9</v>
      </c>
      <c r="N25" s="131" t="n">
        <v>20.3</v>
      </c>
    </row>
    <row r="26" customFormat="false" ht="12.75" hidden="false" customHeight="false" outlineLevel="0" collapsed="false">
      <c r="A26" s="16" t="s">
        <v>159</v>
      </c>
      <c r="B26" s="131" t="n">
        <v>10.2</v>
      </c>
      <c r="C26" s="131" t="n">
        <v>10.2</v>
      </c>
      <c r="D26" s="131" t="n">
        <v>10.5</v>
      </c>
      <c r="E26" s="131" t="n">
        <v>13.8</v>
      </c>
      <c r="F26" s="131" t="n">
        <v>16.6</v>
      </c>
      <c r="G26" s="131" t="n">
        <v>22.2</v>
      </c>
      <c r="H26" s="16"/>
      <c r="I26" s="131" t="n">
        <v>9.8</v>
      </c>
      <c r="J26" s="131" t="n">
        <v>10.1</v>
      </c>
      <c r="K26" s="131" t="n">
        <v>10.2</v>
      </c>
      <c r="L26" s="131" t="n">
        <v>13.7</v>
      </c>
      <c r="M26" s="131" t="n">
        <v>17</v>
      </c>
      <c r="N26" s="131" t="n">
        <v>22.9</v>
      </c>
    </row>
    <row r="27" customFormat="false" ht="12.75" hidden="false" customHeight="false" outlineLevel="0" collapsed="false">
      <c r="A27" s="16" t="s">
        <v>160</v>
      </c>
      <c r="B27" s="131" t="n">
        <v>11.9</v>
      </c>
      <c r="C27" s="131" t="n">
        <v>12.5</v>
      </c>
      <c r="D27" s="131" t="n">
        <v>13.4</v>
      </c>
      <c r="E27" s="131" t="n">
        <v>19</v>
      </c>
      <c r="F27" s="131" t="n">
        <v>22.5</v>
      </c>
      <c r="G27" s="131" t="n">
        <v>28.7</v>
      </c>
      <c r="H27" s="16"/>
      <c r="I27" s="131" t="n">
        <v>12.5</v>
      </c>
      <c r="J27" s="131" t="n">
        <v>13.2</v>
      </c>
      <c r="K27" s="131" t="n">
        <v>14.2</v>
      </c>
      <c r="L27" s="131" t="n">
        <v>20.4</v>
      </c>
      <c r="M27" s="131" t="n">
        <v>24.1</v>
      </c>
      <c r="N27" s="131" t="n">
        <v>30</v>
      </c>
    </row>
    <row r="28" customFormat="false" ht="12.75" hidden="false" customHeight="false" outlineLevel="0" collapsed="false">
      <c r="A28" s="44" t="s">
        <v>136</v>
      </c>
      <c r="B28" s="132" t="n">
        <v>11.4</v>
      </c>
      <c r="C28" s="132" t="n">
        <v>11.6</v>
      </c>
      <c r="D28" s="132" t="n">
        <v>12.1</v>
      </c>
      <c r="E28" s="132" t="n">
        <v>16.1</v>
      </c>
      <c r="F28" s="132" t="n">
        <v>18.8</v>
      </c>
      <c r="G28" s="132" t="n">
        <v>24</v>
      </c>
      <c r="H28" s="44"/>
      <c r="I28" s="132" t="n">
        <v>11.4</v>
      </c>
      <c r="J28" s="132" t="n">
        <v>11.6</v>
      </c>
      <c r="K28" s="132" t="n">
        <v>12.1</v>
      </c>
      <c r="L28" s="132" t="n">
        <v>16.1</v>
      </c>
      <c r="M28" s="132" t="n">
        <v>18.8</v>
      </c>
      <c r="N28" s="132" t="n">
        <v>24</v>
      </c>
    </row>
    <row r="29" customFormat="false" ht="13.5" hidden="false" customHeight="fals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</sheetData>
  <mergeCells count="8">
    <mergeCell ref="A3:A4"/>
    <mergeCell ref="B3:N3"/>
    <mergeCell ref="A5:G5"/>
    <mergeCell ref="I5:N5"/>
    <mergeCell ref="A6:N6"/>
    <mergeCell ref="A12:N12"/>
    <mergeCell ref="A18:N18"/>
    <mergeCell ref="A24:N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29.25" hidden="false" customHeight="true" outlineLevel="0" collapsed="false">
      <c r="A1" s="57" t="s">
        <v>161</v>
      </c>
    </row>
    <row r="2" customFormat="false" ht="12.75" hidden="false" customHeight="false" outlineLevel="0" collapsed="false">
      <c r="A2" s="133" t="s">
        <v>162</v>
      </c>
      <c r="G2" s="133"/>
    </row>
    <row r="3" customFormat="false" ht="12.75" hidden="false" customHeight="false" outlineLevel="0" collapsed="false">
      <c r="A3" s="134" t="s">
        <v>163</v>
      </c>
      <c r="E3" s="134" t="s">
        <v>164</v>
      </c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35"/>
      <c r="B35" s="136"/>
    </row>
    <row r="36" customFormat="false" ht="12.75" hidden="false" customHeight="false" outlineLevel="0" collapsed="false">
      <c r="A36" s="135"/>
      <c r="B36" s="136"/>
    </row>
    <row r="37" customFormat="false" ht="12.75" hidden="false" customHeight="false" outlineLevel="0" collapsed="false">
      <c r="A37" s="135"/>
      <c r="B37" s="136"/>
    </row>
    <row r="38" customFormat="false" ht="12.75" hidden="false" customHeight="false" outlineLevel="0" collapsed="false">
      <c r="A38" s="135"/>
      <c r="B38" s="136"/>
    </row>
    <row r="39" customFormat="false" ht="12.75" hidden="false" customHeight="false" outlineLevel="0" collapsed="false">
      <c r="A39" s="135"/>
      <c r="B39" s="136"/>
    </row>
    <row r="40" customFormat="false" ht="12.75" hidden="false" customHeight="false" outlineLevel="0" collapsed="false">
      <c r="A40" s="135"/>
      <c r="B40" s="136"/>
    </row>
    <row r="41" customFormat="false" ht="12.75" hidden="false" customHeight="false" outlineLevel="0" collapsed="false">
      <c r="A41" s="135"/>
      <c r="B41" s="136"/>
    </row>
    <row r="42" customFormat="false" ht="12.75" hidden="false" customHeight="false" outlineLevel="0" collapsed="false">
      <c r="A42" s="135"/>
      <c r="B42" s="136"/>
    </row>
    <row r="43" customFormat="false" ht="12.75" hidden="false" customHeight="false" outlineLevel="0" collapsed="false">
      <c r="A43" s="135"/>
      <c r="B43" s="136"/>
    </row>
    <row r="44" customFormat="false" ht="12.75" hidden="false" customHeight="false" outlineLevel="0" collapsed="false">
      <c r="A44" s="135"/>
      <c r="B44" s="136"/>
    </row>
    <row r="45" customFormat="false" ht="12.75" hidden="false" customHeight="false" outlineLevel="0" collapsed="false">
      <c r="A45" s="135"/>
      <c r="B45" s="136"/>
    </row>
    <row r="46" customFormat="false" ht="12.75" hidden="false" customHeight="false" outlineLevel="0" collapsed="false">
      <c r="A46" s="135"/>
      <c r="B46" s="136"/>
    </row>
    <row r="47" customFormat="false" ht="12.75" hidden="false" customHeight="false" outlineLevel="0" collapsed="false">
      <c r="A47" s="135"/>
      <c r="B47" s="136"/>
    </row>
    <row r="48" customFormat="false" ht="12.75" hidden="false" customHeight="false" outlineLevel="0" collapsed="false">
      <c r="A48" s="135"/>
      <c r="B48" s="136"/>
    </row>
    <row r="49" customFormat="false" ht="12.75" hidden="false" customHeight="false" outlineLevel="0" collapsed="false">
      <c r="A49" s="135"/>
      <c r="B49" s="136"/>
    </row>
    <row r="50" customFormat="false" ht="12.75" hidden="false" customHeight="false" outlineLevel="0" collapsed="false">
      <c r="A50" s="135"/>
      <c r="B50" s="136"/>
    </row>
    <row r="51" customFormat="false" ht="12.75" hidden="false" customHeight="false" outlineLevel="0" collapsed="false">
      <c r="A51" s="135"/>
      <c r="B51" s="136"/>
    </row>
    <row r="52" customFormat="false" ht="12.75" hidden="false" customHeight="false" outlineLevel="0" collapsed="false">
      <c r="A52" s="135"/>
      <c r="B52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</cols>
  <sheetData>
    <row r="1" customFormat="false" ht="12.75" hidden="false" customHeight="true" outlineLevel="0" collapsed="false">
      <c r="A1" s="137"/>
      <c r="B1" s="137"/>
      <c r="D1" s="40" t="s">
        <v>165</v>
      </c>
    </row>
    <row r="3" s="16" customFormat="true" ht="15" hidden="false" customHeight="true" outlineLevel="0" collapsed="false">
      <c r="A3" s="138" t="s">
        <v>166</v>
      </c>
      <c r="B3" s="139"/>
    </row>
    <row r="4" s="16" customFormat="true" ht="27.75" hidden="false" customHeight="true" outlineLevel="0" collapsed="false">
      <c r="A4" s="138"/>
      <c r="B4" s="140" t="s">
        <v>167</v>
      </c>
    </row>
    <row r="5" s="16" customFormat="true" ht="9" hidden="false" customHeight="true" outlineLevel="0" collapsed="false"/>
    <row r="6" s="44" customFormat="true" ht="9" hidden="false" customHeight="true" outlineLevel="0" collapsed="false">
      <c r="A6" s="141" t="s">
        <v>95</v>
      </c>
      <c r="B6" s="142" t="n">
        <v>67.4120188032016</v>
      </c>
      <c r="C6" s="27"/>
      <c r="E6" s="27"/>
    </row>
    <row r="7" s="44" customFormat="true" ht="9" hidden="false" customHeight="true" outlineLevel="0" collapsed="false">
      <c r="A7" s="141" t="s">
        <v>96</v>
      </c>
      <c r="B7" s="142" t="n">
        <v>65.1206358217428</v>
      </c>
      <c r="C7" s="27"/>
      <c r="E7" s="27"/>
    </row>
    <row r="8" s="44" customFormat="true" ht="9" hidden="false" customHeight="true" outlineLevel="0" collapsed="false">
      <c r="A8" s="141" t="s">
        <v>97</v>
      </c>
      <c r="B8" s="142" t="n">
        <v>66.8720990201135</v>
      </c>
      <c r="C8" s="27"/>
      <c r="E8" s="27"/>
    </row>
    <row r="9" s="44" customFormat="true" ht="9" hidden="false" customHeight="true" outlineLevel="0" collapsed="false">
      <c r="A9" s="141" t="s">
        <v>98</v>
      </c>
      <c r="B9" s="142" t="n">
        <v>67.9919573389282</v>
      </c>
      <c r="C9" s="27"/>
      <c r="E9" s="27"/>
    </row>
    <row r="10" s="44" customFormat="true" ht="9" hidden="false" customHeight="true" outlineLevel="0" collapsed="false">
      <c r="A10" s="143" t="s">
        <v>99</v>
      </c>
      <c r="B10" s="142" t="n">
        <v>65.8774953596727</v>
      </c>
      <c r="C10" s="27"/>
      <c r="E10" s="27"/>
    </row>
    <row r="11" s="44" customFormat="true" ht="9" hidden="false" customHeight="true" outlineLevel="0" collapsed="false">
      <c r="A11" s="44" t="s">
        <v>44</v>
      </c>
      <c r="B11" s="142" t="n">
        <v>66.8798515842406</v>
      </c>
      <c r="C11" s="27"/>
      <c r="E11" s="27"/>
    </row>
    <row r="12" s="16" customFormat="true" ht="9" hidden="false" customHeight="true" outlineLevel="0" collapsed="false">
      <c r="A12" s="144"/>
      <c r="B12" s="144"/>
    </row>
    <row r="18" customFormat="false" ht="9" hidden="false" customHeight="true" outlineLevel="0" collapsed="false">
      <c r="A18" s="16"/>
      <c r="B18" s="16"/>
      <c r="C18" s="16"/>
      <c r="D18" s="16"/>
      <c r="E18" s="16"/>
    </row>
    <row r="19" customFormat="false" ht="9" hidden="false" customHeight="true" outlineLevel="0" collapsed="false">
      <c r="A19" s="16"/>
      <c r="B19" s="16"/>
      <c r="C19" s="16"/>
      <c r="D19" s="16"/>
      <c r="E19" s="16"/>
    </row>
    <row r="20" customFormat="false" ht="9" hidden="false" customHeight="true" outlineLevel="0" collapsed="false">
      <c r="A20" s="16"/>
      <c r="B20" s="16"/>
      <c r="C20" s="16"/>
      <c r="D20" s="16"/>
      <c r="E20" s="16"/>
    </row>
    <row r="21" customFormat="false" ht="9" hidden="false" customHeight="true" outlineLevel="0" collapsed="false">
      <c r="A21" s="16"/>
      <c r="B21" s="16"/>
      <c r="C21" s="16"/>
      <c r="D21" s="16"/>
      <c r="E21" s="16"/>
    </row>
    <row r="22" customFormat="false" ht="9" hidden="false" customHeight="true" outlineLevel="0" collapsed="false">
      <c r="A22" s="16"/>
      <c r="B22" s="16"/>
      <c r="C22" s="16"/>
      <c r="D22" s="16"/>
      <c r="E22" s="16"/>
    </row>
    <row r="23" customFormat="false" ht="9" hidden="false" customHeight="true" outlineLevel="0" collapsed="false">
      <c r="A23" s="16"/>
      <c r="B23" s="16"/>
      <c r="C23" s="16"/>
      <c r="D23" s="16"/>
      <c r="E23" s="16"/>
      <c r="G23" s="27"/>
    </row>
    <row r="24" customFormat="false" ht="9" hidden="false" customHeight="true" outlineLevel="0" collapsed="false">
      <c r="A24" s="16"/>
      <c r="B24" s="16"/>
      <c r="C24" s="16"/>
      <c r="D24" s="16"/>
      <c r="E24" s="16"/>
      <c r="G24" s="27"/>
    </row>
    <row r="25" customFormat="false" ht="9" hidden="false" customHeight="true" outlineLevel="0" collapsed="false">
      <c r="A25" s="16"/>
      <c r="B25" s="16"/>
      <c r="C25" s="16"/>
      <c r="D25" s="16"/>
      <c r="E25" s="16"/>
      <c r="G25" s="27"/>
    </row>
    <row r="26" customFormat="false" ht="9" hidden="false" customHeight="true" outlineLevel="0" collapsed="false">
      <c r="A26" s="16"/>
      <c r="B26" s="16"/>
      <c r="C26" s="16"/>
      <c r="D26" s="16"/>
      <c r="E26" s="16"/>
      <c r="G26" s="27"/>
    </row>
    <row r="27" customFormat="false" ht="9" hidden="false" customHeight="true" outlineLevel="0" collapsed="false">
      <c r="A27" s="16"/>
      <c r="B27" s="16"/>
      <c r="C27" s="16"/>
      <c r="D27" s="16"/>
      <c r="E27" s="16"/>
      <c r="G27" s="27"/>
    </row>
    <row r="28" customFormat="false" ht="9" hidden="false" customHeight="true" outlineLevel="0" collapsed="false">
      <c r="A28" s="16"/>
      <c r="B28" s="16"/>
      <c r="C28" s="16"/>
      <c r="D28" s="16"/>
      <c r="E28" s="16"/>
      <c r="G28" s="27"/>
    </row>
    <row r="29" customFormat="false" ht="9" hidden="false" customHeight="true" outlineLevel="0" collapsed="false">
      <c r="A29" s="16"/>
      <c r="B29" s="16"/>
      <c r="C29" s="16"/>
      <c r="D29" s="16"/>
      <c r="E29" s="16"/>
    </row>
    <row r="30" customFormat="false" ht="9" hidden="false" customHeight="true" outlineLevel="0" collapsed="false">
      <c r="A30" s="16"/>
      <c r="B30" s="16"/>
      <c r="C30" s="16"/>
      <c r="D30" s="16"/>
      <c r="E30" s="16"/>
    </row>
    <row r="31" customFormat="false" ht="9" hidden="false" customHeight="true" outlineLevel="0" collapsed="false">
      <c r="A31" s="16"/>
      <c r="B31" s="16"/>
      <c r="C31" s="16"/>
      <c r="D31" s="16"/>
      <c r="E31" s="16"/>
    </row>
    <row r="32" customFormat="false" ht="9" hidden="false" customHeight="true" outlineLevel="0" collapsed="false">
      <c r="A32" s="16"/>
      <c r="B32" s="16"/>
      <c r="C32" s="16"/>
      <c r="D32" s="16"/>
      <c r="E32" s="16"/>
    </row>
  </sheetData>
  <mergeCells count="2">
    <mergeCell ref="A1:B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168</v>
      </c>
    </row>
    <row r="3" s="16" customFormat="true" ht="21" hidden="false" customHeight="true" outlineLevel="0" collapsed="false">
      <c r="A3" s="145" t="s">
        <v>166</v>
      </c>
      <c r="B3" s="146" t="s">
        <v>169</v>
      </c>
      <c r="C3" s="146" t="s">
        <v>170</v>
      </c>
      <c r="D3" s="147" t="s">
        <v>171</v>
      </c>
      <c r="E3" s="147"/>
      <c r="F3" s="147" t="s">
        <v>172</v>
      </c>
      <c r="G3" s="147"/>
      <c r="H3" s="148" t="s">
        <v>173</v>
      </c>
      <c r="I3" s="148"/>
    </row>
    <row r="4" s="16" customFormat="true" ht="12.75" hidden="false" customHeight="true" outlineLevel="0" collapsed="false">
      <c r="A4" s="145"/>
      <c r="B4" s="146"/>
      <c r="C4" s="146"/>
      <c r="D4" s="146" t="s">
        <v>92</v>
      </c>
      <c r="E4" s="146" t="s">
        <v>174</v>
      </c>
      <c r="F4" s="146" t="s">
        <v>175</v>
      </c>
      <c r="G4" s="146" t="s">
        <v>176</v>
      </c>
      <c r="H4" s="146" t="s">
        <v>175</v>
      </c>
      <c r="I4" s="146" t="s">
        <v>176</v>
      </c>
    </row>
    <row r="5" s="16" customFormat="true" ht="9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</row>
    <row r="6" customFormat="false" ht="9" hidden="fals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K6" s="38"/>
      <c r="L6" s="38"/>
      <c r="M6" s="38"/>
      <c r="N6" s="38"/>
      <c r="O6" s="38"/>
      <c r="P6" s="38"/>
    </row>
    <row r="7" customFormat="false" ht="9" hidden="false" customHeight="true" outlineLevel="0" collapsed="false">
      <c r="A7" s="151" t="s">
        <v>24</v>
      </c>
      <c r="B7" s="152" t="n">
        <v>13515</v>
      </c>
      <c r="C7" s="153" t="n">
        <v>3.02951371765605</v>
      </c>
      <c r="D7" s="154" t="n">
        <v>10354</v>
      </c>
      <c r="E7" s="155" t="n">
        <f aca="false">D7/B7*100</f>
        <v>76.6111727709952</v>
      </c>
      <c r="F7" s="153" t="n">
        <v>382.854034599847</v>
      </c>
      <c r="G7" s="153" t="n">
        <v>435.178634240212</v>
      </c>
      <c r="H7" s="153" t="n">
        <v>34.1369423720777</v>
      </c>
      <c r="I7" s="153" t="n">
        <v>31.1283129943153</v>
      </c>
      <c r="K7" s="63"/>
      <c r="L7" s="156"/>
      <c r="M7" s="156"/>
      <c r="N7" s="38"/>
      <c r="O7" s="38"/>
      <c r="P7" s="38"/>
    </row>
    <row r="8" customFormat="false" ht="9" hidden="false" customHeight="true" outlineLevel="0" collapsed="false">
      <c r="A8" s="157" t="s">
        <v>177</v>
      </c>
      <c r="B8" s="152" t="n">
        <v>412</v>
      </c>
      <c r="C8" s="153" t="n">
        <v>3.20744875477809</v>
      </c>
      <c r="D8" s="154" t="n">
        <v>305</v>
      </c>
      <c r="E8" s="155" t="n">
        <f aca="false">D8/B8*100</f>
        <v>74.0291262135922</v>
      </c>
      <c r="F8" s="153" t="n">
        <v>369.092548311242</v>
      </c>
      <c r="G8" s="153" t="n">
        <v>444.131394324372</v>
      </c>
      <c r="H8" s="153" t="n">
        <v>35.1890364795436</v>
      </c>
      <c r="I8" s="153" t="n">
        <v>32.0537911200093</v>
      </c>
      <c r="K8" s="63"/>
      <c r="L8" s="156"/>
      <c r="M8" s="156"/>
      <c r="N8" s="38"/>
      <c r="O8" s="38"/>
      <c r="P8" s="38"/>
    </row>
    <row r="9" customFormat="false" ht="9" hidden="false" customHeight="true" outlineLevel="0" collapsed="false">
      <c r="A9" s="151" t="s">
        <v>26</v>
      </c>
      <c r="B9" s="152" t="n">
        <v>5163</v>
      </c>
      <c r="C9" s="153" t="n">
        <v>3.19529252893819</v>
      </c>
      <c r="D9" s="154" t="n">
        <v>3859</v>
      </c>
      <c r="E9" s="155" t="n">
        <f aca="false">D9/B9*100</f>
        <v>74.7433662599264</v>
      </c>
      <c r="F9" s="153" t="n">
        <v>415.786283516933</v>
      </c>
      <c r="G9" s="153" t="n">
        <v>474.668259192005</v>
      </c>
      <c r="H9" s="153" t="n">
        <v>35.6004275629128</v>
      </c>
      <c r="I9" s="153" t="n">
        <v>32.3573291565897</v>
      </c>
      <c r="K9" s="63"/>
      <c r="L9" s="156"/>
      <c r="M9" s="156"/>
      <c r="N9" s="38"/>
      <c r="O9" s="38"/>
      <c r="P9" s="38"/>
    </row>
    <row r="10" customFormat="false" ht="9" hidden="false" customHeight="true" outlineLevel="0" collapsed="false">
      <c r="A10" s="151" t="s">
        <v>27</v>
      </c>
      <c r="B10" s="152" t="n">
        <v>28136</v>
      </c>
      <c r="C10" s="153" t="n">
        <v>2.8262812413016</v>
      </c>
      <c r="D10" s="154" t="n">
        <v>22577</v>
      </c>
      <c r="E10" s="155" t="n">
        <f aca="false">D10/B10*100</f>
        <v>80.2423940858686</v>
      </c>
      <c r="F10" s="153" t="n">
        <v>345.478009290931</v>
      </c>
      <c r="G10" s="153" t="n">
        <v>400.483967590113</v>
      </c>
      <c r="H10" s="153" t="n">
        <v>34.0839846555668</v>
      </c>
      <c r="I10" s="153" t="n">
        <v>31.0940782662358</v>
      </c>
      <c r="K10" s="63"/>
      <c r="L10" s="156"/>
      <c r="M10" s="156"/>
      <c r="N10" s="38"/>
      <c r="O10" s="38"/>
      <c r="P10" s="38"/>
    </row>
    <row r="11" customFormat="false" ht="9" hidden="false" customHeight="true" outlineLevel="0" collapsed="false">
      <c r="A11" s="151" t="s">
        <v>178</v>
      </c>
      <c r="B11" s="152" t="n">
        <v>3752</v>
      </c>
      <c r="C11" s="153" t="n">
        <v>3.60378012715043</v>
      </c>
      <c r="D11" s="154" t="n">
        <v>3018</v>
      </c>
      <c r="E11" s="155" t="n">
        <f aca="false">D11/B11*100</f>
        <v>80.4371002132196</v>
      </c>
      <c r="F11" s="153" t="n">
        <v>432.194819936218</v>
      </c>
      <c r="G11" s="153" t="n">
        <v>488.4122901597</v>
      </c>
      <c r="H11" s="153" t="n">
        <v>35.417897969753</v>
      </c>
      <c r="I11" s="153" t="n">
        <v>31.7821014339692</v>
      </c>
      <c r="K11" s="63"/>
      <c r="L11" s="156"/>
      <c r="M11" s="156"/>
      <c r="N11" s="38"/>
      <c r="O11" s="38"/>
      <c r="P11" s="38"/>
    </row>
    <row r="12" customFormat="false" ht="9" hidden="false" customHeight="true" outlineLevel="0" collapsed="false">
      <c r="A12" s="158" t="s">
        <v>179</v>
      </c>
      <c r="B12" s="159" t="n">
        <v>2024</v>
      </c>
      <c r="C12" s="160" t="n">
        <v>3.9709360441904</v>
      </c>
      <c r="D12" s="161" t="n">
        <v>1615</v>
      </c>
      <c r="E12" s="162" t="n">
        <f aca="false">D12/B12*100</f>
        <v>79.7924901185771</v>
      </c>
      <c r="F12" s="160" t="n">
        <v>453.077212877103</v>
      </c>
      <c r="G12" s="160" t="n">
        <v>511.193153859923</v>
      </c>
      <c r="H12" s="160" t="n">
        <v>36.0943994465279</v>
      </c>
      <c r="I12" s="160" t="n">
        <v>32.6369761360514</v>
      </c>
      <c r="K12" s="63"/>
      <c r="L12" s="156"/>
      <c r="M12" s="156"/>
      <c r="N12" s="38"/>
      <c r="O12" s="38"/>
      <c r="P12" s="38"/>
    </row>
    <row r="13" customFormat="false" ht="9" hidden="false" customHeight="true" outlineLevel="0" collapsed="false">
      <c r="A13" s="163" t="s">
        <v>180</v>
      </c>
      <c r="B13" s="159" t="n">
        <v>1728</v>
      </c>
      <c r="C13" s="160" t="n">
        <v>3.25163169625846</v>
      </c>
      <c r="D13" s="161" t="n">
        <v>1403</v>
      </c>
      <c r="E13" s="162" t="n">
        <f aca="false">D13/B13*100</f>
        <v>81.1921296296296</v>
      </c>
      <c r="F13" s="160" t="n">
        <v>412.655056890867</v>
      </c>
      <c r="G13" s="160" t="n">
        <v>466.905454289481</v>
      </c>
      <c r="H13" s="160" t="n">
        <v>34.6812600920334</v>
      </c>
      <c r="I13" s="160" t="n">
        <v>30.8682544194559</v>
      </c>
      <c r="K13" s="63"/>
      <c r="L13" s="156"/>
      <c r="M13" s="156"/>
      <c r="N13" s="38"/>
      <c r="O13" s="38"/>
      <c r="P13" s="38"/>
    </row>
    <row r="14" customFormat="false" ht="9" hidden="false" customHeight="true" outlineLevel="0" collapsed="false">
      <c r="A14" s="151" t="s">
        <v>29</v>
      </c>
      <c r="B14" s="152" t="n">
        <v>15496</v>
      </c>
      <c r="C14" s="153" t="n">
        <v>3.13210717077907</v>
      </c>
      <c r="D14" s="154" t="n">
        <v>12640</v>
      </c>
      <c r="E14" s="155" t="n">
        <f aca="false">D14/B14*100</f>
        <v>81.5694372741353</v>
      </c>
      <c r="F14" s="153" t="n">
        <v>386.569656906654</v>
      </c>
      <c r="G14" s="153" t="n">
        <v>447.490349186089</v>
      </c>
      <c r="H14" s="153" t="n">
        <v>34.3158097404818</v>
      </c>
      <c r="I14" s="153" t="n">
        <v>31.1147686481956</v>
      </c>
      <c r="K14" s="63"/>
      <c r="L14" s="156"/>
      <c r="M14" s="156"/>
      <c r="N14" s="38"/>
      <c r="O14" s="38"/>
      <c r="P14" s="38"/>
    </row>
    <row r="15" customFormat="false" ht="9" hidden="false" customHeight="true" outlineLevel="0" collapsed="false">
      <c r="A15" s="151" t="s">
        <v>30</v>
      </c>
      <c r="B15" s="152" t="n">
        <v>3498</v>
      </c>
      <c r="C15" s="153" t="n">
        <v>2.83019898370127</v>
      </c>
      <c r="D15" s="154" t="n">
        <v>2624</v>
      </c>
      <c r="E15" s="155" t="n">
        <f aca="false">D15/B15*100</f>
        <v>75.0142938822184</v>
      </c>
      <c r="F15" s="153" t="n">
        <v>339.923102917354</v>
      </c>
      <c r="G15" s="153" t="n">
        <v>413.047500616957</v>
      </c>
      <c r="H15" s="153" t="n">
        <v>35.1058196289108</v>
      </c>
      <c r="I15" s="153" t="n">
        <v>31.5910156327735</v>
      </c>
      <c r="K15" s="63"/>
      <c r="L15" s="156"/>
      <c r="M15" s="156"/>
      <c r="N15" s="38"/>
      <c r="O15" s="38"/>
      <c r="P15" s="38"/>
    </row>
    <row r="16" customFormat="false" ht="9" hidden="false" customHeight="true" outlineLevel="0" collapsed="false">
      <c r="A16" s="151" t="s">
        <v>31</v>
      </c>
      <c r="B16" s="152" t="n">
        <v>12484</v>
      </c>
      <c r="C16" s="153" t="n">
        <v>2.80805428425094</v>
      </c>
      <c r="D16" s="154" t="n">
        <v>9833</v>
      </c>
      <c r="E16" s="155" t="n">
        <f aca="false">D16/B16*100</f>
        <v>78.7648189682794</v>
      </c>
      <c r="F16" s="153" t="n">
        <v>331.374657837806</v>
      </c>
      <c r="G16" s="153" t="n">
        <v>381.095502309865</v>
      </c>
      <c r="H16" s="153" t="n">
        <v>35.5073789105211</v>
      </c>
      <c r="I16" s="153" t="n">
        <v>32.210036196243</v>
      </c>
      <c r="K16" s="63"/>
      <c r="L16" s="156"/>
      <c r="M16" s="156"/>
      <c r="N16" s="38"/>
      <c r="O16" s="38"/>
      <c r="P16" s="38"/>
    </row>
    <row r="17" customFormat="false" ht="9" hidden="false" customHeight="true" outlineLevel="0" collapsed="false">
      <c r="A17" s="151" t="s">
        <v>32</v>
      </c>
      <c r="B17" s="152" t="n">
        <v>12463</v>
      </c>
      <c r="C17" s="153" t="n">
        <v>3.31840985250609</v>
      </c>
      <c r="D17" s="154" t="n">
        <v>9854</v>
      </c>
      <c r="E17" s="155" t="n">
        <f aca="false">D17/B17*100</f>
        <v>79.0660354649763</v>
      </c>
      <c r="F17" s="153" t="n">
        <v>411.645178353423</v>
      </c>
      <c r="G17" s="153" t="n">
        <v>467.118674591271</v>
      </c>
      <c r="H17" s="153" t="n">
        <v>34.9019740381962</v>
      </c>
      <c r="I17" s="153" t="n">
        <v>31.9406815398456</v>
      </c>
      <c r="K17" s="63"/>
      <c r="L17" s="156"/>
      <c r="M17" s="156"/>
      <c r="N17" s="38"/>
      <c r="O17" s="38"/>
      <c r="P17" s="38"/>
    </row>
    <row r="18" customFormat="false" ht="9" hidden="false" customHeight="true" outlineLevel="0" collapsed="false">
      <c r="A18" s="151" t="s">
        <v>33</v>
      </c>
      <c r="B18" s="152" t="n">
        <v>3032</v>
      </c>
      <c r="C18" s="153" t="n">
        <v>3.34028859564661</v>
      </c>
      <c r="D18" s="154" t="n">
        <v>2551</v>
      </c>
      <c r="E18" s="155" t="n">
        <f aca="false">D18/B18*100</f>
        <v>84.1358839050132</v>
      </c>
      <c r="F18" s="153" t="n">
        <v>432.35130564334</v>
      </c>
      <c r="G18" s="153" t="n">
        <v>475.248883070547</v>
      </c>
      <c r="H18" s="153" t="n">
        <v>34.6790045571997</v>
      </c>
      <c r="I18" s="153" t="n">
        <v>31.2441751061408</v>
      </c>
      <c r="K18" s="63"/>
      <c r="L18" s="156"/>
      <c r="M18" s="156"/>
      <c r="N18" s="38"/>
      <c r="O18" s="38"/>
      <c r="P18" s="38"/>
    </row>
    <row r="19" customFormat="false" ht="9" hidden="false" customHeight="true" outlineLevel="0" collapsed="false">
      <c r="A19" s="151" t="s">
        <v>34</v>
      </c>
      <c r="B19" s="152" t="n">
        <v>4655</v>
      </c>
      <c r="C19" s="153" t="n">
        <v>2.97028723730426</v>
      </c>
      <c r="D19" s="154" t="n">
        <v>3972</v>
      </c>
      <c r="E19" s="155" t="n">
        <f aca="false">D19/B19*100</f>
        <v>85.327604726101</v>
      </c>
      <c r="F19" s="153" t="n">
        <v>385.877248186629</v>
      </c>
      <c r="G19" s="153" t="n">
        <v>431.86003997548</v>
      </c>
      <c r="H19" s="153" t="n">
        <v>34.6445089676082</v>
      </c>
      <c r="I19" s="153" t="n">
        <v>31.1519591854976</v>
      </c>
      <c r="K19" s="63"/>
      <c r="L19" s="156"/>
      <c r="M19" s="156"/>
      <c r="N19" s="38"/>
      <c r="O19" s="38"/>
      <c r="P19" s="38"/>
    </row>
    <row r="20" customFormat="false" ht="9" hidden="false" customHeight="true" outlineLevel="0" collapsed="false">
      <c r="A20" s="151" t="s">
        <v>35</v>
      </c>
      <c r="B20" s="152" t="n">
        <v>18630</v>
      </c>
      <c r="C20" s="153" t="n">
        <v>3.23895198779595</v>
      </c>
      <c r="D20" s="154" t="n">
        <v>15155</v>
      </c>
      <c r="E20" s="155" t="n">
        <f aca="false">D20/B20*100</f>
        <v>81.3472893183038</v>
      </c>
      <c r="F20" s="153" t="n">
        <v>391.078216355858</v>
      </c>
      <c r="G20" s="153" t="n">
        <v>435.499388978779</v>
      </c>
      <c r="H20" s="153" t="n">
        <v>34.761627449513</v>
      </c>
      <c r="I20" s="153" t="n">
        <v>31.7399043817045</v>
      </c>
      <c r="K20" s="63"/>
      <c r="L20" s="156"/>
      <c r="M20" s="156"/>
      <c r="N20" s="38"/>
      <c r="O20" s="38"/>
      <c r="P20" s="38"/>
    </row>
    <row r="21" customFormat="false" ht="9" hidden="false" customHeight="true" outlineLevel="0" collapsed="false">
      <c r="A21" s="151" t="s">
        <v>36</v>
      </c>
      <c r="B21" s="152" t="n">
        <v>3914</v>
      </c>
      <c r="C21" s="153" t="n">
        <v>2.91296204851042</v>
      </c>
      <c r="D21" s="154" t="n">
        <v>2951</v>
      </c>
      <c r="E21" s="155" t="n">
        <f aca="false">D21/B21*100</f>
        <v>75.3960143076137</v>
      </c>
      <c r="F21" s="153" t="n">
        <v>336.183003505106</v>
      </c>
      <c r="G21" s="153" t="n">
        <v>396.078891869117</v>
      </c>
      <c r="H21" s="153" t="n">
        <v>33.6393747404447</v>
      </c>
      <c r="I21" s="153" t="n">
        <v>30.5917647035924</v>
      </c>
      <c r="K21" s="63"/>
      <c r="L21" s="156"/>
      <c r="M21" s="156"/>
      <c r="N21" s="38"/>
      <c r="O21" s="38"/>
      <c r="P21" s="38"/>
    </row>
    <row r="22" customFormat="false" ht="9" hidden="false" customHeight="true" outlineLevel="0" collapsed="false">
      <c r="A22" s="151" t="s">
        <v>37</v>
      </c>
      <c r="B22" s="152" t="n">
        <v>990</v>
      </c>
      <c r="C22" s="153" t="n">
        <v>3.09916870277876</v>
      </c>
      <c r="D22" s="154" t="n">
        <v>927</v>
      </c>
      <c r="E22" s="155" t="n">
        <f aca="false">D22/B22*100</f>
        <v>93.6363636363636</v>
      </c>
      <c r="F22" s="153" t="n">
        <v>432.807459467796</v>
      </c>
      <c r="G22" s="153" t="n">
        <v>477.348533405564</v>
      </c>
      <c r="H22" s="153" t="n">
        <v>33.3756764980547</v>
      </c>
      <c r="I22" s="153" t="n">
        <v>30.4065411465491</v>
      </c>
      <c r="K22" s="63"/>
      <c r="L22" s="156"/>
      <c r="M22" s="156"/>
      <c r="N22" s="38"/>
      <c r="O22" s="38"/>
      <c r="P22" s="38"/>
    </row>
    <row r="23" customFormat="false" ht="9" hidden="false" customHeight="true" outlineLevel="0" collapsed="false">
      <c r="A23" s="151" t="s">
        <v>38</v>
      </c>
      <c r="B23" s="152" t="n">
        <v>25234</v>
      </c>
      <c r="C23" s="153" t="n">
        <v>4.32500027209075</v>
      </c>
      <c r="D23" s="154" t="n">
        <v>23666</v>
      </c>
      <c r="E23" s="155" t="n">
        <f aca="false">D23/B23*100</f>
        <v>93.786161528097</v>
      </c>
      <c r="F23" s="153" t="n">
        <v>591.19800092544</v>
      </c>
      <c r="G23" s="153" t="n">
        <v>612.314273209612</v>
      </c>
      <c r="H23" s="153" t="n">
        <v>31.9359514144107</v>
      </c>
      <c r="I23" s="153" t="n">
        <v>29.0827831854484</v>
      </c>
      <c r="K23" s="63"/>
      <c r="L23" s="156"/>
      <c r="M23" s="156"/>
      <c r="N23" s="38"/>
      <c r="O23" s="38"/>
      <c r="P23" s="38"/>
    </row>
    <row r="24" customFormat="false" ht="9" hidden="false" customHeight="true" outlineLevel="0" collapsed="false">
      <c r="A24" s="151" t="s">
        <v>39</v>
      </c>
      <c r="B24" s="152" t="n">
        <v>16402</v>
      </c>
      <c r="C24" s="153" t="n">
        <v>4.01020668750008</v>
      </c>
      <c r="D24" s="154" t="n">
        <v>15255</v>
      </c>
      <c r="E24" s="155" t="n">
        <f aca="false">D24/B24*100</f>
        <v>93.0069503719059</v>
      </c>
      <c r="F24" s="153" t="n">
        <v>550.082643508779</v>
      </c>
      <c r="G24" s="153" t="n">
        <v>587.323254181352</v>
      </c>
      <c r="H24" s="153" t="n">
        <v>32.5849270034086</v>
      </c>
      <c r="I24" s="153" t="n">
        <v>29.8489209443329</v>
      </c>
      <c r="K24" s="63"/>
      <c r="L24" s="156"/>
      <c r="M24" s="156"/>
      <c r="N24" s="38"/>
      <c r="O24" s="38"/>
      <c r="P24" s="38"/>
    </row>
    <row r="25" customFormat="false" ht="9" hidden="false" customHeight="true" outlineLevel="0" collapsed="false">
      <c r="A25" s="151" t="s">
        <v>40</v>
      </c>
      <c r="B25" s="152" t="n">
        <v>2201</v>
      </c>
      <c r="C25" s="153" t="n">
        <v>3.75011713791605</v>
      </c>
      <c r="D25" s="154" t="n">
        <v>2096</v>
      </c>
      <c r="E25" s="155" t="n">
        <f aca="false">D25/B25*100</f>
        <v>95.2294411631077</v>
      </c>
      <c r="F25" s="153" t="n">
        <v>526.070168739163</v>
      </c>
      <c r="G25" s="153" t="n">
        <v>568.093449934638</v>
      </c>
      <c r="H25" s="153" t="n">
        <v>33.4153573501664</v>
      </c>
      <c r="I25" s="153" t="n">
        <v>30.3272740784525</v>
      </c>
      <c r="K25" s="63"/>
      <c r="L25" s="156"/>
      <c r="M25" s="156"/>
      <c r="N25" s="38"/>
      <c r="O25" s="38"/>
      <c r="P25" s="38"/>
    </row>
    <row r="26" customFormat="false" ht="9" hidden="false" customHeight="true" outlineLevel="0" collapsed="false">
      <c r="A26" s="151" t="s">
        <v>41</v>
      </c>
      <c r="B26" s="152" t="n">
        <v>8454</v>
      </c>
      <c r="C26" s="153" t="n">
        <v>4.20427693423967</v>
      </c>
      <c r="D26" s="154" t="n">
        <v>7942</v>
      </c>
      <c r="E26" s="155" t="n">
        <f aca="false">D26/B26*100</f>
        <v>93.9436952921694</v>
      </c>
      <c r="F26" s="153" t="n">
        <v>573.418412823341</v>
      </c>
      <c r="G26" s="153" t="n">
        <v>599.095091613468</v>
      </c>
      <c r="H26" s="153" t="n">
        <v>32.8064329045885</v>
      </c>
      <c r="I26" s="153" t="n">
        <v>29.5110715051363</v>
      </c>
      <c r="K26" s="63"/>
      <c r="L26" s="156"/>
      <c r="M26" s="156"/>
      <c r="N26" s="38"/>
      <c r="O26" s="38"/>
      <c r="P26" s="38"/>
    </row>
    <row r="27" customFormat="false" ht="9" hidden="false" customHeight="true" outlineLevel="0" collapsed="false">
      <c r="A27" s="151" t="s">
        <v>42</v>
      </c>
      <c r="B27" s="152" t="n">
        <v>20768</v>
      </c>
      <c r="C27" s="153" t="n">
        <v>4.1126446396208</v>
      </c>
      <c r="D27" s="154" t="n">
        <v>19189</v>
      </c>
      <c r="E27" s="155" t="n">
        <f aca="false">D27/B27*100</f>
        <v>92.3969568567026</v>
      </c>
      <c r="F27" s="153" t="n">
        <v>563.734735888906</v>
      </c>
      <c r="G27" s="153" t="n">
        <v>594.40151385451</v>
      </c>
      <c r="H27" s="153" t="n">
        <v>32.2909384046499</v>
      </c>
      <c r="I27" s="153" t="n">
        <v>29.1445114567967</v>
      </c>
      <c r="K27" s="63"/>
      <c r="L27" s="156"/>
      <c r="M27" s="156"/>
      <c r="N27" s="38"/>
      <c r="O27" s="38"/>
      <c r="P27" s="38"/>
    </row>
    <row r="28" customFormat="false" ht="9" hidden="false" customHeight="true" outlineLevel="0" collapsed="false">
      <c r="A28" s="151" t="s">
        <v>43</v>
      </c>
      <c r="B28" s="152" t="n">
        <v>5631</v>
      </c>
      <c r="C28" s="153" t="n">
        <v>3.36145188933176</v>
      </c>
      <c r="D28" s="154" t="n">
        <v>5014</v>
      </c>
      <c r="E28" s="155" t="n">
        <f aca="false">D28/B28*100</f>
        <v>89.0427987923992</v>
      </c>
      <c r="F28" s="153" t="n">
        <v>415.214866159217</v>
      </c>
      <c r="G28" s="153" t="n">
        <v>467.637720677003</v>
      </c>
      <c r="H28" s="153" t="n">
        <v>34.9538163131929</v>
      </c>
      <c r="I28" s="153" t="n">
        <v>31.6856993811105</v>
      </c>
      <c r="K28" s="63"/>
      <c r="L28" s="156"/>
      <c r="M28" s="156"/>
      <c r="N28" s="38"/>
      <c r="O28" s="38"/>
      <c r="P28" s="38"/>
    </row>
    <row r="29" customFormat="false" ht="9" hidden="false" customHeight="true" outlineLevel="0" collapsed="false">
      <c r="A29" s="141" t="s">
        <v>44</v>
      </c>
      <c r="B29" s="164" t="n">
        <v>204830</v>
      </c>
      <c r="C29" s="165" t="n">
        <v>3.37315294021667</v>
      </c>
      <c r="D29" s="166" t="n">
        <v>173782</v>
      </c>
      <c r="E29" s="167" t="n">
        <f aca="false">D29/B29*100</f>
        <v>84.8420641507592</v>
      </c>
      <c r="F29" s="165" t="n">
        <v>436.664323139493</v>
      </c>
      <c r="G29" s="165" t="n">
        <v>487.218894719269</v>
      </c>
      <c r="H29" s="165" t="n">
        <v>33.6772516779851</v>
      </c>
      <c r="I29" s="165" t="n">
        <v>30.6071720672881</v>
      </c>
      <c r="K29" s="168"/>
      <c r="L29" s="169"/>
      <c r="M29" s="169"/>
      <c r="N29" s="38"/>
      <c r="O29" s="38"/>
      <c r="P29" s="38"/>
    </row>
    <row r="30" customFormat="false" ht="9" hidden="false" customHeight="true" outlineLevel="0" collapsed="false">
      <c r="A30" s="141" t="s">
        <v>95</v>
      </c>
      <c r="B30" s="164" t="n">
        <v>47226</v>
      </c>
      <c r="C30" s="165" t="n">
        <v>2.92230903501582</v>
      </c>
      <c r="D30" s="166" t="n">
        <v>37095</v>
      </c>
      <c r="E30" s="167" t="n">
        <f aca="false">D30/B30*100</f>
        <v>78.5478338203532</v>
      </c>
      <c r="F30" s="165" t="n">
        <v>361.818007315964</v>
      </c>
      <c r="G30" s="165" t="n">
        <v>416.763220217564</v>
      </c>
      <c r="H30" s="165" t="n">
        <v>34.296352399755</v>
      </c>
      <c r="I30" s="165" t="n">
        <v>31.2533839718936</v>
      </c>
      <c r="K30" s="170"/>
      <c r="L30" s="169"/>
      <c r="M30" s="169"/>
      <c r="N30" s="38"/>
      <c r="O30" s="38"/>
      <c r="P30" s="38"/>
    </row>
    <row r="31" customFormat="false" ht="9" hidden="false" customHeight="true" outlineLevel="0" collapsed="false">
      <c r="A31" s="141" t="s">
        <v>96</v>
      </c>
      <c r="B31" s="164" t="n">
        <v>35230</v>
      </c>
      <c r="C31" s="165" t="n">
        <v>3.01876497038153</v>
      </c>
      <c r="D31" s="166" t="n">
        <v>28115</v>
      </c>
      <c r="E31" s="167" t="n">
        <f aca="false">D31/B31*100</f>
        <v>79.8041441952881</v>
      </c>
      <c r="F31" s="165" t="n">
        <v>364.702747764668</v>
      </c>
      <c r="G31" s="165" t="n">
        <v>422.769642603221</v>
      </c>
      <c r="H31" s="165" t="n">
        <v>34.9230788615526</v>
      </c>
      <c r="I31" s="165" t="n">
        <v>31.6032783550564</v>
      </c>
      <c r="K31" s="171"/>
      <c r="L31" s="169"/>
      <c r="M31" s="169"/>
      <c r="N31" s="38"/>
      <c r="O31" s="38"/>
      <c r="P31" s="38"/>
    </row>
    <row r="32" customFormat="false" ht="9" hidden="false" customHeight="true" outlineLevel="0" collapsed="false">
      <c r="A32" s="141" t="s">
        <v>97</v>
      </c>
      <c r="B32" s="164" t="n">
        <v>38780</v>
      </c>
      <c r="C32" s="165" t="n">
        <v>3.2363946346786</v>
      </c>
      <c r="D32" s="166" t="n">
        <v>31532</v>
      </c>
      <c r="E32" s="167" t="n">
        <f aca="false">D32/B32*100</f>
        <v>81.3099535843218</v>
      </c>
      <c r="F32" s="165" t="n">
        <v>399.797086140322</v>
      </c>
      <c r="G32" s="165" t="n">
        <v>447.651738364619</v>
      </c>
      <c r="H32" s="165" t="n">
        <v>34.7857541241579</v>
      </c>
      <c r="I32" s="165" t="n">
        <v>31.6925169979838</v>
      </c>
      <c r="K32" s="171"/>
      <c r="L32" s="169"/>
      <c r="M32" s="169"/>
      <c r="N32" s="38"/>
      <c r="O32" s="38"/>
      <c r="P32" s="38"/>
    </row>
    <row r="33" customFormat="false" ht="9" hidden="false" customHeight="true" outlineLevel="0" collapsed="false">
      <c r="A33" s="141" t="s">
        <v>98</v>
      </c>
      <c r="B33" s="164" t="n">
        <v>57195</v>
      </c>
      <c r="C33" s="165" t="n">
        <v>4.03198276303577</v>
      </c>
      <c r="D33" s="166" t="n">
        <v>52837</v>
      </c>
      <c r="E33" s="167" t="n">
        <f aca="false">D33/B33*100</f>
        <v>92.3804528367864</v>
      </c>
      <c r="F33" s="165" t="n">
        <v>547.845523748658</v>
      </c>
      <c r="G33" s="165" t="n">
        <v>580.623547051067</v>
      </c>
      <c r="H33" s="165" t="n">
        <v>32.4160598115266</v>
      </c>
      <c r="I33" s="165" t="n">
        <v>29.5179125585714</v>
      </c>
      <c r="K33" s="171"/>
      <c r="L33" s="169"/>
      <c r="M33" s="169"/>
      <c r="N33" s="38"/>
      <c r="O33" s="38"/>
      <c r="P33" s="38"/>
    </row>
    <row r="34" customFormat="false" ht="9" hidden="false" customHeight="true" outlineLevel="0" collapsed="false">
      <c r="A34" s="143" t="s">
        <v>99</v>
      </c>
      <c r="B34" s="164" t="n">
        <v>26399</v>
      </c>
      <c r="C34" s="165" t="n">
        <v>3.92552462386027</v>
      </c>
      <c r="D34" s="166" t="n">
        <v>24203</v>
      </c>
      <c r="E34" s="167" t="n">
        <f aca="false">D34/B34*100</f>
        <v>91.6815030872381</v>
      </c>
      <c r="F34" s="165" t="n">
        <v>528.99383798926</v>
      </c>
      <c r="G34" s="165" t="n">
        <v>567.659215748046</v>
      </c>
      <c r="H34" s="165" t="n">
        <v>32.8026786653326</v>
      </c>
      <c r="I34" s="165" t="n">
        <v>29.6357222709849</v>
      </c>
      <c r="K34" s="171"/>
      <c r="L34" s="169"/>
      <c r="M34" s="172"/>
      <c r="N34" s="38"/>
      <c r="O34" s="38"/>
      <c r="P34" s="38"/>
    </row>
    <row r="35" customFormat="false" ht="9" hidden="false" customHeight="true" outlineLevel="0" collapsed="false">
      <c r="A35" s="173"/>
      <c r="B35" s="174"/>
      <c r="C35" s="174"/>
      <c r="D35" s="174"/>
      <c r="E35" s="174"/>
      <c r="F35" s="174"/>
      <c r="G35" s="174"/>
      <c r="H35" s="174"/>
      <c r="I35" s="174"/>
      <c r="K35" s="38"/>
      <c r="L35" s="38"/>
      <c r="M35" s="38"/>
      <c r="N35" s="38"/>
      <c r="O35" s="38"/>
      <c r="P35" s="38"/>
    </row>
    <row r="36" customFormat="false" ht="9" hidden="false" customHeight="true" outlineLevel="0" collapsed="false">
      <c r="A36" s="175"/>
      <c r="B36" s="176"/>
      <c r="C36" s="176"/>
      <c r="D36" s="176"/>
      <c r="E36" s="176"/>
      <c r="F36" s="176"/>
      <c r="G36" s="176"/>
      <c r="H36" s="176"/>
      <c r="I36" s="176"/>
      <c r="K36" s="38"/>
      <c r="L36" s="38"/>
      <c r="M36" s="38"/>
      <c r="N36" s="38"/>
      <c r="O36" s="38"/>
      <c r="P36" s="38"/>
    </row>
    <row r="37" customFormat="false" ht="12.75" hidden="false" customHeight="false" outlineLevel="0" collapsed="false">
      <c r="K37" s="38"/>
      <c r="L37" s="38"/>
      <c r="M37" s="38"/>
      <c r="N37" s="38"/>
      <c r="O37" s="38"/>
      <c r="P37" s="38"/>
    </row>
    <row r="38" customFormat="false" ht="12.75" hidden="false" customHeight="false" outlineLevel="0" collapsed="false">
      <c r="K38" s="38"/>
      <c r="L38" s="38"/>
      <c r="M38" s="38"/>
      <c r="N38" s="38"/>
      <c r="O38" s="38"/>
      <c r="P38" s="38"/>
    </row>
    <row r="39" customFormat="false" ht="12.75" hidden="false" customHeight="false" outlineLevel="0" collapsed="false">
      <c r="K39" s="38"/>
      <c r="L39" s="38"/>
      <c r="M39" s="38"/>
      <c r="N39" s="38"/>
      <c r="O39" s="38"/>
      <c r="P39" s="38"/>
    </row>
    <row r="40" customFormat="false" ht="12.75" hidden="false" customHeight="false" outlineLevel="0" collapsed="false">
      <c r="K40" s="38"/>
      <c r="L40" s="38"/>
      <c r="M40" s="38"/>
      <c r="N40" s="38"/>
      <c r="O40" s="38"/>
      <c r="P40" s="38"/>
    </row>
    <row r="41" customFormat="false" ht="12.75" hidden="false" customHeight="false" outlineLevel="0" collapsed="false">
      <c r="K41" s="38"/>
      <c r="L41" s="38"/>
      <c r="M41" s="38"/>
      <c r="N41" s="38"/>
      <c r="O41" s="38"/>
      <c r="P41" s="38"/>
    </row>
    <row r="42" customFormat="false" ht="12.75" hidden="false" customHeight="false" outlineLevel="0" collapsed="false">
      <c r="K42" s="38"/>
      <c r="L42" s="38"/>
      <c r="M42" s="38"/>
      <c r="N42" s="38"/>
      <c r="O42" s="38"/>
      <c r="P42" s="38"/>
    </row>
    <row r="43" customFormat="false" ht="12.75" hidden="false" customHeight="false" outlineLevel="0" collapsed="false">
      <c r="K43" s="38"/>
      <c r="L43" s="38"/>
      <c r="M43" s="38"/>
      <c r="N43" s="38"/>
      <c r="O43" s="38"/>
      <c r="P43" s="38"/>
    </row>
    <row r="44" customFormat="false" ht="12.75" hidden="false" customHeight="false" outlineLevel="0" collapsed="false">
      <c r="K44" s="38"/>
      <c r="L44" s="38"/>
      <c r="M44" s="38"/>
      <c r="N44" s="38"/>
      <c r="O44" s="38"/>
      <c r="P44" s="38"/>
    </row>
    <row r="45" customFormat="false" ht="12.75" hidden="false" customHeight="false" outlineLevel="0" collapsed="false">
      <c r="K45" s="38"/>
      <c r="L45" s="38"/>
      <c r="M45" s="38"/>
      <c r="N45" s="38"/>
      <c r="O45" s="38"/>
      <c r="P45" s="38"/>
    </row>
    <row r="46" customFormat="false" ht="12.75" hidden="false" customHeight="false" outlineLevel="0" collapsed="false">
      <c r="K46" s="38"/>
      <c r="L46" s="38"/>
      <c r="M46" s="38"/>
      <c r="N46" s="38"/>
      <c r="O46" s="38"/>
      <c r="P46" s="38"/>
    </row>
    <row r="47" customFormat="false" ht="12.75" hidden="false" customHeight="false" outlineLevel="0" collapsed="false">
      <c r="K47" s="38"/>
      <c r="L47" s="38"/>
      <c r="M47" s="38"/>
      <c r="N47" s="38"/>
      <c r="O47" s="38"/>
      <c r="P47" s="38"/>
    </row>
  </sheetData>
  <mergeCells count="12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77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79" customFormat="true" ht="12" hidden="false" customHeight="false" outlineLevel="0" collapsed="false">
      <c r="A1" s="2" t="s">
        <v>181</v>
      </c>
      <c r="B1" s="178"/>
    </row>
    <row r="2" customFormat="false" ht="12.75" hidden="false" customHeight="false" outlineLevel="0" collapsed="false">
      <c r="D2" s="55"/>
      <c r="E2" s="55"/>
      <c r="F2" s="55"/>
      <c r="G2" s="55"/>
      <c r="H2" s="55"/>
      <c r="I2" s="55"/>
    </row>
    <row r="3" s="16" customFormat="true" ht="47.25" hidden="false" customHeight="true" outlineLevel="0" collapsed="false">
      <c r="A3" s="145" t="s">
        <v>166</v>
      </c>
      <c r="B3" s="147" t="s">
        <v>182</v>
      </c>
      <c r="C3" s="147"/>
      <c r="D3" s="180" t="s">
        <v>183</v>
      </c>
      <c r="E3" s="180"/>
      <c r="F3" s="180"/>
      <c r="G3" s="180"/>
      <c r="H3" s="180"/>
      <c r="I3" s="180"/>
      <c r="J3" s="180"/>
      <c r="K3" s="180"/>
      <c r="L3" s="180"/>
      <c r="M3" s="180"/>
    </row>
    <row r="4" s="16" customFormat="true" ht="20.25" hidden="false" customHeight="true" outlineLevel="0" collapsed="false">
      <c r="A4" s="145"/>
      <c r="B4" s="146" t="s">
        <v>92</v>
      </c>
      <c r="C4" s="146" t="s">
        <v>184</v>
      </c>
      <c r="D4" s="181" t="s">
        <v>185</v>
      </c>
      <c r="E4" s="181"/>
      <c r="F4" s="181" t="s">
        <v>186</v>
      </c>
      <c r="G4" s="181"/>
      <c r="H4" s="181" t="s">
        <v>187</v>
      </c>
      <c r="I4" s="181"/>
      <c r="J4" s="181" t="s">
        <v>188</v>
      </c>
      <c r="K4" s="181"/>
      <c r="L4" s="181" t="s">
        <v>189</v>
      </c>
      <c r="M4" s="181"/>
    </row>
    <row r="5" s="16" customFormat="true" ht="18" hidden="false" customHeight="false" outlineLevel="0" collapsed="false">
      <c r="A5" s="145"/>
      <c r="B5" s="146"/>
      <c r="C5" s="146"/>
      <c r="D5" s="182" t="s">
        <v>92</v>
      </c>
      <c r="E5" s="182" t="s">
        <v>184</v>
      </c>
      <c r="F5" s="182" t="s">
        <v>92</v>
      </c>
      <c r="G5" s="182" t="s">
        <v>184</v>
      </c>
      <c r="H5" s="182" t="s">
        <v>92</v>
      </c>
      <c r="I5" s="182" t="s">
        <v>184</v>
      </c>
      <c r="J5" s="182" t="s">
        <v>92</v>
      </c>
      <c r="K5" s="182" t="s">
        <v>184</v>
      </c>
      <c r="L5" s="182" t="s">
        <v>92</v>
      </c>
      <c r="M5" s="182" t="s">
        <v>184</v>
      </c>
    </row>
    <row r="6" s="16" customFormat="true" ht="9" hidden="false" customHeight="false" outlineLevel="0" collapsed="false">
      <c r="A6" s="183"/>
      <c r="B6" s="184"/>
      <c r="C6" s="184"/>
      <c r="D6" s="184"/>
      <c r="E6" s="184"/>
      <c r="F6" s="184"/>
      <c r="G6" s="184"/>
    </row>
    <row r="7" s="16" customFormat="true" ht="9" hidden="false" customHeight="false" outlineLevel="0" collapsed="false">
      <c r="A7" s="151" t="s">
        <v>24</v>
      </c>
      <c r="B7" s="185" t="n">
        <v>3161</v>
      </c>
      <c r="C7" s="153" t="n">
        <f aca="false">B7/'[2]Tavola A1'!B7*100</f>
        <v>23.3888272290048</v>
      </c>
      <c r="D7" s="152" t="n">
        <v>1076</v>
      </c>
      <c r="E7" s="153" t="n">
        <f aca="false">D7/'[2]Tavola A1'!B7*100</f>
        <v>7.96152423233444</v>
      </c>
      <c r="F7" s="152" t="n">
        <v>980</v>
      </c>
      <c r="G7" s="153" t="n">
        <f aca="false">F7/'[2]Tavola A1'!B7*100</f>
        <v>7.25120236773955</v>
      </c>
      <c r="H7" s="26" t="n">
        <v>808</v>
      </c>
      <c r="I7" s="153" t="n">
        <f aca="false">H7/'[2]Tavola A1'!B7*100</f>
        <v>5.97854236034036</v>
      </c>
      <c r="J7" s="26" t="n">
        <v>58</v>
      </c>
      <c r="K7" s="153" t="n">
        <f aca="false">J7/'[2]Tavola A1'!B7*100</f>
        <v>0.429152793192749</v>
      </c>
      <c r="L7" s="26" t="n">
        <v>82</v>
      </c>
      <c r="M7" s="153" t="n">
        <f aca="false">L7/'[2]Tavola A1'!B7*100</f>
        <v>0.606733259341473</v>
      </c>
      <c r="O7" s="151"/>
      <c r="P7" s="27"/>
      <c r="Q7" s="27"/>
      <c r="R7" s="27"/>
      <c r="S7" s="27"/>
      <c r="T7" s="27"/>
      <c r="U7" s="27"/>
    </row>
    <row r="8" s="16" customFormat="true" ht="9" hidden="false" customHeight="false" outlineLevel="0" collapsed="false">
      <c r="A8" s="157" t="s">
        <v>190</v>
      </c>
      <c r="B8" s="185" t="n">
        <v>107</v>
      </c>
      <c r="C8" s="153" t="n">
        <f aca="false">B8/'[2]Tavola A1'!B8*100</f>
        <v>25.9708737864078</v>
      </c>
      <c r="D8" s="152" t="n">
        <v>45</v>
      </c>
      <c r="E8" s="153" t="n">
        <f aca="false">D8/'[2]Tavola A1'!B8*100</f>
        <v>10.9223300970874</v>
      </c>
      <c r="F8" s="152" t="n">
        <v>27</v>
      </c>
      <c r="G8" s="153" t="n">
        <f aca="false">F8/'[2]Tavola A1'!B8*100</f>
        <v>6.55339805825243</v>
      </c>
      <c r="H8" s="26" t="n">
        <v>22</v>
      </c>
      <c r="I8" s="153" t="n">
        <f aca="false">H8/'[2]Tavola A1'!B8*100</f>
        <v>5.33980582524272</v>
      </c>
      <c r="J8" s="32" t="n">
        <v>2</v>
      </c>
      <c r="K8" s="153" t="n">
        <f aca="false">J8/'[2]Tavola A1'!B8*100</f>
        <v>0.485436893203883</v>
      </c>
      <c r="L8" s="26" t="n">
        <v>3</v>
      </c>
      <c r="M8" s="153" t="n">
        <f aca="false">L8/'[2]Tavola A1'!B8*100</f>
        <v>0.728155339805825</v>
      </c>
      <c r="O8" s="157"/>
      <c r="P8" s="27"/>
      <c r="Q8" s="27"/>
      <c r="R8" s="27"/>
      <c r="S8" s="27"/>
      <c r="T8" s="27"/>
      <c r="U8" s="27"/>
    </row>
    <row r="9" s="16" customFormat="true" ht="9" hidden="false" customHeight="false" outlineLevel="0" collapsed="false">
      <c r="A9" s="151" t="s">
        <v>26</v>
      </c>
      <c r="B9" s="185" t="n">
        <v>1304</v>
      </c>
      <c r="C9" s="153" t="n">
        <f aca="false">B9/'[2]Tavola A1'!B9*100</f>
        <v>25.2566337400736</v>
      </c>
      <c r="D9" s="152" t="n">
        <v>409</v>
      </c>
      <c r="E9" s="153" t="n">
        <f aca="false">D9/'[2]Tavola A1'!B9*100</f>
        <v>7.92175092000775</v>
      </c>
      <c r="F9" s="152" t="n">
        <v>380</v>
      </c>
      <c r="G9" s="153" t="n">
        <f aca="false">F9/'[2]Tavola A1'!B9*100</f>
        <v>7.3600619794693</v>
      </c>
      <c r="H9" s="26" t="n">
        <v>381</v>
      </c>
      <c r="I9" s="153" t="n">
        <f aca="false">H9/'[2]Tavola A1'!B9*100</f>
        <v>7.3794305636258</v>
      </c>
      <c r="J9" s="26" t="n">
        <v>20</v>
      </c>
      <c r="K9" s="153" t="n">
        <f aca="false">J9/'[2]Tavola A1'!B9*100</f>
        <v>0.387371683129963</v>
      </c>
      <c r="L9" s="26" t="n">
        <v>57</v>
      </c>
      <c r="M9" s="153" t="n">
        <f aca="false">L9/'[2]Tavola A1'!B9*100</f>
        <v>1.1040092969204</v>
      </c>
      <c r="O9" s="151"/>
      <c r="P9" s="27"/>
      <c r="Q9" s="27"/>
      <c r="R9" s="27"/>
      <c r="S9" s="27"/>
      <c r="T9" s="27"/>
      <c r="U9" s="27"/>
    </row>
    <row r="10" s="16" customFormat="true" ht="9" hidden="false" customHeight="false" outlineLevel="0" collapsed="false">
      <c r="A10" s="151" t="s">
        <v>27</v>
      </c>
      <c r="B10" s="185" t="n">
        <v>5559</v>
      </c>
      <c r="C10" s="153" t="n">
        <f aca="false">B10/'[2]Tavola A1'!B10*100</f>
        <v>19.7576059141314</v>
      </c>
      <c r="D10" s="152" t="n">
        <v>1968</v>
      </c>
      <c r="E10" s="153" t="n">
        <f aca="false">D10/'[2]Tavola A1'!B10*100</f>
        <v>6.99459766846744</v>
      </c>
      <c r="F10" s="152" t="n">
        <v>1819</v>
      </c>
      <c r="G10" s="153" t="n">
        <f aca="false">F10/'[2]Tavola A1'!B10*100</f>
        <v>6.46502701165766</v>
      </c>
      <c r="H10" s="26" t="n">
        <v>1190</v>
      </c>
      <c r="I10" s="153" t="n">
        <f aca="false">H10/'[2]Tavola A1'!B10*100</f>
        <v>4.22945692351436</v>
      </c>
      <c r="J10" s="26" t="n">
        <v>80</v>
      </c>
      <c r="K10" s="153" t="n">
        <f aca="false">J10/'[2]Tavola A1'!B10*100</f>
        <v>0.284333238555587</v>
      </c>
      <c r="L10" s="26" t="n">
        <v>168</v>
      </c>
      <c r="M10" s="153" t="n">
        <f aca="false">L10/'[2]Tavola A1'!B10*100</f>
        <v>0.597099800966733</v>
      </c>
      <c r="O10" s="151"/>
      <c r="P10" s="27"/>
      <c r="Q10" s="27"/>
      <c r="R10" s="27"/>
      <c r="S10" s="27"/>
      <c r="T10" s="27"/>
      <c r="U10" s="27"/>
    </row>
    <row r="11" s="16" customFormat="true" ht="9" hidden="false" customHeight="false" outlineLevel="0" collapsed="false">
      <c r="A11" s="151" t="s">
        <v>178</v>
      </c>
      <c r="B11" s="185" t="n">
        <v>734</v>
      </c>
      <c r="C11" s="153" t="n">
        <f aca="false">B11/'[2]Tavola A1'!B11*100</f>
        <v>19.5628997867804</v>
      </c>
      <c r="D11" s="152" t="n">
        <v>223</v>
      </c>
      <c r="E11" s="153" t="n">
        <f aca="false">D11/'[2]Tavola A1'!B11*100</f>
        <v>5.94349680170576</v>
      </c>
      <c r="F11" s="152" t="n">
        <v>244</v>
      </c>
      <c r="G11" s="153" t="n">
        <f aca="false">F11/'[2]Tavola A1'!B11*100</f>
        <v>6.50319829424307</v>
      </c>
      <c r="H11" s="26" t="n">
        <v>197</v>
      </c>
      <c r="I11" s="153" t="n">
        <f aca="false">H11/'[2]Tavola A1'!B11*100</f>
        <v>5.25053304904051</v>
      </c>
      <c r="J11" s="26" t="n">
        <v>13</v>
      </c>
      <c r="K11" s="153" t="n">
        <f aca="false">J11/'[2]Tavola A1'!B11*100</f>
        <v>0.346481876332623</v>
      </c>
      <c r="L11" s="26" t="n">
        <v>16</v>
      </c>
      <c r="M11" s="153" t="n">
        <f aca="false">L11/'[2]Tavola A1'!B11*100</f>
        <v>0.426439232409382</v>
      </c>
      <c r="O11" s="151"/>
      <c r="P11" s="27"/>
      <c r="Q11" s="27"/>
      <c r="R11" s="27"/>
      <c r="S11" s="27"/>
      <c r="T11" s="27"/>
      <c r="U11" s="27"/>
    </row>
    <row r="12" s="16" customFormat="true" ht="9" hidden="false" customHeight="false" outlineLevel="0" collapsed="false">
      <c r="A12" s="158" t="s">
        <v>179</v>
      </c>
      <c r="B12" s="186" t="n">
        <v>409</v>
      </c>
      <c r="C12" s="153" t="n">
        <f aca="false">B12/'[2]Tavola A1'!B12*100</f>
        <v>20.2075098814229</v>
      </c>
      <c r="D12" s="159" t="n">
        <v>118</v>
      </c>
      <c r="E12" s="153" t="n">
        <f aca="false">D12/'[2]Tavola A1'!B12*100</f>
        <v>5.8300395256917</v>
      </c>
      <c r="F12" s="159" t="n">
        <v>125</v>
      </c>
      <c r="G12" s="153" t="n">
        <f aca="false">F12/'[2]Tavola A1'!B12*100</f>
        <v>6.17588932806324</v>
      </c>
      <c r="H12" s="187" t="n">
        <v>126</v>
      </c>
      <c r="I12" s="153" t="n">
        <f aca="false">H12/'[2]Tavola A1'!B12*100</f>
        <v>6.22529644268775</v>
      </c>
      <c r="J12" s="187" t="n">
        <v>9</v>
      </c>
      <c r="K12" s="153" t="n">
        <f aca="false">J12/'[2]Tavola A1'!B12*100</f>
        <v>0.444664031620553</v>
      </c>
      <c r="L12" s="187" t="n">
        <v>11</v>
      </c>
      <c r="M12" s="153" t="n">
        <f aca="false">L12/'[2]Tavola A1'!B12*100</f>
        <v>0.543478260869565</v>
      </c>
      <c r="O12" s="158"/>
      <c r="P12" s="27"/>
      <c r="Q12" s="27"/>
      <c r="R12" s="27"/>
      <c r="S12" s="27"/>
      <c r="T12" s="27"/>
      <c r="U12" s="27"/>
    </row>
    <row r="13" s="16" customFormat="true" ht="9" hidden="false" customHeight="false" outlineLevel="0" collapsed="false">
      <c r="A13" s="163" t="s">
        <v>180</v>
      </c>
      <c r="B13" s="186" t="n">
        <v>325</v>
      </c>
      <c r="C13" s="153" t="n">
        <f aca="false">B13/'[2]Tavola A1'!B13*100</f>
        <v>18.8078703703704</v>
      </c>
      <c r="D13" s="159" t="n">
        <v>105</v>
      </c>
      <c r="E13" s="153" t="n">
        <f aca="false">D13/'[2]Tavola A1'!B13*100</f>
        <v>6.07638888888889</v>
      </c>
      <c r="F13" s="159" t="n">
        <v>119</v>
      </c>
      <c r="G13" s="153" t="n">
        <f aca="false">F13/'[2]Tavola A1'!B13*100</f>
        <v>6.88657407407407</v>
      </c>
      <c r="H13" s="187" t="n">
        <v>71</v>
      </c>
      <c r="I13" s="153" t="n">
        <f aca="false">H13/'[2]Tavola A1'!B13*100</f>
        <v>4.1087962962963</v>
      </c>
      <c r="J13" s="187" t="n">
        <v>4</v>
      </c>
      <c r="K13" s="153" t="n">
        <f aca="false">J13/'[2]Tavola A1'!B13*100</f>
        <v>0.231481481481481</v>
      </c>
      <c r="L13" s="187" t="n">
        <v>5</v>
      </c>
      <c r="M13" s="153" t="n">
        <f aca="false">L13/'[2]Tavola A1'!B13*100</f>
        <v>0.289351851851852</v>
      </c>
      <c r="O13" s="163"/>
      <c r="P13" s="27"/>
      <c r="Q13" s="27"/>
      <c r="R13" s="27"/>
      <c r="S13" s="27"/>
      <c r="T13" s="27"/>
      <c r="U13" s="27"/>
    </row>
    <row r="14" s="16" customFormat="true" ht="9" hidden="false" customHeight="false" outlineLevel="0" collapsed="false">
      <c r="A14" s="151" t="s">
        <v>29</v>
      </c>
      <c r="B14" s="185" t="n">
        <v>2856</v>
      </c>
      <c r="C14" s="153" t="n">
        <f aca="false">B14/'[2]Tavola A1'!B14*100</f>
        <v>18.4305627258647</v>
      </c>
      <c r="D14" s="152" t="n">
        <v>1017</v>
      </c>
      <c r="E14" s="153" t="n">
        <f aca="false">D14/'[2]Tavola A1'!B14*100</f>
        <v>6.5629839958699</v>
      </c>
      <c r="F14" s="152" t="n">
        <v>888</v>
      </c>
      <c r="G14" s="153" t="n">
        <f aca="false">F14/'[2]Tavola A1'!B14*100</f>
        <v>5.73051109963862</v>
      </c>
      <c r="H14" s="26" t="n">
        <v>680</v>
      </c>
      <c r="I14" s="153" t="n">
        <f aca="false">H14/'[2]Tavola A1'!B14*100</f>
        <v>4.38822922044399</v>
      </c>
      <c r="J14" s="26" t="n">
        <v>37</v>
      </c>
      <c r="K14" s="153" t="n">
        <f aca="false">J14/'[2]Tavola A1'!B14*100</f>
        <v>0.238771295818276</v>
      </c>
      <c r="L14" s="26" t="n">
        <v>84</v>
      </c>
      <c r="M14" s="153" t="n">
        <f aca="false">L14/'[2]Tavola A1'!B14*100</f>
        <v>0.542075374290139</v>
      </c>
      <c r="O14" s="151"/>
      <c r="P14" s="27"/>
      <c r="Q14" s="27"/>
      <c r="R14" s="27"/>
      <c r="S14" s="27"/>
      <c r="T14" s="27"/>
      <c r="U14" s="27"/>
    </row>
    <row r="15" s="16" customFormat="true" ht="9" hidden="false" customHeight="false" outlineLevel="0" collapsed="false">
      <c r="A15" s="151" t="s">
        <v>30</v>
      </c>
      <c r="B15" s="185" t="n">
        <v>874</v>
      </c>
      <c r="C15" s="153" t="n">
        <f aca="false">B15/'[2]Tavola A1'!B15*100</f>
        <v>24.9857061177816</v>
      </c>
      <c r="D15" s="152" t="n">
        <v>307</v>
      </c>
      <c r="E15" s="153" t="n">
        <f aca="false">D15/'[2]Tavola A1'!B15*100</f>
        <v>8.77644368210406</v>
      </c>
      <c r="F15" s="152" t="n">
        <v>244</v>
      </c>
      <c r="G15" s="153" t="n">
        <f aca="false">F15/'[2]Tavola A1'!B15*100</f>
        <v>6.97541452258433</v>
      </c>
      <c r="H15" s="26" t="n">
        <v>218</v>
      </c>
      <c r="I15" s="153" t="n">
        <f aca="false">H15/'[2]Tavola A1'!B15*100</f>
        <v>6.23213264722699</v>
      </c>
      <c r="J15" s="26" t="n">
        <v>17</v>
      </c>
      <c r="K15" s="153" t="n">
        <f aca="false">J15/'[2]Tavola A1'!B15*100</f>
        <v>0.485991995425958</v>
      </c>
      <c r="L15" s="26" t="n">
        <v>36</v>
      </c>
      <c r="M15" s="153" t="n">
        <f aca="false">L15/'[2]Tavola A1'!B15*100</f>
        <v>1.02915951972556</v>
      </c>
      <c r="O15" s="151"/>
      <c r="P15" s="27"/>
      <c r="Q15" s="27"/>
      <c r="R15" s="27"/>
      <c r="S15" s="27"/>
      <c r="T15" s="27"/>
      <c r="U15" s="27"/>
    </row>
    <row r="16" s="16" customFormat="true" ht="9" hidden="false" customHeight="false" outlineLevel="0" collapsed="false">
      <c r="A16" s="151" t="s">
        <v>31</v>
      </c>
      <c r="B16" s="185" t="n">
        <v>2651</v>
      </c>
      <c r="C16" s="153" t="n">
        <f aca="false">B16/'[2]Tavola A1'!B16*100</f>
        <v>21.2351810317206</v>
      </c>
      <c r="D16" s="152" t="n">
        <v>937</v>
      </c>
      <c r="E16" s="153" t="n">
        <f aca="false">D16/'[2]Tavola A1'!B16*100</f>
        <v>7.5056071771868</v>
      </c>
      <c r="F16" s="152" t="n">
        <v>845</v>
      </c>
      <c r="G16" s="153" t="n">
        <f aca="false">F16/'[2]Tavola A1'!B16*100</f>
        <v>6.76866388977892</v>
      </c>
      <c r="H16" s="26" t="n">
        <v>602</v>
      </c>
      <c r="I16" s="153" t="n">
        <f aca="false">H16/'[2]Tavola A1'!B16*100</f>
        <v>4.82217238064723</v>
      </c>
      <c r="J16" s="26" t="n">
        <v>43</v>
      </c>
      <c r="K16" s="153" t="n">
        <f aca="false">J16/'[2]Tavola A1'!B16*100</f>
        <v>0.344440884331945</v>
      </c>
      <c r="L16" s="26" t="n">
        <v>90</v>
      </c>
      <c r="M16" s="153" t="n">
        <f aca="false">L16/'[2]Tavola A1'!B16*100</f>
        <v>0.720922781159885</v>
      </c>
      <c r="O16" s="151"/>
      <c r="P16" s="27"/>
      <c r="Q16" s="27"/>
      <c r="R16" s="27"/>
      <c r="S16" s="27"/>
      <c r="T16" s="27"/>
      <c r="U16" s="27"/>
    </row>
    <row r="17" s="16" customFormat="true" ht="9" hidden="false" customHeight="false" outlineLevel="0" collapsed="false">
      <c r="A17" s="151" t="s">
        <v>32</v>
      </c>
      <c r="B17" s="185" t="n">
        <v>2609</v>
      </c>
      <c r="C17" s="153" t="n">
        <f aca="false">B17/'[2]Tavola A1'!B17*100</f>
        <v>20.9339645350237</v>
      </c>
      <c r="D17" s="152" t="n">
        <v>954</v>
      </c>
      <c r="E17" s="153" t="n">
        <f aca="false">D17/'[2]Tavola A1'!B17*100</f>
        <v>7.65465778704967</v>
      </c>
      <c r="F17" s="152" t="n">
        <v>705</v>
      </c>
      <c r="G17" s="153" t="n">
        <f aca="false">F17/'[2]Tavola A1'!B17*100</f>
        <v>5.6567439621279</v>
      </c>
      <c r="H17" s="26" t="n">
        <v>667</v>
      </c>
      <c r="I17" s="153" t="n">
        <f aca="false">H17/'[2]Tavola A1'!B17*100</f>
        <v>5.35184145069406</v>
      </c>
      <c r="J17" s="26" t="n">
        <v>39</v>
      </c>
      <c r="K17" s="153" t="n">
        <f aca="false">J17/'[2]Tavola A1'!B17*100</f>
        <v>0.312926261734735</v>
      </c>
      <c r="L17" s="26" t="n">
        <v>85</v>
      </c>
      <c r="M17" s="153" t="n">
        <f aca="false">L17/'[2]Tavola A1'!B17*100</f>
        <v>0.682018775575704</v>
      </c>
      <c r="O17" s="151"/>
      <c r="P17" s="27"/>
      <c r="Q17" s="27"/>
      <c r="R17" s="27"/>
      <c r="S17" s="27"/>
      <c r="T17" s="27"/>
      <c r="U17" s="27"/>
    </row>
    <row r="18" s="16" customFormat="true" ht="9" hidden="false" customHeight="false" outlineLevel="0" collapsed="false">
      <c r="A18" s="151" t="s">
        <v>33</v>
      </c>
      <c r="B18" s="185" t="n">
        <v>481</v>
      </c>
      <c r="C18" s="153" t="n">
        <f aca="false">B18/'[2]Tavola A1'!B18*100</f>
        <v>15.8641160949868</v>
      </c>
      <c r="D18" s="152" t="n">
        <v>167</v>
      </c>
      <c r="E18" s="153" t="n">
        <f aca="false">D18/'[2]Tavola A1'!B18*100</f>
        <v>5.50791556728232</v>
      </c>
      <c r="F18" s="152" t="n">
        <v>166</v>
      </c>
      <c r="G18" s="153" t="n">
        <f aca="false">F18/'[2]Tavola A1'!B18*100</f>
        <v>5.47493403693931</v>
      </c>
      <c r="H18" s="26" t="n">
        <v>86</v>
      </c>
      <c r="I18" s="153" t="n">
        <f aca="false">H18/'[2]Tavola A1'!B18*100</f>
        <v>2.83641160949868</v>
      </c>
      <c r="J18" s="26" t="n">
        <v>9</v>
      </c>
      <c r="K18" s="153" t="n">
        <f aca="false">J18/'[2]Tavola A1'!B18*100</f>
        <v>0.296833773087071</v>
      </c>
      <c r="L18" s="26" t="n">
        <v>27</v>
      </c>
      <c r="M18" s="153" t="n">
        <f aca="false">L18/'[2]Tavola A1'!B18*100</f>
        <v>0.890501319261214</v>
      </c>
      <c r="O18" s="151"/>
      <c r="P18" s="27"/>
      <c r="Q18" s="27"/>
      <c r="R18" s="27"/>
      <c r="S18" s="27"/>
      <c r="T18" s="27"/>
      <c r="U18" s="27"/>
    </row>
    <row r="19" s="16" customFormat="true" ht="9" hidden="false" customHeight="false" outlineLevel="0" collapsed="false">
      <c r="A19" s="151" t="s">
        <v>34</v>
      </c>
      <c r="B19" s="185" t="n">
        <v>683</v>
      </c>
      <c r="C19" s="153" t="n">
        <f aca="false">B19/'[2]Tavola A1'!B19*100</f>
        <v>14.672395273899</v>
      </c>
      <c r="D19" s="152" t="n">
        <v>234</v>
      </c>
      <c r="E19" s="153" t="n">
        <f aca="false">D19/'[2]Tavola A1'!B19*100</f>
        <v>5.02685284640172</v>
      </c>
      <c r="F19" s="152" t="n">
        <v>226</v>
      </c>
      <c r="G19" s="153" t="n">
        <f aca="false">F19/'[2]Tavola A1'!B19*100</f>
        <v>4.85499462943072</v>
      </c>
      <c r="H19" s="26" t="n">
        <v>150</v>
      </c>
      <c r="I19" s="153" t="n">
        <f aca="false">H19/'[2]Tavola A1'!B19*100</f>
        <v>3.22234156820623</v>
      </c>
      <c r="J19" s="26" t="n">
        <v>10</v>
      </c>
      <c r="K19" s="153" t="n">
        <f aca="false">J19/'[2]Tavola A1'!B19*100</f>
        <v>0.214822771213749</v>
      </c>
      <c r="L19" s="26" t="n">
        <v>24</v>
      </c>
      <c r="M19" s="153" t="n">
        <f aca="false">L19/'[2]Tavola A1'!B19*100</f>
        <v>0.515574650912997</v>
      </c>
      <c r="O19" s="151"/>
      <c r="P19" s="27"/>
      <c r="Q19" s="27"/>
      <c r="R19" s="27"/>
      <c r="S19" s="27"/>
      <c r="T19" s="27"/>
      <c r="U19" s="27"/>
    </row>
    <row r="20" s="16" customFormat="true" ht="9" hidden="false" customHeight="false" outlineLevel="0" collapsed="false">
      <c r="A20" s="151" t="s">
        <v>35</v>
      </c>
      <c r="B20" s="185" t="n">
        <v>3475</v>
      </c>
      <c r="C20" s="153" t="n">
        <f aca="false">B20/'[2]Tavola A1'!B20*100</f>
        <v>18.6527106816962</v>
      </c>
      <c r="D20" s="152" t="n">
        <v>1272</v>
      </c>
      <c r="E20" s="153" t="n">
        <f aca="false">D20/'[2]Tavola A1'!B20*100</f>
        <v>6.82769726247987</v>
      </c>
      <c r="F20" s="152" t="n">
        <v>953</v>
      </c>
      <c r="G20" s="153" t="n">
        <f aca="false">F20/'[2]Tavola A1'!B20*100</f>
        <v>5.1154052603328</v>
      </c>
      <c r="H20" s="26" t="n">
        <v>863</v>
      </c>
      <c r="I20" s="153" t="n">
        <f aca="false">H20/'[2]Tavola A1'!B20*100</f>
        <v>4.63231347289318</v>
      </c>
      <c r="J20" s="26" t="n">
        <v>61</v>
      </c>
      <c r="K20" s="153" t="n">
        <f aca="false">J20/'[2]Tavola A1'!B20*100</f>
        <v>0.327428878153516</v>
      </c>
      <c r="L20" s="26" t="n">
        <v>131</v>
      </c>
      <c r="M20" s="153" t="n">
        <f aca="false">L20/'[2]Tavola A1'!B20*100</f>
        <v>0.703166935050993</v>
      </c>
      <c r="O20" s="151"/>
      <c r="P20" s="27"/>
      <c r="Q20" s="27"/>
      <c r="R20" s="27"/>
      <c r="S20" s="27"/>
      <c r="T20" s="27"/>
      <c r="U20" s="27"/>
    </row>
    <row r="21" s="16" customFormat="true" ht="9" hidden="false" customHeight="false" outlineLevel="0" collapsed="false">
      <c r="A21" s="151" t="s">
        <v>36</v>
      </c>
      <c r="B21" s="185" t="n">
        <v>963</v>
      </c>
      <c r="C21" s="153" t="n">
        <f aca="false">B21/'[2]Tavola A1'!B21*100</f>
        <v>24.6039856923863</v>
      </c>
      <c r="D21" s="152" t="n">
        <v>411</v>
      </c>
      <c r="E21" s="153" t="n">
        <f aca="false">D21/'[2]Tavola A1'!B21*100</f>
        <v>10.5007664793051</v>
      </c>
      <c r="F21" s="152" t="n">
        <v>194</v>
      </c>
      <c r="G21" s="153" t="n">
        <f aca="false">F21/'[2]Tavola A1'!B21*100</f>
        <v>4.95656617271334</v>
      </c>
      <c r="H21" s="26" t="n">
        <v>287</v>
      </c>
      <c r="I21" s="153" t="n">
        <f aca="false">H21/'[2]Tavola A1'!B21*100</f>
        <v>7.3326520183955</v>
      </c>
      <c r="J21" s="26" t="n">
        <v>9</v>
      </c>
      <c r="K21" s="153" t="n">
        <f aca="false">J21/'[2]Tavola A1'!B21*100</f>
        <v>0.229943791517629</v>
      </c>
      <c r="L21" s="26" t="n">
        <v>20</v>
      </c>
      <c r="M21" s="153" t="n">
        <f aca="false">L21/'[2]Tavola A1'!B21*100</f>
        <v>0.510986203372509</v>
      </c>
      <c r="O21" s="151"/>
      <c r="P21" s="27"/>
      <c r="Q21" s="27"/>
      <c r="R21" s="27"/>
      <c r="S21" s="27"/>
      <c r="T21" s="27"/>
      <c r="U21" s="27"/>
    </row>
    <row r="22" s="16" customFormat="true" ht="9" hidden="false" customHeight="false" outlineLevel="0" collapsed="false">
      <c r="A22" s="151" t="s">
        <v>37</v>
      </c>
      <c r="B22" s="185" t="n">
        <v>63</v>
      </c>
      <c r="C22" s="153" t="n">
        <f aca="false">B22/'[2]Tavola A1'!B22*100</f>
        <v>6.36363636363636</v>
      </c>
      <c r="D22" s="152" t="n">
        <v>24</v>
      </c>
      <c r="E22" s="153" t="n">
        <f aca="false">D22/'[2]Tavola A1'!B22*100</f>
        <v>2.42424242424242</v>
      </c>
      <c r="F22" s="152" t="n">
        <v>17</v>
      </c>
      <c r="G22" s="153" t="n">
        <f aca="false">F22/'[2]Tavola A1'!B22*100</f>
        <v>1.71717171717172</v>
      </c>
      <c r="H22" s="26" t="n">
        <v>13</v>
      </c>
      <c r="I22" s="153" t="n">
        <f aca="false">H22/'[2]Tavola A1'!B22*100</f>
        <v>1.31313131313131</v>
      </c>
      <c r="J22" s="26" t="n">
        <v>1</v>
      </c>
      <c r="K22" s="153" t="n">
        <f aca="false">J22/'[2]Tavola A1'!B22*100</f>
        <v>0.101010101010101</v>
      </c>
      <c r="L22" s="26" t="n">
        <v>3</v>
      </c>
      <c r="M22" s="153" t="n">
        <f aca="false">L22/'[2]Tavola A1'!B22*100</f>
        <v>0.303030303030303</v>
      </c>
      <c r="O22" s="151"/>
      <c r="P22" s="27"/>
      <c r="Q22" s="27"/>
      <c r="R22" s="27"/>
      <c r="S22" s="27"/>
      <c r="T22" s="27"/>
      <c r="U22" s="27"/>
    </row>
    <row r="23" s="16" customFormat="true" ht="9" hidden="false" customHeight="false" outlineLevel="0" collapsed="false">
      <c r="A23" s="151" t="s">
        <v>38</v>
      </c>
      <c r="B23" s="185" t="n">
        <v>1568</v>
      </c>
      <c r="C23" s="153" t="n">
        <f aca="false">B23/'[2]Tavola A1'!B23*100</f>
        <v>6.21383847190299</v>
      </c>
      <c r="D23" s="152" t="n">
        <v>619</v>
      </c>
      <c r="E23" s="153" t="n">
        <f aca="false">D23/'[2]Tavola A1'!B23*100</f>
        <v>2.45303954981374</v>
      </c>
      <c r="F23" s="152" t="n">
        <v>356</v>
      </c>
      <c r="G23" s="153" t="n">
        <f aca="false">F23/'[2]Tavola A1'!B23*100</f>
        <v>1.41079495918206</v>
      </c>
      <c r="H23" s="26" t="n">
        <v>246</v>
      </c>
      <c r="I23" s="153" t="n">
        <f aca="false">H23/'[2]Tavola A1'!B23*100</f>
        <v>0.974875168423556</v>
      </c>
      <c r="J23" s="26" t="n">
        <v>26</v>
      </c>
      <c r="K23" s="153" t="n">
        <f aca="false">J23/'[2]Tavola A1'!B23*100</f>
        <v>0.103035586906555</v>
      </c>
      <c r="L23" s="26" t="n">
        <v>78</v>
      </c>
      <c r="M23" s="153" t="n">
        <f aca="false">L23/'[2]Tavola A1'!B23*100</f>
        <v>0.309106760719664</v>
      </c>
      <c r="O23" s="151"/>
      <c r="P23" s="27"/>
      <c r="Q23" s="27"/>
      <c r="R23" s="27"/>
      <c r="S23" s="27"/>
      <c r="T23" s="27"/>
      <c r="U23" s="27"/>
    </row>
    <row r="24" s="16" customFormat="true" ht="9" hidden="false" customHeight="false" outlineLevel="0" collapsed="false">
      <c r="A24" s="151" t="s">
        <v>39</v>
      </c>
      <c r="B24" s="185" t="n">
        <v>1147</v>
      </c>
      <c r="C24" s="153" t="n">
        <f aca="false">B24/'[2]Tavola A1'!B24*100</f>
        <v>6.99304962809414</v>
      </c>
      <c r="D24" s="152" t="n">
        <v>498</v>
      </c>
      <c r="E24" s="153" t="n">
        <f aca="false">D24/'[2]Tavola A1'!B24*100</f>
        <v>3.03621509572003</v>
      </c>
      <c r="F24" s="152" t="n">
        <v>259</v>
      </c>
      <c r="G24" s="153" t="n">
        <f aca="false">F24/'[2]Tavola A1'!B24*100</f>
        <v>1.57907572247287</v>
      </c>
      <c r="H24" s="26" t="n">
        <v>183</v>
      </c>
      <c r="I24" s="153" t="n">
        <f aca="false">H24/'[2]Tavola A1'!B24*100</f>
        <v>1.11571759541519</v>
      </c>
      <c r="J24" s="26" t="n">
        <v>17</v>
      </c>
      <c r="K24" s="153" t="n">
        <f aca="false">J24/'[2]Tavola A1'!B24*100</f>
        <v>0.103645896841849</v>
      </c>
      <c r="L24" s="26" t="n">
        <v>43</v>
      </c>
      <c r="M24" s="153" t="n">
        <f aca="false">L24/'[2]Tavola A1'!B24*100</f>
        <v>0.262163150835264</v>
      </c>
      <c r="O24" s="151"/>
      <c r="P24" s="27"/>
      <c r="Q24" s="27"/>
      <c r="R24" s="27"/>
      <c r="S24" s="27"/>
      <c r="T24" s="27"/>
      <c r="U24" s="27"/>
    </row>
    <row r="25" s="16" customFormat="true" ht="9" hidden="false" customHeight="false" outlineLevel="0" collapsed="false">
      <c r="A25" s="151" t="s">
        <v>40</v>
      </c>
      <c r="B25" s="185" t="n">
        <v>105</v>
      </c>
      <c r="C25" s="153" t="n">
        <f aca="false">B25/'[2]Tavola A1'!B25*100</f>
        <v>4.77055883689232</v>
      </c>
      <c r="D25" s="152" t="n">
        <v>33</v>
      </c>
      <c r="E25" s="153" t="n">
        <f aca="false">D25/'[2]Tavola A1'!B25*100</f>
        <v>1.49931849159473</v>
      </c>
      <c r="F25" s="152" t="n">
        <v>27</v>
      </c>
      <c r="G25" s="153" t="n">
        <f aca="false">F25/'[2]Tavola A1'!B25*100</f>
        <v>1.2267151294866</v>
      </c>
      <c r="H25" s="26" t="n">
        <v>20</v>
      </c>
      <c r="I25" s="153" t="n">
        <f aca="false">H25/'[2]Tavola A1'!B25*100</f>
        <v>0.908677873693776</v>
      </c>
      <c r="J25" s="32" t="n">
        <v>2</v>
      </c>
      <c r="K25" s="153" t="n">
        <f aca="false">J25/'[2]Tavola A1'!B25*100</f>
        <v>0.0908677873693776</v>
      </c>
      <c r="L25" s="26" t="n">
        <v>8</v>
      </c>
      <c r="M25" s="153" t="n">
        <f aca="false">L25/'[2]Tavola A1'!B25*100</f>
        <v>0.36347114947751</v>
      </c>
      <c r="O25" s="151"/>
      <c r="P25" s="27"/>
      <c r="Q25" s="27"/>
      <c r="R25" s="27"/>
      <c r="S25" s="27"/>
      <c r="T25" s="27"/>
      <c r="U25" s="27"/>
    </row>
    <row r="26" s="16" customFormat="true" ht="9" hidden="false" customHeight="false" outlineLevel="0" collapsed="false">
      <c r="A26" s="151" t="s">
        <v>41</v>
      </c>
      <c r="B26" s="185" t="n">
        <v>512</v>
      </c>
      <c r="C26" s="153" t="n">
        <f aca="false">B26/'[2]Tavola A1'!B26*100</f>
        <v>6.05630470783061</v>
      </c>
      <c r="D26" s="152" t="n">
        <v>205</v>
      </c>
      <c r="E26" s="153" t="n">
        <f aca="false">D26/'[2]Tavola A1'!B26*100</f>
        <v>2.42488762715874</v>
      </c>
      <c r="F26" s="152" t="n">
        <v>131</v>
      </c>
      <c r="G26" s="153" t="n">
        <f aca="false">F26/'[2]Tavola A1'!B26*100</f>
        <v>1.5495623373551</v>
      </c>
      <c r="H26" s="26" t="n">
        <v>75</v>
      </c>
      <c r="I26" s="153" t="n">
        <f aca="false">H26/'[2]Tavola A1'!B26*100</f>
        <v>0.887154009936125</v>
      </c>
      <c r="J26" s="26" t="n">
        <v>13</v>
      </c>
      <c r="K26" s="153" t="n">
        <f aca="false">J26/'[2]Tavola A1'!B26*100</f>
        <v>0.153773361722262</v>
      </c>
      <c r="L26" s="26" t="n">
        <v>22</v>
      </c>
      <c r="M26" s="153" t="n">
        <f aca="false">L26/'[2]Tavola A1'!B26*100</f>
        <v>0.260231842914597</v>
      </c>
      <c r="O26" s="151"/>
      <c r="P26" s="27"/>
      <c r="Q26" s="27"/>
      <c r="R26" s="27"/>
      <c r="S26" s="27"/>
      <c r="T26" s="27"/>
      <c r="U26" s="27"/>
    </row>
    <row r="27" s="16" customFormat="true" ht="9" hidden="false" customHeight="false" outlineLevel="0" collapsed="false">
      <c r="A27" s="151" t="s">
        <v>42</v>
      </c>
      <c r="B27" s="185" t="n">
        <v>1579</v>
      </c>
      <c r="C27" s="153" t="n">
        <f aca="false">B27/'[2]Tavola A1'!B27*100</f>
        <v>7.60304314329738</v>
      </c>
      <c r="D27" s="152" t="n">
        <v>624</v>
      </c>
      <c r="E27" s="153" t="n">
        <f aca="false">D27/'[2]Tavola A1'!B27*100</f>
        <v>3.00462249614792</v>
      </c>
      <c r="F27" s="152" t="n">
        <v>359</v>
      </c>
      <c r="G27" s="153" t="n">
        <f aca="false">F27/'[2]Tavola A1'!B27*100</f>
        <v>1.72862095531587</v>
      </c>
      <c r="H27" s="26" t="n">
        <v>326</v>
      </c>
      <c r="I27" s="153" t="n">
        <f aca="false">H27/'[2]Tavola A1'!B27*100</f>
        <v>1.56972265023113</v>
      </c>
      <c r="J27" s="26" t="n">
        <v>25</v>
      </c>
      <c r="K27" s="153" t="n">
        <f aca="false">J27/'[2]Tavola A1'!B27*100</f>
        <v>0.12037750385208</v>
      </c>
      <c r="L27" s="26" t="n">
        <v>89</v>
      </c>
      <c r="M27" s="153" t="n">
        <f aca="false">L27/'[2]Tavola A1'!B27*100</f>
        <v>0.428543913713405</v>
      </c>
      <c r="O27" s="151"/>
      <c r="P27" s="27"/>
      <c r="Q27" s="27"/>
      <c r="R27" s="27"/>
      <c r="S27" s="27"/>
      <c r="T27" s="27"/>
      <c r="U27" s="27"/>
    </row>
    <row r="28" s="16" customFormat="true" ht="9" hidden="false" customHeight="false" outlineLevel="0" collapsed="false">
      <c r="A28" s="151" t="s">
        <v>43</v>
      </c>
      <c r="B28" s="185" t="n">
        <v>617</v>
      </c>
      <c r="C28" s="153" t="n">
        <f aca="false">B28/'[2]Tavola A1'!B28*100</f>
        <v>10.9572012076008</v>
      </c>
      <c r="D28" s="152" t="n">
        <v>243</v>
      </c>
      <c r="E28" s="153" t="n">
        <f aca="false">D28/'[2]Tavola A1'!B28*100</f>
        <v>4.31539690996271</v>
      </c>
      <c r="F28" s="152" t="n">
        <v>200</v>
      </c>
      <c r="G28" s="153" t="n">
        <f aca="false">F28/'[2]Tavola A1'!B28*100</f>
        <v>3.55176700408453</v>
      </c>
      <c r="H28" s="26" t="n">
        <v>105</v>
      </c>
      <c r="I28" s="153" t="n">
        <f aca="false">H28/'[2]Tavola A1'!B28*100</f>
        <v>1.86467767714438</v>
      </c>
      <c r="J28" s="26" t="n">
        <v>12</v>
      </c>
      <c r="K28" s="153" t="n">
        <f aca="false">J28/'[2]Tavola A1'!B28*100</f>
        <v>0.213106020245072</v>
      </c>
      <c r="L28" s="26" t="n">
        <v>18</v>
      </c>
      <c r="M28" s="153" t="n">
        <f aca="false">L28/'[2]Tavola A1'!B28*100</f>
        <v>0.319659030367608</v>
      </c>
      <c r="O28" s="151"/>
      <c r="P28" s="27"/>
      <c r="Q28" s="27"/>
      <c r="R28" s="27"/>
      <c r="S28" s="27"/>
      <c r="T28" s="27"/>
      <c r="U28" s="27"/>
    </row>
    <row r="29" s="16" customFormat="true" ht="9" hidden="false" customHeight="false" outlineLevel="0" collapsed="false">
      <c r="A29" s="141" t="s">
        <v>44</v>
      </c>
      <c r="B29" s="164" t="n">
        <v>31048</v>
      </c>
      <c r="C29" s="165" t="n">
        <f aca="false">B29/'[2]Tavola A1'!B29*100</f>
        <v>15.1579358492408</v>
      </c>
      <c r="D29" s="164" t="n">
        <v>11266</v>
      </c>
      <c r="E29" s="165" t="n">
        <f aca="false">D29/'[2]Tavola A1'!B29*100</f>
        <v>5.50017087340722</v>
      </c>
      <c r="F29" s="164" t="n">
        <v>9020</v>
      </c>
      <c r="G29" s="165" t="n">
        <f aca="false">F29/'[2]Tavola A1'!B29*100</f>
        <v>4.40365180881707</v>
      </c>
      <c r="H29" s="49" t="n">
        <v>7119</v>
      </c>
      <c r="I29" s="165" t="n">
        <f aca="false">H29/'[2]Tavola A1'!B29*100</f>
        <v>3.47556510276815</v>
      </c>
      <c r="J29" s="49" t="n">
        <v>494</v>
      </c>
      <c r="K29" s="165" t="n">
        <f aca="false">J29/'[2]Tavola A1'!B29*100</f>
        <v>0.241175609041644</v>
      </c>
      <c r="L29" s="49" t="n">
        <v>1084</v>
      </c>
      <c r="M29" s="165" t="n">
        <f aca="false">L29/'[2]Tavola A1'!B29*100</f>
        <v>0.529219352633892</v>
      </c>
      <c r="O29" s="141"/>
      <c r="P29" s="27"/>
      <c r="Q29" s="27"/>
      <c r="R29" s="27"/>
      <c r="S29" s="27"/>
      <c r="T29" s="27"/>
      <c r="U29" s="27"/>
    </row>
    <row r="30" s="16" customFormat="true" ht="9" hidden="false" customHeight="false" outlineLevel="0" collapsed="false">
      <c r="A30" s="141" t="s">
        <v>95</v>
      </c>
      <c r="B30" s="188" t="n">
        <v>10131</v>
      </c>
      <c r="C30" s="165" t="n">
        <f aca="false">B30/'[2]Tavola A1'!B30*100</f>
        <v>21.4521661796468</v>
      </c>
      <c r="D30" s="164" t="n">
        <v>3498</v>
      </c>
      <c r="E30" s="165" t="n">
        <f aca="false">D30/'[2]Tavola A1'!B30*100</f>
        <v>7.40693685681616</v>
      </c>
      <c r="F30" s="164" t="n">
        <v>3206</v>
      </c>
      <c r="G30" s="165" t="n">
        <f aca="false">F30/'[2]Tavola A1'!B30*100</f>
        <v>6.78863337991784</v>
      </c>
      <c r="H30" s="49" t="n">
        <v>2401</v>
      </c>
      <c r="I30" s="165" t="n">
        <f aca="false">H30/'[2]Tavola A1'!B30*100</f>
        <v>5.08406386312624</v>
      </c>
      <c r="J30" s="49" t="n">
        <v>160</v>
      </c>
      <c r="K30" s="165" t="n">
        <f aca="false">J30/'[2]Tavola A1'!B30*100</f>
        <v>0.338796425697709</v>
      </c>
      <c r="L30" s="49" t="n">
        <v>310</v>
      </c>
      <c r="M30" s="165" t="n">
        <f aca="false">L30/'[2]Tavola A1'!B30*100</f>
        <v>0.656418074789311</v>
      </c>
      <c r="O30" s="141"/>
      <c r="P30" s="27"/>
      <c r="Q30" s="27"/>
      <c r="R30" s="27"/>
      <c r="S30" s="27"/>
      <c r="T30" s="27"/>
      <c r="U30" s="27"/>
    </row>
    <row r="31" s="16" customFormat="true" ht="9" hidden="false" customHeight="false" outlineLevel="0" collapsed="false">
      <c r="A31" s="141" t="s">
        <v>96</v>
      </c>
      <c r="B31" s="164" t="n">
        <v>7115</v>
      </c>
      <c r="C31" s="165" t="n">
        <f aca="false">B31/'[2]Tavola A1'!B31*100</f>
        <v>20.1958558047119</v>
      </c>
      <c r="D31" s="164" t="n">
        <v>2484</v>
      </c>
      <c r="E31" s="165" t="n">
        <f aca="false">D31/'[2]Tavola A1'!B31*100</f>
        <v>7.05080896962816</v>
      </c>
      <c r="F31" s="164" t="n">
        <v>2221</v>
      </c>
      <c r="G31" s="165" t="n">
        <f aca="false">F31/'[2]Tavola A1'!B31*100</f>
        <v>6.30428611978427</v>
      </c>
      <c r="H31" s="49" t="n">
        <v>1697</v>
      </c>
      <c r="I31" s="165" t="n">
        <f aca="false">H31/'[2]Tavola A1'!B31*100</f>
        <v>4.81691739994323</v>
      </c>
      <c r="J31" s="49" t="n">
        <v>110</v>
      </c>
      <c r="K31" s="165" t="n">
        <f aca="false">J31/'[2]Tavola A1'!B31*100</f>
        <v>0.312233891569685</v>
      </c>
      <c r="L31" s="49" t="n">
        <v>226</v>
      </c>
      <c r="M31" s="165" t="n">
        <f aca="false">L31/'[2]Tavola A1'!B31*100</f>
        <v>0.641498722679535</v>
      </c>
      <c r="O31" s="141"/>
      <c r="P31" s="27"/>
      <c r="Q31" s="27"/>
      <c r="R31" s="27"/>
      <c r="S31" s="27"/>
      <c r="T31" s="27"/>
      <c r="U31" s="27"/>
    </row>
    <row r="32" s="16" customFormat="true" ht="9" hidden="false" customHeight="false" outlineLevel="0" collapsed="false">
      <c r="A32" s="141" t="s">
        <v>97</v>
      </c>
      <c r="B32" s="164" t="n">
        <v>7248</v>
      </c>
      <c r="C32" s="165" t="n">
        <f aca="false">B32/'[2]Tavola A1'!B32*100</f>
        <v>18.6900464156782</v>
      </c>
      <c r="D32" s="164" t="n">
        <v>2627</v>
      </c>
      <c r="E32" s="165" t="n">
        <f aca="false">D32/'[2]Tavola A1'!B32*100</f>
        <v>6.77411036616813</v>
      </c>
      <c r="F32" s="164" t="n">
        <v>2050</v>
      </c>
      <c r="G32" s="165" t="n">
        <f aca="false">F32/'[2]Tavola A1'!B32*100</f>
        <v>5.28623001547189</v>
      </c>
      <c r="H32" s="49" t="n">
        <v>1766</v>
      </c>
      <c r="I32" s="165" t="n">
        <f aca="false">H32/'[2]Tavola A1'!B32*100</f>
        <v>4.55389375966993</v>
      </c>
      <c r="J32" s="49" t="n">
        <v>119</v>
      </c>
      <c r="K32" s="165" t="n">
        <f aca="false">J32/'[2]Tavola A1'!B32*100</f>
        <v>0.306859205776173</v>
      </c>
      <c r="L32" s="49" t="n">
        <v>267</v>
      </c>
      <c r="M32" s="165" t="n">
        <f aca="false">L32/'[2]Tavola A1'!B32*100</f>
        <v>0.688499226405364</v>
      </c>
      <c r="O32" s="141"/>
      <c r="P32" s="27"/>
      <c r="Q32" s="27"/>
      <c r="R32" s="27"/>
      <c r="S32" s="27"/>
      <c r="T32" s="27"/>
      <c r="U32" s="27"/>
    </row>
    <row r="33" s="16" customFormat="true" ht="9" hidden="false" customHeight="false" outlineLevel="0" collapsed="false">
      <c r="A33" s="141" t="s">
        <v>98</v>
      </c>
      <c r="B33" s="164" t="n">
        <v>4358</v>
      </c>
      <c r="C33" s="165" t="n">
        <f aca="false">B33/'[2]Tavola A1'!B33*100</f>
        <v>7.61954716321357</v>
      </c>
      <c r="D33" s="164" t="n">
        <v>1790</v>
      </c>
      <c r="E33" s="165" t="n">
        <f aca="false">D33/'[2]Tavola A1'!B33*100</f>
        <v>3.1296441996678</v>
      </c>
      <c r="F33" s="164" t="n">
        <v>984</v>
      </c>
      <c r="G33" s="165" t="n">
        <f aca="false">F33/'[2]Tavola A1'!B33*100</f>
        <v>1.72043010752688</v>
      </c>
      <c r="H33" s="49" t="n">
        <v>824</v>
      </c>
      <c r="I33" s="165" t="n">
        <f aca="false">H33/'[2]Tavola A1'!B33*100</f>
        <v>1.44068537459568</v>
      </c>
      <c r="J33" s="49" t="n">
        <v>68</v>
      </c>
      <c r="K33" s="165" t="n">
        <f aca="false">J33/'[2]Tavola A1'!B33*100</f>
        <v>0.11889151149576</v>
      </c>
      <c r="L33" s="49" t="n">
        <v>174</v>
      </c>
      <c r="M33" s="165" t="n">
        <f aca="false">L33/'[2]Tavola A1'!B33*100</f>
        <v>0.30422239706268</v>
      </c>
      <c r="O33" s="141"/>
      <c r="P33" s="27"/>
      <c r="Q33" s="27"/>
      <c r="R33" s="27"/>
      <c r="S33" s="27"/>
      <c r="T33" s="27"/>
      <c r="U33" s="27"/>
    </row>
    <row r="34" s="16" customFormat="true" ht="9" hidden="false" customHeight="false" outlineLevel="0" collapsed="false">
      <c r="A34" s="143" t="s">
        <v>99</v>
      </c>
      <c r="B34" s="164" t="n">
        <v>2196</v>
      </c>
      <c r="C34" s="165" t="n">
        <f aca="false">B34/'[2]Tavola A1'!B34*100</f>
        <v>8.31849691276185</v>
      </c>
      <c r="D34" s="164" t="n">
        <v>867</v>
      </c>
      <c r="E34" s="165" t="n">
        <f aca="false">D34/'[2]Tavola A1'!B34*100</f>
        <v>3.28421531118603</v>
      </c>
      <c r="F34" s="164" t="n">
        <v>559</v>
      </c>
      <c r="G34" s="165" t="n">
        <f aca="false">F34/'[2]Tavola A1'!B34*100</f>
        <v>2.11750445092617</v>
      </c>
      <c r="H34" s="49" t="n">
        <v>431</v>
      </c>
      <c r="I34" s="165" t="n">
        <f aca="false">H34/'[2]Tavola A1'!B34*100</f>
        <v>1.63263759990909</v>
      </c>
      <c r="J34" s="49" t="n">
        <v>37</v>
      </c>
      <c r="K34" s="165" t="n">
        <f aca="false">J34/'[2]Tavola A1'!B34*100</f>
        <v>0.140156824122126</v>
      </c>
      <c r="L34" s="49" t="n">
        <v>107</v>
      </c>
      <c r="M34" s="165" t="n">
        <f aca="false">L34/'[2]Tavola A1'!B34*100</f>
        <v>0.405318383272094</v>
      </c>
      <c r="O34" s="143"/>
      <c r="P34" s="27"/>
      <c r="Q34" s="27"/>
      <c r="R34" s="27"/>
      <c r="S34" s="27"/>
      <c r="T34" s="27"/>
      <c r="U34" s="27"/>
    </row>
    <row r="35" s="16" customFormat="true" ht="9" hidden="false" customHeight="false" outlineLevel="0" collapsed="false">
      <c r="A35" s="189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</row>
    <row r="36" s="16" customFormat="true" ht="9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</row>
    <row r="37" s="16" customFormat="true" ht="9" hidden="false" customHeight="false" outlineLevel="0" collapsed="false">
      <c r="B37" s="26"/>
    </row>
    <row r="38" s="16" customFormat="true" ht="9" hidden="false" customHeight="true" outlineLevel="0" collapsed="false"/>
    <row r="39" s="16" customFormat="true" ht="9" hidden="false" customHeight="true" outlineLevel="0" collapsed="false"/>
    <row r="40" s="16" customFormat="true" ht="9" hidden="false" customHeight="true" outlineLevel="0" collapsed="false"/>
    <row r="41" s="16" customFormat="true" ht="9" hidden="false" customHeight="true" outlineLevel="0" collapsed="false"/>
    <row r="42" s="16" customFormat="true" ht="9" hidden="false" customHeight="true" outlineLevel="0" collapsed="false"/>
    <row r="43" s="16" customFormat="true" ht="9" hidden="false" customHeight="true" outlineLevel="0" collapsed="false">
      <c r="J43" s="192"/>
    </row>
    <row r="44" customFormat="false" ht="9" hidden="false" customHeight="true" outlineLevel="0" collapsed="false">
      <c r="A44" s="16"/>
      <c r="B44" s="16"/>
      <c r="C44" s="16"/>
      <c r="D44" s="16"/>
    </row>
    <row r="45" customFormat="false" ht="9" hidden="false" customHeight="true" outlineLevel="0" collapsed="false">
      <c r="A45" s="16"/>
      <c r="B45" s="16"/>
      <c r="C45" s="16"/>
      <c r="D45" s="16"/>
    </row>
    <row r="46" customFormat="false" ht="9" hidden="false" customHeight="true" outlineLevel="0" collapsed="false">
      <c r="A46" s="16"/>
      <c r="B46" s="16"/>
      <c r="C46" s="16"/>
      <c r="D46" s="16"/>
    </row>
    <row r="47" customFormat="false" ht="9" hidden="false" customHeight="true" outlineLevel="0" collapsed="false">
      <c r="A47" s="16"/>
      <c r="B47" s="16"/>
      <c r="C47" s="16"/>
      <c r="D47" s="16"/>
    </row>
    <row r="48" customFormat="false" ht="9" hidden="false" customHeight="true" outlineLevel="0" collapsed="false">
      <c r="A48" s="16"/>
      <c r="B48" s="16"/>
      <c r="C48" s="16"/>
      <c r="D48" s="16"/>
    </row>
    <row r="49" customFormat="false" ht="9" hidden="false" customHeight="true" outlineLevel="0" collapsed="false">
      <c r="A49" s="16"/>
      <c r="B49" s="16"/>
      <c r="C49" s="16"/>
      <c r="D49" s="16"/>
    </row>
    <row r="50" customFormat="false" ht="9" hidden="false" customHeight="true" outlineLevel="0" collapsed="false">
      <c r="A50" s="16"/>
      <c r="B50" s="16"/>
      <c r="C50" s="16"/>
      <c r="D50" s="16"/>
    </row>
    <row r="51" customFormat="false" ht="9" hidden="false" customHeight="true" outlineLevel="0" collapsed="false">
      <c r="A51" s="16"/>
      <c r="B51" s="16"/>
      <c r="C51" s="16"/>
      <c r="D51" s="16"/>
    </row>
    <row r="52" customFormat="false" ht="9" hidden="false" customHeight="true" outlineLevel="0" collapsed="false">
      <c r="A52" s="16"/>
      <c r="B52" s="16"/>
      <c r="C52" s="16"/>
      <c r="D52" s="16"/>
    </row>
    <row r="53" customFormat="false" ht="9" hidden="false" customHeight="true" outlineLevel="0" collapsed="false">
      <c r="A53" s="16"/>
      <c r="B53" s="16"/>
      <c r="C53" s="16"/>
      <c r="D53" s="16"/>
    </row>
    <row r="54" customFormat="false" ht="9" hidden="false" customHeight="true" outlineLevel="0" collapsed="false">
      <c r="A54" s="16"/>
      <c r="B54" s="16"/>
      <c r="C54" s="16"/>
      <c r="D54" s="16"/>
    </row>
    <row r="55" customFormat="false" ht="9" hidden="false" customHeight="true" outlineLevel="0" collapsed="false">
      <c r="A55" s="16"/>
      <c r="B55" s="16"/>
      <c r="C55" s="16"/>
      <c r="D55" s="16"/>
    </row>
    <row r="56" customFormat="false" ht="9" hidden="false" customHeight="true" outlineLevel="0" collapsed="false">
      <c r="A56" s="16"/>
      <c r="B56" s="16"/>
      <c r="C56" s="16"/>
      <c r="D56" s="16"/>
    </row>
    <row r="57" customFormat="false" ht="9" hidden="false" customHeight="true" outlineLevel="0" collapsed="false">
      <c r="A57" s="16"/>
      <c r="B57" s="16"/>
      <c r="C57" s="16"/>
      <c r="D57" s="16"/>
    </row>
    <row r="58" customFormat="false" ht="9" hidden="false" customHeight="true" outlineLevel="0" collapsed="false">
      <c r="A58" s="16"/>
      <c r="B58" s="16"/>
      <c r="C58" s="16"/>
      <c r="D58" s="16"/>
    </row>
    <row r="59" customFormat="false" ht="9" hidden="false" customHeight="true" outlineLevel="0" collapsed="false">
      <c r="A59" s="16"/>
      <c r="B59" s="16"/>
      <c r="C59" s="16"/>
      <c r="D59" s="16"/>
    </row>
    <row r="60" customFormat="false" ht="9" hidden="false" customHeight="true" outlineLevel="0" collapsed="false">
      <c r="A60" s="16"/>
      <c r="B60" s="16"/>
      <c r="C60" s="16"/>
      <c r="D60" s="16"/>
    </row>
    <row r="61" customFormat="false" ht="9" hidden="false" customHeight="true" outlineLevel="0" collapsed="false">
      <c r="A61" s="16"/>
      <c r="B61" s="16"/>
      <c r="C61" s="16"/>
      <c r="D61" s="16"/>
    </row>
    <row r="62" customFormat="false" ht="9" hidden="false" customHeight="true" outlineLevel="0" collapsed="false">
      <c r="A62" s="16"/>
      <c r="B62" s="16"/>
      <c r="C62" s="16"/>
      <c r="D62" s="16"/>
    </row>
    <row r="63" customFormat="false" ht="9" hidden="false" customHeight="true" outlineLevel="0" collapsed="false">
      <c r="A63" s="16"/>
      <c r="B63" s="16"/>
      <c r="C63" s="16"/>
      <c r="D63" s="16"/>
    </row>
    <row r="64" customFormat="false" ht="9" hidden="false" customHeight="true" outlineLevel="0" collapsed="false">
      <c r="A64" s="16"/>
      <c r="B64" s="16"/>
      <c r="C64" s="16"/>
      <c r="D64" s="16"/>
    </row>
    <row r="65" customFormat="false" ht="9" hidden="false" customHeight="true" outlineLevel="0" collapsed="false">
      <c r="A65" s="16"/>
      <c r="B65" s="16"/>
      <c r="C65" s="16"/>
      <c r="D65" s="16"/>
    </row>
    <row r="66" customFormat="false" ht="9" hidden="false" customHeight="true" outlineLevel="0" collapsed="false">
      <c r="A66" s="16"/>
      <c r="B66" s="16"/>
      <c r="C66" s="16"/>
      <c r="D66" s="16"/>
    </row>
    <row r="67" customFormat="false" ht="9" hidden="false" customHeight="true" outlineLevel="0" collapsed="false">
      <c r="A67" s="16"/>
      <c r="B67" s="16"/>
      <c r="C67" s="16"/>
      <c r="D67" s="16"/>
    </row>
    <row r="68" customFormat="false" ht="9" hidden="false" customHeight="true" outlineLevel="0" collapsed="false">
      <c r="A68" s="16"/>
      <c r="B68" s="16"/>
      <c r="C68" s="16"/>
      <c r="D68" s="16"/>
    </row>
    <row r="69" customFormat="false" ht="9" hidden="false" customHeight="true" outlineLevel="0" collapsed="false">
      <c r="A69" s="16"/>
      <c r="B69" s="16"/>
      <c r="C69" s="16"/>
      <c r="D69" s="16"/>
    </row>
    <row r="70" customFormat="false" ht="9" hidden="false" customHeight="true" outlineLevel="0" collapsed="false">
      <c r="A70" s="16"/>
      <c r="B70" s="16"/>
      <c r="C70" s="16"/>
      <c r="D70" s="16"/>
    </row>
    <row r="71" customFormat="false" ht="9" hidden="false" customHeight="true" outlineLevel="0" collapsed="false">
      <c r="A71" s="16"/>
      <c r="B71" s="16"/>
      <c r="C71" s="16"/>
      <c r="D71" s="16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20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9.56"/>
    <col collapsed="false" customWidth="true" hidden="false" outlineLevel="0" max="11" min="2" style="16" width="6.41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.75" hidden="false" customHeight="true" outlineLevel="0" collapsed="false">
      <c r="A3" s="193" t="s">
        <v>166</v>
      </c>
      <c r="B3" s="194" t="s">
        <v>140</v>
      </c>
      <c r="C3" s="194"/>
      <c r="D3" s="194"/>
      <c r="E3" s="194"/>
      <c r="F3" s="194"/>
      <c r="G3" s="194"/>
      <c r="H3" s="194"/>
      <c r="I3" s="194"/>
      <c r="J3" s="194"/>
      <c r="K3" s="194"/>
    </row>
    <row r="4" customFormat="false" ht="30.75" hidden="false" customHeight="true" outlineLevel="0" collapsed="false">
      <c r="A4" s="193"/>
      <c r="B4" s="194" t="s">
        <v>192</v>
      </c>
      <c r="C4" s="194"/>
      <c r="D4" s="194" t="s">
        <v>193</v>
      </c>
      <c r="E4" s="194"/>
      <c r="F4" s="194" t="s">
        <v>194</v>
      </c>
      <c r="G4" s="194"/>
      <c r="H4" s="194" t="s">
        <v>195</v>
      </c>
      <c r="I4" s="194"/>
      <c r="J4" s="194" t="s">
        <v>196</v>
      </c>
      <c r="K4" s="194"/>
    </row>
    <row r="5" s="196" customFormat="true" ht="21" hidden="false" customHeight="true" outlineLevel="0" collapsed="false">
      <c r="A5" s="193"/>
      <c r="B5" s="195" t="s">
        <v>197</v>
      </c>
      <c r="C5" s="195" t="s">
        <v>198</v>
      </c>
      <c r="D5" s="195" t="s">
        <v>197</v>
      </c>
      <c r="E5" s="195" t="s">
        <v>198</v>
      </c>
      <c r="F5" s="195" t="s">
        <v>197</v>
      </c>
      <c r="G5" s="195" t="s">
        <v>198</v>
      </c>
      <c r="H5" s="195" t="s">
        <v>197</v>
      </c>
      <c r="I5" s="195" t="s">
        <v>198</v>
      </c>
      <c r="J5" s="195" t="s">
        <v>197</v>
      </c>
      <c r="K5" s="195" t="s">
        <v>198</v>
      </c>
    </row>
    <row r="6" customFormat="false" ht="9" hidden="false" customHeight="false" outlineLevel="0" collapsed="false">
      <c r="A6" s="197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9" hidden="false" customHeight="false" outlineLevel="0" collapsed="false">
      <c r="A7" s="151" t="s">
        <v>24</v>
      </c>
      <c r="B7" s="199" t="n">
        <v>11427</v>
      </c>
      <c r="C7" s="200" t="n">
        <v>84.5504994450611</v>
      </c>
      <c r="D7" s="199" t="n">
        <v>1225</v>
      </c>
      <c r="E7" s="200" t="n">
        <v>9.06400295967444</v>
      </c>
      <c r="F7" s="198" t="n">
        <v>260</v>
      </c>
      <c r="G7" s="200" t="n">
        <v>1.92378838327784</v>
      </c>
      <c r="H7" s="199" t="n">
        <v>603</v>
      </c>
      <c r="I7" s="200" t="n">
        <v>4.46170921198668</v>
      </c>
      <c r="J7" s="199" t="n">
        <v>2088</v>
      </c>
      <c r="K7" s="200" t="n">
        <v>15.449500554939</v>
      </c>
    </row>
    <row r="8" customFormat="false" ht="9" hidden="false" customHeight="false" outlineLevel="0" collapsed="false">
      <c r="A8" s="157" t="s">
        <v>190</v>
      </c>
      <c r="B8" s="198" t="n">
        <v>354</v>
      </c>
      <c r="C8" s="200" t="n">
        <v>85.9223300970874</v>
      </c>
      <c r="D8" s="198" t="n">
        <v>37</v>
      </c>
      <c r="E8" s="200" t="n">
        <v>8.98058252427185</v>
      </c>
      <c r="F8" s="199" t="n">
        <v>8</v>
      </c>
      <c r="G8" s="200" t="n">
        <v>1.94174757281553</v>
      </c>
      <c r="H8" s="199" t="n">
        <v>13</v>
      </c>
      <c r="I8" s="200" t="n">
        <v>3.15533980582524</v>
      </c>
      <c r="J8" s="198" t="n">
        <v>58</v>
      </c>
      <c r="K8" s="200" t="n">
        <v>14.0776699029126</v>
      </c>
    </row>
    <row r="9" customFormat="false" ht="9" hidden="false" customHeight="false" outlineLevel="0" collapsed="false">
      <c r="A9" s="151" t="s">
        <v>26</v>
      </c>
      <c r="B9" s="199" t="n">
        <v>4256</v>
      </c>
      <c r="C9" s="200" t="n">
        <v>82.4326941700562</v>
      </c>
      <c r="D9" s="198" t="n">
        <v>550</v>
      </c>
      <c r="E9" s="200" t="n">
        <v>10.652721286074</v>
      </c>
      <c r="F9" s="199" t="n">
        <v>130</v>
      </c>
      <c r="G9" s="200" t="n">
        <v>2.51791594034476</v>
      </c>
      <c r="H9" s="199" t="n">
        <v>227</v>
      </c>
      <c r="I9" s="200" t="n">
        <v>4.39666860352508</v>
      </c>
      <c r="J9" s="199" t="n">
        <v>907</v>
      </c>
      <c r="K9" s="200" t="n">
        <v>17.5673058299438</v>
      </c>
    </row>
    <row r="10" customFormat="false" ht="9" hidden="false" customHeight="false" outlineLevel="0" collapsed="false">
      <c r="A10" s="151" t="s">
        <v>27</v>
      </c>
      <c r="B10" s="199" t="n">
        <v>23647</v>
      </c>
      <c r="C10" s="200" t="n">
        <v>84.0453511515496</v>
      </c>
      <c r="D10" s="199" t="n">
        <v>2643</v>
      </c>
      <c r="E10" s="200" t="n">
        <v>9.39365936878021</v>
      </c>
      <c r="F10" s="199" t="n">
        <v>596</v>
      </c>
      <c r="G10" s="200" t="n">
        <v>2.11828262723912</v>
      </c>
      <c r="H10" s="199" t="n">
        <v>1250</v>
      </c>
      <c r="I10" s="200" t="n">
        <v>4.44270685243105</v>
      </c>
      <c r="J10" s="199" t="n">
        <v>4489</v>
      </c>
      <c r="K10" s="200" t="n">
        <v>15.9546488484504</v>
      </c>
    </row>
    <row r="11" customFormat="false" ht="9" hidden="false" customHeight="false" outlineLevel="0" collapsed="false">
      <c r="A11" s="151" t="s">
        <v>178</v>
      </c>
      <c r="B11" s="199" t="n">
        <v>2956</v>
      </c>
      <c r="C11" s="200" t="n">
        <v>78.7846481876333</v>
      </c>
      <c r="D11" s="198" t="n">
        <v>348</v>
      </c>
      <c r="E11" s="200" t="n">
        <v>9.27505330490405</v>
      </c>
      <c r="F11" s="199" t="n">
        <v>118</v>
      </c>
      <c r="G11" s="200" t="n">
        <v>3.14498933901919</v>
      </c>
      <c r="H11" s="199" t="n">
        <v>330</v>
      </c>
      <c r="I11" s="200" t="n">
        <v>8.7953091684435</v>
      </c>
      <c r="J11" s="198" t="n">
        <v>796</v>
      </c>
      <c r="K11" s="200" t="n">
        <v>21.2153518123667</v>
      </c>
    </row>
    <row r="12" customFormat="false" ht="9" hidden="false" customHeight="false" outlineLevel="0" collapsed="false">
      <c r="A12" s="158" t="s">
        <v>179</v>
      </c>
      <c r="B12" s="201" t="n">
        <v>1496</v>
      </c>
      <c r="C12" s="200" t="n">
        <v>73.9130434782609</v>
      </c>
      <c r="D12" s="202" t="n">
        <v>179</v>
      </c>
      <c r="E12" s="200" t="n">
        <v>8.84387351778656</v>
      </c>
      <c r="F12" s="201" t="n">
        <v>79</v>
      </c>
      <c r="G12" s="200" t="n">
        <v>3.90316205533597</v>
      </c>
      <c r="H12" s="201" t="n">
        <v>270</v>
      </c>
      <c r="I12" s="200" t="n">
        <v>13.3399209486166</v>
      </c>
      <c r="J12" s="202" t="n">
        <v>528</v>
      </c>
      <c r="K12" s="200" t="n">
        <v>26.0869565217391</v>
      </c>
    </row>
    <row r="13" customFormat="false" ht="9" hidden="false" customHeight="false" outlineLevel="0" collapsed="false">
      <c r="A13" s="163" t="s">
        <v>180</v>
      </c>
      <c r="B13" s="201" t="n">
        <v>1460</v>
      </c>
      <c r="C13" s="200" t="n">
        <v>84.4907407407408</v>
      </c>
      <c r="D13" s="202" t="n">
        <v>169</v>
      </c>
      <c r="E13" s="200" t="n">
        <v>9.78009259259259</v>
      </c>
      <c r="F13" s="201" t="n">
        <v>39</v>
      </c>
      <c r="G13" s="200" t="n">
        <v>2.25694444444444</v>
      </c>
      <c r="H13" s="201" t="n">
        <v>60</v>
      </c>
      <c r="I13" s="200" t="n">
        <v>3.47222222222222</v>
      </c>
      <c r="J13" s="202" t="n">
        <v>268</v>
      </c>
      <c r="K13" s="200" t="n">
        <v>15.5092592592593</v>
      </c>
    </row>
    <row r="14" customFormat="false" ht="9" hidden="false" customHeight="false" outlineLevel="0" collapsed="false">
      <c r="A14" s="151" t="s">
        <v>29</v>
      </c>
      <c r="B14" s="199" t="n">
        <v>12299</v>
      </c>
      <c r="C14" s="200" t="n">
        <v>79.3688693856479</v>
      </c>
      <c r="D14" s="199" t="n">
        <v>1462</v>
      </c>
      <c r="E14" s="200" t="n">
        <v>9.43469282395457</v>
      </c>
      <c r="F14" s="199" t="n">
        <v>318</v>
      </c>
      <c r="G14" s="200" t="n">
        <v>2.0521424883841</v>
      </c>
      <c r="H14" s="199" t="n">
        <v>1417</v>
      </c>
      <c r="I14" s="200" t="n">
        <v>9.14429530201342</v>
      </c>
      <c r="J14" s="199" t="n">
        <v>3197</v>
      </c>
      <c r="K14" s="200" t="n">
        <v>20.6311306143521</v>
      </c>
    </row>
    <row r="15" customFormat="false" ht="9" hidden="false" customHeight="false" outlineLevel="0" collapsed="false">
      <c r="A15" s="151" t="s">
        <v>30</v>
      </c>
      <c r="B15" s="199" t="n">
        <v>2846</v>
      </c>
      <c r="C15" s="200" t="n">
        <v>81.3607775871927</v>
      </c>
      <c r="D15" s="198" t="n">
        <v>388</v>
      </c>
      <c r="E15" s="200" t="n">
        <v>11.0920526014866</v>
      </c>
      <c r="F15" s="199" t="n">
        <v>106</v>
      </c>
      <c r="G15" s="200" t="n">
        <v>3.03030303030303</v>
      </c>
      <c r="H15" s="199" t="n">
        <v>158</v>
      </c>
      <c r="I15" s="200" t="n">
        <v>4.51686678101772</v>
      </c>
      <c r="J15" s="198" t="n">
        <v>652</v>
      </c>
      <c r="K15" s="200" t="n">
        <v>18.6392224128073</v>
      </c>
    </row>
    <row r="16" customFormat="false" ht="9" hidden="false" customHeight="false" outlineLevel="0" collapsed="false">
      <c r="A16" s="151" t="s">
        <v>31</v>
      </c>
      <c r="B16" s="199" t="n">
        <v>10278</v>
      </c>
      <c r="C16" s="200" t="n">
        <v>82.3293816084588</v>
      </c>
      <c r="D16" s="199" t="n">
        <v>1390</v>
      </c>
      <c r="E16" s="200" t="n">
        <v>11.1342518423582</v>
      </c>
      <c r="F16" s="199" t="n">
        <v>253</v>
      </c>
      <c r="G16" s="200" t="n">
        <v>2.02659404037168</v>
      </c>
      <c r="H16" s="199" t="n">
        <v>563</v>
      </c>
      <c r="I16" s="200" t="n">
        <v>4.50977250881128</v>
      </c>
      <c r="J16" s="199" t="n">
        <v>2206</v>
      </c>
      <c r="K16" s="200" t="n">
        <v>17.6706183915412</v>
      </c>
    </row>
    <row r="17" customFormat="false" ht="9" hidden="false" customHeight="false" outlineLevel="0" collapsed="false">
      <c r="A17" s="151" t="s">
        <v>32</v>
      </c>
      <c r="B17" s="199" t="n">
        <v>9597</v>
      </c>
      <c r="C17" s="200" t="n">
        <v>77.0039316376474</v>
      </c>
      <c r="D17" s="199" t="n">
        <v>1174</v>
      </c>
      <c r="E17" s="200" t="n">
        <v>9.41988285324561</v>
      </c>
      <c r="F17" s="199" t="n">
        <v>276</v>
      </c>
      <c r="G17" s="200" t="n">
        <v>2.21455508304582</v>
      </c>
      <c r="H17" s="199" t="n">
        <v>1416</v>
      </c>
      <c r="I17" s="200" t="n">
        <v>11.3616304260611</v>
      </c>
      <c r="J17" s="199" t="n">
        <v>2866</v>
      </c>
      <c r="K17" s="200" t="n">
        <v>22.9960683623526</v>
      </c>
    </row>
    <row r="18" customFormat="false" ht="9" hidden="false" customHeight="false" outlineLevel="0" collapsed="false">
      <c r="A18" s="151" t="s">
        <v>33</v>
      </c>
      <c r="B18" s="199" t="n">
        <v>2456</v>
      </c>
      <c r="C18" s="200" t="n">
        <v>81.0026385224275</v>
      </c>
      <c r="D18" s="198" t="n">
        <v>322</v>
      </c>
      <c r="E18" s="200" t="n">
        <v>10.6200527704485</v>
      </c>
      <c r="F18" s="199" t="n">
        <v>57</v>
      </c>
      <c r="G18" s="200" t="n">
        <v>1.87994722955145</v>
      </c>
      <c r="H18" s="199" t="n">
        <v>197</v>
      </c>
      <c r="I18" s="200" t="n">
        <v>6.49736147757256</v>
      </c>
      <c r="J18" s="198" t="n">
        <v>576</v>
      </c>
      <c r="K18" s="200" t="n">
        <v>18.9973614775726</v>
      </c>
    </row>
    <row r="19" customFormat="false" ht="9" hidden="false" customHeight="false" outlineLevel="0" collapsed="false">
      <c r="A19" s="151" t="s">
        <v>34</v>
      </c>
      <c r="B19" s="199" t="n">
        <v>3956</v>
      </c>
      <c r="C19" s="200" t="n">
        <v>84.983888292159</v>
      </c>
      <c r="D19" s="198" t="n">
        <v>451</v>
      </c>
      <c r="E19" s="200" t="n">
        <v>9.68850698174007</v>
      </c>
      <c r="F19" s="199" t="n">
        <v>95</v>
      </c>
      <c r="G19" s="200" t="n">
        <v>2.04081632653061</v>
      </c>
      <c r="H19" s="199" t="n">
        <v>153</v>
      </c>
      <c r="I19" s="200" t="n">
        <v>3.28678839957035</v>
      </c>
      <c r="J19" s="198" t="n">
        <v>699</v>
      </c>
      <c r="K19" s="200" t="n">
        <v>15.016111707841</v>
      </c>
    </row>
    <row r="20" customFormat="false" ht="9" hidden="false" customHeight="false" outlineLevel="0" collapsed="false">
      <c r="A20" s="151" t="s">
        <v>35</v>
      </c>
      <c r="B20" s="199" t="n">
        <v>15774</v>
      </c>
      <c r="C20" s="200" t="n">
        <v>84.6698872785829</v>
      </c>
      <c r="D20" s="199" t="n">
        <v>1634</v>
      </c>
      <c r="E20" s="200" t="n">
        <v>8.77079978529254</v>
      </c>
      <c r="F20" s="199" t="n">
        <v>349</v>
      </c>
      <c r="G20" s="200" t="n">
        <v>1.87332259796028</v>
      </c>
      <c r="H20" s="199" t="n">
        <v>873</v>
      </c>
      <c r="I20" s="200" t="n">
        <v>4.68599033816425</v>
      </c>
      <c r="J20" s="199" t="n">
        <v>2856</v>
      </c>
      <c r="K20" s="200" t="n">
        <v>15.3301127214171</v>
      </c>
    </row>
    <row r="21" customFormat="false" ht="9" hidden="false" customHeight="false" outlineLevel="0" collapsed="false">
      <c r="A21" s="151" t="s">
        <v>36</v>
      </c>
      <c r="B21" s="199" t="n">
        <v>3493</v>
      </c>
      <c r="C21" s="200" t="n">
        <v>89.2437404190087</v>
      </c>
      <c r="D21" s="198" t="n">
        <v>311</v>
      </c>
      <c r="E21" s="200" t="n">
        <v>7.94583546244251</v>
      </c>
      <c r="F21" s="199" t="n">
        <v>46</v>
      </c>
      <c r="G21" s="200" t="n">
        <v>1.17526826775677</v>
      </c>
      <c r="H21" s="199" t="n">
        <v>64</v>
      </c>
      <c r="I21" s="200" t="n">
        <v>1.63515585079203</v>
      </c>
      <c r="J21" s="198" t="n">
        <v>421</v>
      </c>
      <c r="K21" s="200" t="n">
        <v>10.7562595809913</v>
      </c>
    </row>
    <row r="22" customFormat="false" ht="9" hidden="false" customHeight="false" outlineLevel="0" collapsed="false">
      <c r="A22" s="151" t="s">
        <v>37</v>
      </c>
      <c r="B22" s="199" t="n">
        <v>918</v>
      </c>
      <c r="C22" s="200" t="n">
        <v>92.7272727272727</v>
      </c>
      <c r="D22" s="198" t="n">
        <v>56</v>
      </c>
      <c r="E22" s="200" t="n">
        <v>5.65656565656566</v>
      </c>
      <c r="F22" s="199" t="n">
        <v>10</v>
      </c>
      <c r="G22" s="200" t="n">
        <v>1.01010101010101</v>
      </c>
      <c r="H22" s="199" t="n">
        <v>6</v>
      </c>
      <c r="I22" s="200" t="n">
        <v>0.606060606060606</v>
      </c>
      <c r="J22" s="198" t="n">
        <v>72</v>
      </c>
      <c r="K22" s="200" t="n">
        <v>7.27272727272727</v>
      </c>
    </row>
    <row r="23" customFormat="false" ht="9" hidden="false" customHeight="false" outlineLevel="0" collapsed="false">
      <c r="A23" s="151" t="s">
        <v>38</v>
      </c>
      <c r="B23" s="199" t="n">
        <v>23295</v>
      </c>
      <c r="C23" s="200" t="n">
        <v>92.3159229610843</v>
      </c>
      <c r="D23" s="199" t="n">
        <v>827</v>
      </c>
      <c r="E23" s="200" t="n">
        <v>3.27732424506618</v>
      </c>
      <c r="F23" s="199" t="n">
        <v>156</v>
      </c>
      <c r="G23" s="200" t="n">
        <v>0.618213521439328</v>
      </c>
      <c r="H23" s="199" t="n">
        <v>956</v>
      </c>
      <c r="I23" s="200" t="n">
        <v>3.78853927241024</v>
      </c>
      <c r="J23" s="199" t="n">
        <v>1939</v>
      </c>
      <c r="K23" s="200" t="n">
        <v>7.68407703891575</v>
      </c>
    </row>
    <row r="24" customFormat="false" ht="9" hidden="false" customHeight="false" outlineLevel="0" collapsed="false">
      <c r="A24" s="151" t="s">
        <v>39</v>
      </c>
      <c r="B24" s="199" t="n">
        <v>15698</v>
      </c>
      <c r="C24" s="200" t="n">
        <v>95.7078405072552</v>
      </c>
      <c r="D24" s="198" t="n">
        <v>549</v>
      </c>
      <c r="E24" s="200" t="n">
        <v>3.34715278624558</v>
      </c>
      <c r="F24" s="199" t="n">
        <v>106</v>
      </c>
      <c r="G24" s="200" t="n">
        <v>0.646262650896232</v>
      </c>
      <c r="H24" s="199" t="n">
        <v>49</v>
      </c>
      <c r="I24" s="200" t="n">
        <v>0.298744055602975</v>
      </c>
      <c r="J24" s="198" t="n">
        <v>704</v>
      </c>
      <c r="K24" s="200" t="n">
        <v>4.29215949274479</v>
      </c>
    </row>
    <row r="25" customFormat="false" ht="9" hidden="false" customHeight="false" outlineLevel="0" collapsed="false">
      <c r="A25" s="151" t="s">
        <v>40</v>
      </c>
      <c r="B25" s="199" t="n">
        <v>2073</v>
      </c>
      <c r="C25" s="200" t="n">
        <v>94.1844616083598</v>
      </c>
      <c r="D25" s="198" t="n">
        <v>90</v>
      </c>
      <c r="E25" s="200" t="n">
        <v>4.08905043162199</v>
      </c>
      <c r="F25" s="199" t="n">
        <v>26</v>
      </c>
      <c r="G25" s="200" t="n">
        <v>1.18128123580191</v>
      </c>
      <c r="H25" s="199" t="n">
        <v>12</v>
      </c>
      <c r="I25" s="200" t="n">
        <v>0.545206724216265</v>
      </c>
      <c r="J25" s="198" t="n">
        <v>128</v>
      </c>
      <c r="K25" s="200" t="n">
        <v>5.81553839164016</v>
      </c>
    </row>
    <row r="26" customFormat="false" ht="9" hidden="false" customHeight="false" outlineLevel="0" collapsed="false">
      <c r="A26" s="151" t="s">
        <v>41</v>
      </c>
      <c r="B26" s="199" t="n">
        <v>7984</v>
      </c>
      <c r="C26" s="200" t="n">
        <v>94.4405015377336</v>
      </c>
      <c r="D26" s="198" t="n">
        <v>371</v>
      </c>
      <c r="E26" s="200" t="n">
        <v>4.3884551691507</v>
      </c>
      <c r="F26" s="199" t="n">
        <v>62</v>
      </c>
      <c r="G26" s="200" t="n">
        <v>0.733380648213863</v>
      </c>
      <c r="H26" s="199" t="n">
        <v>37</v>
      </c>
      <c r="I26" s="200" t="n">
        <v>0.437662644901822</v>
      </c>
      <c r="J26" s="198" t="n">
        <v>470</v>
      </c>
      <c r="K26" s="200" t="n">
        <v>5.55949846226638</v>
      </c>
    </row>
    <row r="27" s="44" customFormat="true" ht="9" hidden="false" customHeight="false" outlineLevel="0" collapsed="false">
      <c r="A27" s="151" t="s">
        <v>42</v>
      </c>
      <c r="B27" s="199" t="n">
        <v>19667</v>
      </c>
      <c r="C27" s="200" t="n">
        <v>94.6985747303544</v>
      </c>
      <c r="D27" s="198" t="n">
        <v>720</v>
      </c>
      <c r="E27" s="200" t="n">
        <v>3.46687211093991</v>
      </c>
      <c r="F27" s="199" t="n">
        <v>177</v>
      </c>
      <c r="G27" s="200" t="n">
        <v>0.852272727272727</v>
      </c>
      <c r="H27" s="199" t="n">
        <v>204</v>
      </c>
      <c r="I27" s="200" t="n">
        <v>0.982280431432974</v>
      </c>
      <c r="J27" s="199" t="n">
        <v>1101</v>
      </c>
      <c r="K27" s="200" t="n">
        <v>5.30142526964561</v>
      </c>
      <c r="L27" s="26"/>
      <c r="M27" s="26"/>
      <c r="N27" s="26"/>
    </row>
    <row r="28" s="44" customFormat="true" ht="9" hidden="false" customHeight="false" outlineLevel="0" collapsed="false">
      <c r="A28" s="151" t="s">
        <v>43</v>
      </c>
      <c r="B28" s="199" t="n">
        <v>5239</v>
      </c>
      <c r="C28" s="200" t="n">
        <v>93.0385366719943</v>
      </c>
      <c r="D28" s="198" t="n">
        <v>251</v>
      </c>
      <c r="E28" s="200" t="n">
        <v>4.45746759012609</v>
      </c>
      <c r="F28" s="199" t="n">
        <v>57</v>
      </c>
      <c r="G28" s="200" t="n">
        <v>1.01225359616409</v>
      </c>
      <c r="H28" s="199" t="n">
        <v>84</v>
      </c>
      <c r="I28" s="200" t="n">
        <v>1.4917421417155</v>
      </c>
      <c r="J28" s="198" t="n">
        <v>392</v>
      </c>
      <c r="K28" s="200" t="n">
        <v>6.96146332800568</v>
      </c>
      <c r="L28" s="26"/>
      <c r="M28" s="26"/>
      <c r="N28" s="26"/>
    </row>
    <row r="29" customFormat="false" ht="9" hidden="false" customHeight="false" outlineLevel="0" collapsed="false">
      <c r="A29" s="141" t="s">
        <v>44</v>
      </c>
      <c r="B29" s="203" t="n">
        <v>178213</v>
      </c>
      <c r="C29" s="204" t="n">
        <v>87.0053214861104</v>
      </c>
      <c r="D29" s="203" t="n">
        <v>14799</v>
      </c>
      <c r="E29" s="204" t="n">
        <v>7.22501586681638</v>
      </c>
      <c r="F29" s="203" t="n">
        <v>3206</v>
      </c>
      <c r="G29" s="204" t="n">
        <v>1.56520041009618</v>
      </c>
      <c r="H29" s="203" t="n">
        <v>8612</v>
      </c>
      <c r="I29" s="204" t="n">
        <v>4.20446223697701</v>
      </c>
      <c r="J29" s="203" t="n">
        <v>26617</v>
      </c>
      <c r="K29" s="204" t="n">
        <v>12.9946785138896</v>
      </c>
    </row>
    <row r="30" s="44" customFormat="true" ht="9" hidden="false" customHeight="false" outlineLevel="0" collapsed="false">
      <c r="A30" s="141" t="s">
        <v>95</v>
      </c>
      <c r="B30" s="203" t="n">
        <v>39684</v>
      </c>
      <c r="C30" s="204" t="n">
        <v>84.0299834836742</v>
      </c>
      <c r="D30" s="203" t="n">
        <v>4455</v>
      </c>
      <c r="E30" s="204" t="n">
        <v>9.43336297802058</v>
      </c>
      <c r="F30" s="203" t="n">
        <v>994</v>
      </c>
      <c r="G30" s="204" t="n">
        <v>2.10477279464702</v>
      </c>
      <c r="H30" s="203" t="n">
        <v>2093</v>
      </c>
      <c r="I30" s="204" t="n">
        <v>4.43188074365815</v>
      </c>
      <c r="J30" s="203" t="n">
        <v>7542</v>
      </c>
      <c r="K30" s="204" t="n">
        <v>15.9700165163258</v>
      </c>
      <c r="L30" s="26"/>
      <c r="M30" s="26"/>
      <c r="N30" s="26"/>
    </row>
    <row r="31" s="44" customFormat="true" ht="9" hidden="false" customHeight="false" outlineLevel="0" collapsed="false">
      <c r="A31" s="141" t="s">
        <v>96</v>
      </c>
      <c r="B31" s="203" t="n">
        <v>28379</v>
      </c>
      <c r="C31" s="204" t="n">
        <v>80.5535055350554</v>
      </c>
      <c r="D31" s="203" t="n">
        <v>3588</v>
      </c>
      <c r="E31" s="204" t="n">
        <v>10.1845018450184</v>
      </c>
      <c r="F31" s="203" t="n">
        <v>795</v>
      </c>
      <c r="G31" s="204" t="n">
        <v>2.25659948907181</v>
      </c>
      <c r="H31" s="203" t="n">
        <v>2468</v>
      </c>
      <c r="I31" s="204" t="n">
        <v>7.00539313085439</v>
      </c>
      <c r="J31" s="203" t="n">
        <v>6851</v>
      </c>
      <c r="K31" s="204" t="n">
        <v>19.4464944649447</v>
      </c>
      <c r="L31" s="26"/>
      <c r="M31" s="26"/>
      <c r="N31" s="26"/>
    </row>
    <row r="32" s="44" customFormat="true" ht="9" hidden="false" customHeight="false" outlineLevel="0" collapsed="false">
      <c r="A32" s="141" t="s">
        <v>97</v>
      </c>
      <c r="B32" s="203" t="n">
        <v>31783</v>
      </c>
      <c r="C32" s="204" t="n">
        <v>81.9571944301186</v>
      </c>
      <c r="D32" s="203" t="n">
        <v>3581</v>
      </c>
      <c r="E32" s="204" t="n">
        <v>9.23414130995359</v>
      </c>
      <c r="F32" s="203" t="n">
        <v>777</v>
      </c>
      <c r="G32" s="204" t="n">
        <v>2.00361010830325</v>
      </c>
      <c r="H32" s="203" t="n">
        <v>2639</v>
      </c>
      <c r="I32" s="204" t="n">
        <v>6.80505415162455</v>
      </c>
      <c r="J32" s="203" t="n">
        <v>6997</v>
      </c>
      <c r="K32" s="204" t="n">
        <v>18.0428055698814</v>
      </c>
      <c r="L32" s="26"/>
      <c r="M32" s="26"/>
      <c r="N32" s="26"/>
    </row>
    <row r="33" s="44" customFormat="true" ht="9" hidden="false" customHeight="false" outlineLevel="0" collapsed="false">
      <c r="A33" s="141" t="s">
        <v>98</v>
      </c>
      <c r="B33" s="203" t="n">
        <v>53461</v>
      </c>
      <c r="C33" s="204" t="n">
        <v>93.4714572952181</v>
      </c>
      <c r="D33" s="203" t="n">
        <v>2204</v>
      </c>
      <c r="E33" s="204" t="n">
        <v>3.85348369612728</v>
      </c>
      <c r="F33" s="203" t="n">
        <v>406</v>
      </c>
      <c r="G33" s="204" t="n">
        <v>0.709852259812921</v>
      </c>
      <c r="H33" s="203" t="n">
        <v>1124</v>
      </c>
      <c r="I33" s="204" t="n">
        <v>1.96520674884168</v>
      </c>
      <c r="J33" s="203" t="n">
        <v>3734</v>
      </c>
      <c r="K33" s="204" t="n">
        <v>6.52854270478189</v>
      </c>
      <c r="L33" s="26"/>
      <c r="M33" s="26"/>
      <c r="N33" s="26"/>
    </row>
    <row r="34" customFormat="false" ht="9" hidden="false" customHeight="false" outlineLevel="0" collapsed="false">
      <c r="A34" s="143" t="s">
        <v>99</v>
      </c>
      <c r="B34" s="203" t="n">
        <v>24906</v>
      </c>
      <c r="C34" s="204" t="n">
        <v>94.3444827455586</v>
      </c>
      <c r="D34" s="203" t="n">
        <v>971</v>
      </c>
      <c r="E34" s="204" t="n">
        <v>3.67816962763741</v>
      </c>
      <c r="F34" s="203" t="n">
        <v>234</v>
      </c>
      <c r="G34" s="204" t="n">
        <v>0.886397212015607</v>
      </c>
      <c r="H34" s="203" t="n">
        <v>288</v>
      </c>
      <c r="I34" s="204" t="n">
        <v>1.09095041478844</v>
      </c>
      <c r="J34" s="203" t="n">
        <v>1493</v>
      </c>
      <c r="K34" s="204" t="n">
        <v>5.65551725444146</v>
      </c>
    </row>
    <row r="35" customFormat="false" ht="9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49" customFormat="false" ht="9" hidden="false" customHeight="false" outlineLevel="0" collapsed="false">
      <c r="A49" s="157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9.56"/>
    <col collapsed="false" customWidth="false" hidden="false" outlineLevel="0" max="257" min="2" style="16" width="9.14"/>
  </cols>
  <sheetData>
    <row r="1" customFormat="false" ht="12" hidden="false" customHeight="false" outlineLevel="0" collapsed="false">
      <c r="A1" s="2" t="s">
        <v>199</v>
      </c>
    </row>
    <row r="3" customFormat="false" ht="54" hidden="false" customHeight="false" outlineLevel="0" collapsed="false">
      <c r="A3" s="205" t="s">
        <v>166</v>
      </c>
      <c r="B3" s="206" t="s">
        <v>200</v>
      </c>
      <c r="C3" s="206" t="s">
        <v>201</v>
      </c>
      <c r="D3" s="206" t="s">
        <v>202</v>
      </c>
      <c r="E3" s="206" t="s">
        <v>136</v>
      </c>
    </row>
    <row r="4" customFormat="false" ht="9" hidden="false" customHeight="false" outlineLevel="0" collapsed="false">
      <c r="A4" s="207"/>
      <c r="B4" s="208"/>
      <c r="C4" s="208"/>
      <c r="D4" s="208"/>
      <c r="E4" s="208"/>
    </row>
    <row r="5" customFormat="false" ht="9" hidden="false" customHeight="false" outlineLevel="0" collapsed="false">
      <c r="A5" s="151" t="s">
        <v>24</v>
      </c>
      <c r="B5" s="209" t="n">
        <v>3658</v>
      </c>
      <c r="C5" s="209" t="n">
        <v>9857</v>
      </c>
      <c r="D5" s="210" t="n">
        <f aca="false">C5/E5*100</f>
        <v>72.9337772844987</v>
      </c>
      <c r="E5" s="209" t="n">
        <f aca="false">SUM(B5:C5)</f>
        <v>13515</v>
      </c>
      <c r="G5" s="27"/>
    </row>
    <row r="6" customFormat="false" ht="9" hidden="false" customHeight="false" outlineLevel="0" collapsed="false">
      <c r="A6" s="157" t="s">
        <v>190</v>
      </c>
      <c r="B6" s="211" t="n">
        <v>98</v>
      </c>
      <c r="C6" s="211" t="n">
        <v>314</v>
      </c>
      <c r="D6" s="210" t="n">
        <f aca="false">C6/E6*100</f>
        <v>76.2135922330097</v>
      </c>
      <c r="E6" s="209" t="n">
        <f aca="false">SUM(B6:C6)</f>
        <v>412</v>
      </c>
      <c r="G6" s="27"/>
    </row>
    <row r="7" customFormat="false" ht="9" hidden="false" customHeight="false" outlineLevel="0" collapsed="false">
      <c r="A7" s="151" t="s">
        <v>26</v>
      </c>
      <c r="B7" s="209" t="n">
        <v>1564</v>
      </c>
      <c r="C7" s="209" t="n">
        <v>3599</v>
      </c>
      <c r="D7" s="210" t="n">
        <f aca="false">C7/E7*100</f>
        <v>69.7075343792369</v>
      </c>
      <c r="E7" s="209" t="n">
        <f aca="false">SUM(B7:C7)</f>
        <v>5163</v>
      </c>
      <c r="G7" s="27"/>
    </row>
    <row r="8" customFormat="false" ht="9" hidden="false" customHeight="false" outlineLevel="0" collapsed="false">
      <c r="A8" s="151" t="s">
        <v>27</v>
      </c>
      <c r="B8" s="209" t="n">
        <v>10070</v>
      </c>
      <c r="C8" s="209" t="n">
        <v>18066</v>
      </c>
      <c r="D8" s="210" t="n">
        <f aca="false">C8/E8*100</f>
        <v>64.2095535968155</v>
      </c>
      <c r="E8" s="209" t="n">
        <f aca="false">SUM(B8:C8)</f>
        <v>28136</v>
      </c>
      <c r="G8" s="27"/>
    </row>
    <row r="9" customFormat="false" ht="9" hidden="false" customHeight="false" outlineLevel="0" collapsed="false">
      <c r="A9" s="151" t="s">
        <v>178</v>
      </c>
      <c r="B9" s="209" t="n">
        <v>1522</v>
      </c>
      <c r="C9" s="209" t="n">
        <v>2230</v>
      </c>
      <c r="D9" s="210" t="n">
        <f aca="false">C9/E9*100</f>
        <v>59.4349680170576</v>
      </c>
      <c r="E9" s="209" t="n">
        <f aca="false">SUM(B9:C9)</f>
        <v>3752</v>
      </c>
      <c r="G9" s="27"/>
    </row>
    <row r="10" customFormat="false" ht="9" hidden="false" customHeight="false" outlineLevel="0" collapsed="false">
      <c r="A10" s="158" t="s">
        <v>179</v>
      </c>
      <c r="B10" s="211" t="n">
        <v>818</v>
      </c>
      <c r="C10" s="211" t="n">
        <v>1206</v>
      </c>
      <c r="D10" s="210" t="n">
        <f aca="false">C10/E10*100</f>
        <v>59.5849802371542</v>
      </c>
      <c r="E10" s="209" t="n">
        <f aca="false">SUM(B10:C10)</f>
        <v>2024</v>
      </c>
      <c r="G10" s="27"/>
    </row>
    <row r="11" customFormat="false" ht="9" hidden="false" customHeight="false" outlineLevel="0" collapsed="false">
      <c r="A11" s="163" t="s">
        <v>180</v>
      </c>
      <c r="B11" s="211" t="n">
        <v>704</v>
      </c>
      <c r="C11" s="209" t="n">
        <v>1024</v>
      </c>
      <c r="D11" s="210" t="n">
        <f aca="false">C11/E11*100</f>
        <v>59.2592592592593</v>
      </c>
      <c r="E11" s="209" t="n">
        <f aca="false">SUM(B11:C11)</f>
        <v>1728</v>
      </c>
      <c r="G11" s="27"/>
    </row>
    <row r="12" customFormat="false" ht="9" hidden="false" customHeight="false" outlineLevel="0" collapsed="false">
      <c r="A12" s="151" t="s">
        <v>29</v>
      </c>
      <c r="B12" s="209" t="n">
        <v>5603</v>
      </c>
      <c r="C12" s="209" t="n">
        <v>9893</v>
      </c>
      <c r="D12" s="210" t="n">
        <f aca="false">C12/E12*100</f>
        <v>63.8422818791946</v>
      </c>
      <c r="E12" s="209" t="n">
        <f aca="false">SUM(B12:C12)</f>
        <v>15496</v>
      </c>
      <c r="G12" s="27"/>
    </row>
    <row r="13" customFormat="false" ht="9" hidden="false" customHeight="false" outlineLevel="0" collapsed="false">
      <c r="A13" s="151" t="s">
        <v>30</v>
      </c>
      <c r="B13" s="209" t="n">
        <v>1272</v>
      </c>
      <c r="C13" s="209" t="n">
        <v>2226</v>
      </c>
      <c r="D13" s="210" t="n">
        <f aca="false">C13/E13*100</f>
        <v>63.6363636363636</v>
      </c>
      <c r="E13" s="209" t="n">
        <f aca="false">SUM(B13:C13)</f>
        <v>3498</v>
      </c>
      <c r="G13" s="27"/>
    </row>
    <row r="14" customFormat="false" ht="9" hidden="false" customHeight="false" outlineLevel="0" collapsed="false">
      <c r="A14" s="151" t="s">
        <v>31</v>
      </c>
      <c r="B14" s="209" t="n">
        <v>3891</v>
      </c>
      <c r="C14" s="209" t="n">
        <v>8593</v>
      </c>
      <c r="D14" s="210" t="n">
        <f aca="false">C14/E14*100</f>
        <v>68.832105094521</v>
      </c>
      <c r="E14" s="209" t="n">
        <f aca="false">SUM(B14:C14)</f>
        <v>12484</v>
      </c>
      <c r="G14" s="27"/>
    </row>
    <row r="15" customFormat="false" ht="9" hidden="false" customHeight="false" outlineLevel="0" collapsed="false">
      <c r="A15" s="151" t="s">
        <v>32</v>
      </c>
      <c r="B15" s="209" t="n">
        <v>4265</v>
      </c>
      <c r="C15" s="209" t="n">
        <v>8198</v>
      </c>
      <c r="D15" s="210" t="n">
        <f aca="false">C15/E15*100</f>
        <v>65.7787049667014</v>
      </c>
      <c r="E15" s="209" t="n">
        <f aca="false">SUM(B15:C15)</f>
        <v>12463</v>
      </c>
      <c r="G15" s="27"/>
    </row>
    <row r="16" customFormat="false" ht="9" hidden="false" customHeight="false" outlineLevel="0" collapsed="false">
      <c r="A16" s="151" t="s">
        <v>33</v>
      </c>
      <c r="B16" s="209" t="n">
        <v>1214</v>
      </c>
      <c r="C16" s="209" t="n">
        <v>1818</v>
      </c>
      <c r="D16" s="210" t="n">
        <f aca="false">C16/E16*100</f>
        <v>59.9604221635884</v>
      </c>
      <c r="E16" s="209" t="n">
        <f aca="false">SUM(B16:C16)</f>
        <v>3032</v>
      </c>
      <c r="G16" s="27"/>
    </row>
    <row r="17" customFormat="false" ht="9" hidden="false" customHeight="false" outlineLevel="0" collapsed="false">
      <c r="A17" s="151" t="s">
        <v>34</v>
      </c>
      <c r="B17" s="209" t="n">
        <v>1172</v>
      </c>
      <c r="C17" s="209" t="n">
        <v>3483</v>
      </c>
      <c r="D17" s="210" t="n">
        <f aca="false">C17/E17*100</f>
        <v>74.8227712137487</v>
      </c>
      <c r="E17" s="209" t="n">
        <f aca="false">SUM(B17:C17)</f>
        <v>4655</v>
      </c>
      <c r="G17" s="27"/>
    </row>
    <row r="18" customFormat="false" ht="9" hidden="false" customHeight="false" outlineLevel="0" collapsed="false">
      <c r="A18" s="151" t="s">
        <v>35</v>
      </c>
      <c r="B18" s="209" t="n">
        <v>6196</v>
      </c>
      <c r="C18" s="209" t="n">
        <v>12434</v>
      </c>
      <c r="D18" s="210" t="n">
        <f aca="false">C18/E18*100</f>
        <v>66.7418142780462</v>
      </c>
      <c r="E18" s="209" t="n">
        <f aca="false">SUM(B18:C18)</f>
        <v>18630</v>
      </c>
      <c r="G18" s="27"/>
    </row>
    <row r="19" customFormat="false" ht="9" hidden="false" customHeight="false" outlineLevel="0" collapsed="false">
      <c r="A19" s="151" t="s">
        <v>36</v>
      </c>
      <c r="B19" s="209" t="n">
        <v>1255</v>
      </c>
      <c r="C19" s="209" t="n">
        <v>2659</v>
      </c>
      <c r="D19" s="210" t="n">
        <f aca="false">C19/E19*100</f>
        <v>67.9356157383751</v>
      </c>
      <c r="E19" s="209" t="n">
        <f aca="false">SUM(B19:C19)</f>
        <v>3914</v>
      </c>
      <c r="G19" s="27"/>
    </row>
    <row r="20" customFormat="false" ht="9" hidden="false" customHeight="false" outlineLevel="0" collapsed="false">
      <c r="A20" s="151" t="s">
        <v>37</v>
      </c>
      <c r="B20" s="211" t="n">
        <v>300</v>
      </c>
      <c r="C20" s="211" t="n">
        <v>690</v>
      </c>
      <c r="D20" s="210" t="n">
        <f aca="false">C20/E20*100</f>
        <v>69.6969696969697</v>
      </c>
      <c r="E20" s="209" t="n">
        <f aca="false">SUM(B20:C20)</f>
        <v>990</v>
      </c>
      <c r="G20" s="27"/>
    </row>
    <row r="21" customFormat="false" ht="9" hidden="false" customHeight="false" outlineLevel="0" collapsed="false">
      <c r="A21" s="151" t="s">
        <v>38</v>
      </c>
      <c r="B21" s="209" t="n">
        <v>8256</v>
      </c>
      <c r="C21" s="209" t="n">
        <v>16978</v>
      </c>
      <c r="D21" s="210" t="n">
        <f aca="false">C21/E21*100</f>
        <v>67.2822382499802</v>
      </c>
      <c r="E21" s="209" t="n">
        <f aca="false">SUM(B21:C21)</f>
        <v>25234</v>
      </c>
      <c r="G21" s="27"/>
    </row>
    <row r="22" customFormat="false" ht="9" hidden="false" customHeight="false" outlineLevel="0" collapsed="false">
      <c r="A22" s="151" t="s">
        <v>39</v>
      </c>
      <c r="B22" s="209" t="n">
        <v>5262</v>
      </c>
      <c r="C22" s="209" t="n">
        <v>11140</v>
      </c>
      <c r="D22" s="210" t="n">
        <f aca="false">C22/E22*100</f>
        <v>67.9185465187172</v>
      </c>
      <c r="E22" s="209" t="n">
        <f aca="false">SUM(B22:C22)</f>
        <v>16402</v>
      </c>
      <c r="G22" s="27"/>
    </row>
    <row r="23" customFormat="false" ht="9" hidden="false" customHeight="false" outlineLevel="0" collapsed="false">
      <c r="A23" s="151" t="s">
        <v>40</v>
      </c>
      <c r="B23" s="211" t="n">
        <v>637</v>
      </c>
      <c r="C23" s="209" t="n">
        <v>1564</v>
      </c>
      <c r="D23" s="210" t="n">
        <f aca="false">C23/E23*100</f>
        <v>71.0586097228533</v>
      </c>
      <c r="E23" s="209" t="n">
        <f aca="false">SUM(B23:C23)</f>
        <v>2201</v>
      </c>
      <c r="G23" s="27"/>
    </row>
    <row r="24" customFormat="false" ht="9" hidden="false" customHeight="false" outlineLevel="0" collapsed="false">
      <c r="A24" s="151" t="s">
        <v>41</v>
      </c>
      <c r="B24" s="209" t="n">
        <v>2597</v>
      </c>
      <c r="C24" s="209" t="n">
        <v>5857</v>
      </c>
      <c r="D24" s="210" t="n">
        <f aca="false">C24/E24*100</f>
        <v>69.2808138159451</v>
      </c>
      <c r="E24" s="209" t="n">
        <f aca="false">SUM(B24:C24)</f>
        <v>8454</v>
      </c>
      <c r="G24" s="27"/>
    </row>
    <row r="25" customFormat="false" ht="9" hidden="false" customHeight="false" outlineLevel="0" collapsed="false">
      <c r="A25" s="151" t="s">
        <v>42</v>
      </c>
      <c r="B25" s="209" t="n">
        <v>6690</v>
      </c>
      <c r="C25" s="209" t="n">
        <v>14078</v>
      </c>
      <c r="D25" s="210" t="n">
        <f aca="false">C25/E25*100</f>
        <v>67.7869799691834</v>
      </c>
      <c r="E25" s="209" t="n">
        <f aca="false">SUM(B25:C25)</f>
        <v>20768</v>
      </c>
      <c r="G25" s="27"/>
    </row>
    <row r="26" customFormat="false" ht="9" hidden="false" customHeight="false" outlineLevel="0" collapsed="false">
      <c r="A26" s="151" t="s">
        <v>43</v>
      </c>
      <c r="B26" s="209" t="n">
        <v>2318</v>
      </c>
      <c r="C26" s="209" t="n">
        <v>3313</v>
      </c>
      <c r="D26" s="210" t="n">
        <f aca="false">C26/E26*100</f>
        <v>58.8350204226603</v>
      </c>
      <c r="E26" s="209" t="n">
        <f aca="false">SUM(B26:C26)</f>
        <v>5631</v>
      </c>
      <c r="G26" s="27"/>
    </row>
    <row r="27" s="215" customFormat="true" ht="9" hidden="false" customHeight="false" outlineLevel="0" collapsed="false">
      <c r="A27" s="141" t="s">
        <v>44</v>
      </c>
      <c r="B27" s="212" t="n">
        <v>67840</v>
      </c>
      <c r="C27" s="212" t="n">
        <v>136990</v>
      </c>
      <c r="D27" s="213" t="n">
        <f aca="false">C27/E27*100</f>
        <v>66.8798515842406</v>
      </c>
      <c r="E27" s="214" t="n">
        <f aca="false">SUM(B27:C27)</f>
        <v>204830</v>
      </c>
      <c r="G27" s="216"/>
    </row>
    <row r="28" customFormat="false" ht="9" hidden="false" customHeight="false" outlineLevel="0" collapsed="false">
      <c r="A28" s="141" t="s">
        <v>95</v>
      </c>
      <c r="B28" s="214" t="n">
        <v>15390</v>
      </c>
      <c r="C28" s="214" t="n">
        <v>31836</v>
      </c>
      <c r="D28" s="213" t="n">
        <f aca="false">C28/E28*100</f>
        <v>67.4120188032016</v>
      </c>
      <c r="E28" s="214" t="n">
        <f aca="false">SUM(B28:C28)</f>
        <v>47226</v>
      </c>
      <c r="G28" s="27"/>
    </row>
    <row r="29" customFormat="false" ht="9" hidden="false" customHeight="false" outlineLevel="0" collapsed="false">
      <c r="A29" s="141" t="s">
        <v>96</v>
      </c>
      <c r="B29" s="214" t="n">
        <v>12288</v>
      </c>
      <c r="C29" s="214" t="n">
        <v>22942</v>
      </c>
      <c r="D29" s="213" t="n">
        <f aca="false">C29/E29*100</f>
        <v>65.1206358217428</v>
      </c>
      <c r="E29" s="214" t="n">
        <f aca="false">SUM(B29:C29)</f>
        <v>35230</v>
      </c>
      <c r="G29" s="27"/>
    </row>
    <row r="30" customFormat="false" ht="9" hidden="false" customHeight="false" outlineLevel="0" collapsed="false">
      <c r="A30" s="141" t="s">
        <v>97</v>
      </c>
      <c r="B30" s="214" t="n">
        <v>12847</v>
      </c>
      <c r="C30" s="214" t="n">
        <v>25933</v>
      </c>
      <c r="D30" s="213" t="n">
        <f aca="false">C30/E30*100</f>
        <v>66.8720990201135</v>
      </c>
      <c r="E30" s="214" t="n">
        <f aca="false">SUM(B30:C30)</f>
        <v>38780</v>
      </c>
      <c r="G30" s="27"/>
    </row>
    <row r="31" customFormat="false" ht="9" hidden="false" customHeight="false" outlineLevel="0" collapsed="false">
      <c r="A31" s="141" t="s">
        <v>98</v>
      </c>
      <c r="B31" s="214" t="n">
        <v>18307</v>
      </c>
      <c r="C31" s="214" t="n">
        <v>38888</v>
      </c>
      <c r="D31" s="213" t="n">
        <f aca="false">C31/E31*100</f>
        <v>67.9919573389282</v>
      </c>
      <c r="E31" s="214" t="n">
        <f aca="false">SUM(B31:C31)</f>
        <v>57195</v>
      </c>
      <c r="G31" s="27"/>
    </row>
    <row r="32" customFormat="false" ht="9" hidden="false" customHeight="false" outlineLevel="0" collapsed="false">
      <c r="A32" s="143" t="s">
        <v>99</v>
      </c>
      <c r="B32" s="214" t="n">
        <v>9008</v>
      </c>
      <c r="C32" s="214" t="n">
        <v>17391</v>
      </c>
      <c r="D32" s="213" t="n">
        <f aca="false">C32/E32*100</f>
        <v>65.8774953596727</v>
      </c>
      <c r="E32" s="214" t="n">
        <f aca="false">SUM(B32:C32)</f>
        <v>26399</v>
      </c>
      <c r="G32" s="27"/>
    </row>
    <row r="33" customFormat="false" ht="9" hidden="false" customHeight="false" outlineLevel="0" collapsed="false">
      <c r="A33" s="144"/>
      <c r="B33" s="144"/>
      <c r="C33" s="144"/>
      <c r="D33" s="144"/>
      <c r="E33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10.99"/>
    <col collapsed="false" customWidth="true" hidden="false" outlineLevel="0" max="2" min="2" style="17" width="16.42"/>
    <col collapsed="false" customWidth="true" hidden="false" outlineLevel="0" max="3" min="3" style="16" width="16.42"/>
    <col collapsed="false" customWidth="false" hidden="false" outlineLevel="0" max="13" min="4" style="16" width="9.14"/>
    <col collapsed="false" customWidth="true" hidden="false" outlineLevel="0" max="14" min="14" style="16" width="1.41"/>
    <col collapsed="false" customWidth="false" hidden="false" outlineLevel="0" max="257" min="15" style="16" width="9.14"/>
  </cols>
  <sheetData>
    <row r="1" s="23" customFormat="true" ht="15" hidden="false" customHeight="true" outlineLevel="0" collapsed="false">
      <c r="A1" s="18" t="s">
        <v>17</v>
      </c>
      <c r="B1" s="19" t="s">
        <v>18</v>
      </c>
      <c r="C1" s="20" t="s">
        <v>19</v>
      </c>
      <c r="D1" s="21"/>
      <c r="E1" s="22" t="s">
        <v>20</v>
      </c>
    </row>
    <row r="2" customFormat="false" ht="10.5" hidden="false" customHeight="true" outlineLevel="0" collapsed="false">
      <c r="A2" s="24" t="n">
        <v>1991</v>
      </c>
      <c r="B2" s="25" t="n">
        <v>312061</v>
      </c>
      <c r="C2" s="26" t="n">
        <v>289275</v>
      </c>
      <c r="D2" s="27" t="n">
        <f aca="false">C2/B2*100</f>
        <v>92.6982224629159</v>
      </c>
    </row>
    <row r="3" customFormat="false" ht="10.5" hidden="false" customHeight="true" outlineLevel="0" collapsed="false">
      <c r="A3" s="24" t="n">
        <v>1992</v>
      </c>
      <c r="B3" s="25" t="n">
        <v>312348</v>
      </c>
      <c r="C3" s="26" t="n">
        <v>288530</v>
      </c>
      <c r="D3" s="27" t="n">
        <f aca="false">C3/B3*100</f>
        <v>92.3745309718647</v>
      </c>
    </row>
    <row r="4" customFormat="false" ht="10.5" hidden="false" customHeight="true" outlineLevel="0" collapsed="false">
      <c r="A4" s="24" t="n">
        <v>1993</v>
      </c>
      <c r="B4" s="25" t="n">
        <v>302230</v>
      </c>
      <c r="C4" s="26" t="n">
        <v>279903</v>
      </c>
      <c r="D4" s="27" t="n">
        <f aca="false">C4/B4*100</f>
        <v>92.6125798233134</v>
      </c>
    </row>
    <row r="5" customFormat="false" ht="10.5" hidden="false" customHeight="true" outlineLevel="0" collapsed="false">
      <c r="A5" s="24" t="n">
        <v>1994</v>
      </c>
      <c r="B5" s="25" t="n">
        <v>291607</v>
      </c>
      <c r="C5" s="26" t="n">
        <v>268738</v>
      </c>
      <c r="D5" s="27" t="n">
        <f aca="false">C5/B5*100</f>
        <v>92.1575956681424</v>
      </c>
    </row>
    <row r="6" customFormat="false" ht="10.5" hidden="false" customHeight="true" outlineLevel="0" collapsed="false">
      <c r="A6" s="28" t="n">
        <v>1995</v>
      </c>
      <c r="B6" s="25" t="n">
        <v>290009</v>
      </c>
      <c r="C6" s="26" t="n">
        <v>265936</v>
      </c>
      <c r="D6" s="27" t="n">
        <f aca="false">C6/B6*100</f>
        <v>91.6992231275581</v>
      </c>
    </row>
    <row r="7" customFormat="false" ht="10.5" hidden="false" customHeight="true" outlineLevel="0" collapsed="false">
      <c r="A7" s="24" t="n">
        <v>1996</v>
      </c>
      <c r="B7" s="29" t="n">
        <v>278611</v>
      </c>
      <c r="C7" s="26" t="n">
        <v>255127</v>
      </c>
      <c r="D7" s="27" t="n">
        <f aca="false">C7/B7*100</f>
        <v>91.5710434979236</v>
      </c>
    </row>
    <row r="8" customFormat="false" ht="10.5" hidden="false" customHeight="true" outlineLevel="0" collapsed="false">
      <c r="A8" s="30" t="n">
        <v>1997</v>
      </c>
      <c r="B8" s="31" t="n">
        <v>277738</v>
      </c>
      <c r="C8" s="26" t="n">
        <v>253126</v>
      </c>
      <c r="D8" s="27" t="n">
        <f aca="false">C8/B8*100</f>
        <v>91.1384110204581</v>
      </c>
    </row>
    <row r="9" customFormat="false" ht="10.5" hidden="false" customHeight="true" outlineLevel="0" collapsed="false">
      <c r="A9" s="28" t="n">
        <v>1998</v>
      </c>
      <c r="B9" s="25" t="n">
        <v>280034</v>
      </c>
      <c r="C9" s="26" t="n">
        <v>255547</v>
      </c>
      <c r="D9" s="27" t="n">
        <f aca="false">C9/B9*100</f>
        <v>91.2557046644336</v>
      </c>
    </row>
    <row r="10" customFormat="false" ht="10.5" hidden="false" customHeight="true" outlineLevel="0" collapsed="false">
      <c r="A10" s="28" t="n">
        <v>1999</v>
      </c>
      <c r="B10" s="29" t="n">
        <v>280330</v>
      </c>
      <c r="C10" s="26" t="n">
        <v>254239</v>
      </c>
      <c r="D10" s="27" t="n">
        <f aca="false">C10/B10*100</f>
        <v>90.6927549673599</v>
      </c>
    </row>
    <row r="11" customFormat="false" ht="10.5" hidden="false" customHeight="true" outlineLevel="0" collapsed="false">
      <c r="A11" s="28" t="n">
        <v>2000</v>
      </c>
      <c r="B11" s="25" t="n">
        <v>284410</v>
      </c>
      <c r="C11" s="26" t="n">
        <v>256739</v>
      </c>
      <c r="D11" s="27" t="n">
        <f aca="false">C11/B11*100</f>
        <v>90.2707359094265</v>
      </c>
    </row>
    <row r="12" customFormat="false" ht="10.5" hidden="false" customHeight="true" outlineLevel="0" collapsed="false">
      <c r="A12" s="28" t="n">
        <v>2001</v>
      </c>
      <c r="B12" s="29" t="n">
        <v>264026</v>
      </c>
      <c r="C12" s="32" t="n">
        <v>237925</v>
      </c>
      <c r="D12" s="27" t="n">
        <f aca="false">C12/B12*100</f>
        <v>90.1142311742025</v>
      </c>
    </row>
    <row r="13" customFormat="false" ht="10.5" hidden="false" customHeight="true" outlineLevel="0" collapsed="false">
      <c r="A13" s="28" t="n">
        <v>2002</v>
      </c>
      <c r="B13" s="29" t="n">
        <v>270013</v>
      </c>
      <c r="C13" s="32" t="n">
        <v>241079</v>
      </c>
      <c r="D13" s="27" t="n">
        <f aca="false">C13/B13*100</f>
        <v>89.2842196486836</v>
      </c>
    </row>
    <row r="14" customFormat="false" ht="10.5" hidden="false" customHeight="true" outlineLevel="0" collapsed="false">
      <c r="A14" s="24" t="n">
        <v>2003</v>
      </c>
      <c r="B14" s="29" t="n">
        <v>264097</v>
      </c>
      <c r="C14" s="32" t="n">
        <v>234844</v>
      </c>
      <c r="D14" s="27" t="n">
        <f aca="false">C14/B14*100</f>
        <v>88.9233879975918</v>
      </c>
    </row>
    <row r="15" customFormat="false" ht="10.5" hidden="false" customHeight="true" outlineLevel="0" collapsed="false">
      <c r="A15" s="28" t="n">
        <v>2004</v>
      </c>
      <c r="B15" s="29" t="n">
        <v>248969</v>
      </c>
      <c r="C15" s="32" t="n">
        <v>218670</v>
      </c>
      <c r="D15" s="27" t="n">
        <f aca="false">C15/B15*100</f>
        <v>87.8302117934361</v>
      </c>
    </row>
    <row r="16" customFormat="false" ht="10.5" hidden="false" customHeight="true" outlineLevel="0" collapsed="false">
      <c r="A16" s="28" t="n">
        <v>2005</v>
      </c>
      <c r="B16" s="29" t="n">
        <v>247740</v>
      </c>
      <c r="C16" s="33" t="n">
        <v>217117</v>
      </c>
      <c r="D16" s="27" t="n">
        <f aca="false">C16/B16*100</f>
        <v>87.6390570759668</v>
      </c>
    </row>
    <row r="17" customFormat="false" ht="10.5" hidden="false" customHeight="true" outlineLevel="0" collapsed="false">
      <c r="A17" s="24" t="n">
        <v>2006</v>
      </c>
      <c r="B17" s="25" t="n">
        <v>245992</v>
      </c>
      <c r="C17" s="33" t="n">
        <v>214146</v>
      </c>
      <c r="D17" s="27" t="n">
        <f aca="false">C17/B17*100</f>
        <v>87.0540505382289</v>
      </c>
    </row>
    <row r="18" customFormat="false" ht="10.5" hidden="false" customHeight="true" outlineLevel="0" collapsed="false">
      <c r="A18" s="24" t="n">
        <v>2007</v>
      </c>
      <c r="B18" s="25" t="n">
        <v>250360</v>
      </c>
      <c r="C18" s="33" t="n">
        <v>217290</v>
      </c>
      <c r="D18" s="27" t="n">
        <f aca="false">C18/B18*100</f>
        <v>86.791020929861</v>
      </c>
    </row>
    <row r="19" customFormat="false" ht="10.5" hidden="false" customHeight="true" outlineLevel="0" collapsed="false">
      <c r="A19" s="24" t="n">
        <v>2008</v>
      </c>
      <c r="B19" s="25" t="n">
        <v>246613</v>
      </c>
      <c r="C19" s="33" t="n">
        <v>212476</v>
      </c>
      <c r="D19" s="27" t="n">
        <f aca="false">C19/B19*100</f>
        <v>86.1576640323097</v>
      </c>
    </row>
    <row r="20" customFormat="false" ht="10.5" hidden="false" customHeight="true" outlineLevel="0" collapsed="false">
      <c r="A20" s="24" t="n">
        <v>2009</v>
      </c>
      <c r="B20" s="25" t="n">
        <v>230613</v>
      </c>
      <c r="C20" s="33" t="n">
        <v>197740</v>
      </c>
      <c r="D20" s="27" t="n">
        <f aca="false">C20/B20*100</f>
        <v>85.7453829575956</v>
      </c>
    </row>
    <row r="21" customFormat="false" ht="10.5" hidden="false" customHeight="true" outlineLevel="0" collapsed="false">
      <c r="A21" s="24" t="n">
        <v>2010</v>
      </c>
      <c r="B21" s="25" t="n">
        <v>217700</v>
      </c>
      <c r="C21" s="33" t="n">
        <v>186045</v>
      </c>
      <c r="D21" s="27" t="n">
        <f aca="false">C21/B21*100</f>
        <v>85.4593477262288</v>
      </c>
    </row>
    <row r="22" customFormat="false" ht="10.5" hidden="false" customHeight="true" outlineLevel="0" collapsed="false">
      <c r="A22" s="34" t="n">
        <v>2011</v>
      </c>
      <c r="B22" s="35" t="n">
        <v>204830</v>
      </c>
      <c r="C22" s="36" t="n">
        <v>173782</v>
      </c>
      <c r="D22" s="27" t="n">
        <f aca="false">C22/B22*100</f>
        <v>84.8420641507592</v>
      </c>
      <c r="E22" s="37"/>
      <c r="F22" s="37"/>
      <c r="G22" s="37"/>
      <c r="H22" s="37"/>
      <c r="I22" s="37"/>
      <c r="J22" s="37"/>
      <c r="K22" s="37"/>
      <c r="L22" s="37"/>
      <c r="M22" s="37"/>
    </row>
  </sheetData>
  <mergeCells count="1">
    <mergeCell ref="E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20.56"/>
    <col collapsed="false" customWidth="true" hidden="false" outlineLevel="0" max="2" min="2" style="38" width="13.14"/>
    <col collapsed="false" customWidth="true" hidden="false" outlineLevel="0" max="4" min="3" style="38" width="14.28"/>
    <col collapsed="false" customWidth="false" hidden="false" outlineLevel="0" max="257" min="5" style="38" width="9.14"/>
  </cols>
  <sheetData>
    <row r="1" customFormat="false" ht="12.75" hidden="false" customHeight="true" outlineLevel="0" collapsed="false">
      <c r="B1" s="39"/>
      <c r="E1" s="40" t="s">
        <v>21</v>
      </c>
    </row>
    <row r="3" customFormat="false" ht="24" hidden="false" customHeight="true" outlineLevel="0" collapsed="false">
      <c r="A3" s="41"/>
      <c r="B3" s="42" t="s">
        <v>22</v>
      </c>
      <c r="C3" s="42" t="s">
        <v>23</v>
      </c>
    </row>
    <row r="4" customFormat="false" ht="12.75" hidden="false" customHeight="true" outlineLevel="0" collapsed="false">
      <c r="A4" s="41" t="s">
        <v>24</v>
      </c>
      <c r="B4" s="43" t="n">
        <f aca="false">((C34-B34)/B34*100)/17</f>
        <v>-1.47945739688076</v>
      </c>
      <c r="C4" s="43" t="n">
        <f aca="false">((D34-C34)/C34*100)/3</f>
        <v>-5.62389797843113</v>
      </c>
    </row>
    <row r="5" customFormat="false" ht="12.75" hidden="false" customHeight="true" outlineLevel="0" collapsed="false">
      <c r="A5" s="41" t="s">
        <v>25</v>
      </c>
      <c r="B5" s="43" t="n">
        <f aca="false">((C35-B35)/B35*100)/17</f>
        <v>-0.810324129651861</v>
      </c>
      <c r="C5" s="43" t="n">
        <f aca="false">((D35-C35)/C35*100)/3</f>
        <v>-6.24589086127548</v>
      </c>
    </row>
    <row r="6" s="16" customFormat="true" ht="11.25" hidden="false" customHeight="true" outlineLevel="0" collapsed="false">
      <c r="A6" s="41" t="s">
        <v>26</v>
      </c>
      <c r="B6" s="43" t="n">
        <f aca="false">((C36-B36)/B36*100)/17</f>
        <v>-1.48921217232413</v>
      </c>
      <c r="C6" s="43" t="n">
        <f aca="false">((D36-C36)/C36*100)/3</f>
        <v>-5.8017383885245</v>
      </c>
    </row>
    <row r="7" s="16" customFormat="true" ht="11.25" hidden="false" customHeight="true" outlineLevel="0" collapsed="false">
      <c r="A7" s="41" t="s">
        <v>27</v>
      </c>
      <c r="B7" s="43" t="n">
        <f aca="false">((C37-B37)/B37*100)/17</f>
        <v>-1.32209798031998</v>
      </c>
      <c r="C7" s="43" t="n">
        <f aca="false">((D37-C37)/C37*100)/3</f>
        <v>-6.01178858235985</v>
      </c>
    </row>
    <row r="8" s="44" customFormat="true" ht="11.25" hidden="false" customHeight="true" outlineLevel="0" collapsed="false">
      <c r="A8" s="41" t="s">
        <v>28</v>
      </c>
      <c r="B8" s="43" t="n">
        <f aca="false">((C38-B38)/B38*100)/17</f>
        <v>-1.91363043986767</v>
      </c>
      <c r="C8" s="43" t="n">
        <f aca="false">((D38-C38)/C38*100)/3</f>
        <v>1.76817288801572</v>
      </c>
    </row>
    <row r="9" s="16" customFormat="true" ht="11.25" hidden="false" customHeight="true" outlineLevel="0" collapsed="false">
      <c r="A9" s="41" t="s">
        <v>29</v>
      </c>
      <c r="B9" s="43" t="n">
        <f aca="false">((C39-B39)/B39*100)/17</f>
        <v>-1.16509517429662</v>
      </c>
      <c r="C9" s="43" t="n">
        <f aca="false">((D39-C39)/C39*100)/3</f>
        <v>-5.65350195595091</v>
      </c>
    </row>
    <row r="10" s="16" customFormat="true" ht="11.25" hidden="false" customHeight="true" outlineLevel="0" collapsed="false">
      <c r="A10" s="41" t="s">
        <v>30</v>
      </c>
      <c r="B10" s="43" t="n">
        <f aca="false">((C40-B40)/B40*100)/17</f>
        <v>-1.65214872442118</v>
      </c>
      <c r="C10" s="43" t="n">
        <f aca="false">((D40-C40)/C40*100)/3</f>
        <v>-4.81780386402543</v>
      </c>
    </row>
    <row r="11" s="16" customFormat="true" ht="11.25" hidden="false" customHeight="true" outlineLevel="0" collapsed="false">
      <c r="A11" s="41" t="s">
        <v>31</v>
      </c>
      <c r="B11" s="43" t="n">
        <f aca="false">((C41-B41)/B41*100)/17</f>
        <v>-0.894026536074255</v>
      </c>
      <c r="C11" s="43" t="n">
        <f aca="false">((D41-C41)/C41*100)/3</f>
        <v>-5.38991852448742</v>
      </c>
    </row>
    <row r="12" s="16" customFormat="true" ht="11.25" hidden="false" customHeight="true" outlineLevel="0" collapsed="false">
      <c r="A12" s="41" t="s">
        <v>32</v>
      </c>
      <c r="B12" s="43" t="n">
        <f aca="false">((C42-B42)/B42*100)/17</f>
        <v>-0.777138060471901</v>
      </c>
      <c r="C12" s="43" t="n">
        <f aca="false">((D42-C42)/C42*100)/3</f>
        <v>-5.7901832084687</v>
      </c>
    </row>
    <row r="13" s="16" customFormat="true" ht="11.25" hidden="false" customHeight="true" outlineLevel="0" collapsed="false">
      <c r="A13" s="41" t="s">
        <v>33</v>
      </c>
      <c r="B13" s="43" t="n">
        <f aca="false">((C43-B43)/B43*100)/17</f>
        <v>-0.501271235409685</v>
      </c>
      <c r="C13" s="43" t="n">
        <f aca="false">((D43-C43)/C43*100)/3</f>
        <v>-6.2013422818792</v>
      </c>
    </row>
    <row r="14" s="16" customFormat="true" ht="11.25" hidden="false" customHeight="true" outlineLevel="0" collapsed="false">
      <c r="A14" s="41" t="s">
        <v>34</v>
      </c>
      <c r="B14" s="43" t="n">
        <f aca="false">((C44-B44)/B44*100)/17</f>
        <v>-0.945977706150953</v>
      </c>
      <c r="C14" s="43" t="n">
        <f aca="false">((D44-C44)/C44*100)/3</f>
        <v>-6.94893158759848</v>
      </c>
    </row>
    <row r="15" s="44" customFormat="true" ht="11.25" hidden="false" customHeight="true" outlineLevel="0" collapsed="false">
      <c r="A15" s="41" t="s">
        <v>35</v>
      </c>
      <c r="B15" s="43" t="n">
        <f aca="false">((C45-B45)/B45*100)/17</f>
        <v>-1.13435380641549</v>
      </c>
      <c r="C15" s="43" t="n">
        <f aca="false">((D45-C45)/C45*100)/3</f>
        <v>-5.59649828040556</v>
      </c>
    </row>
    <row r="16" s="16" customFormat="true" ht="11.25" hidden="false" customHeight="true" outlineLevel="0" collapsed="false">
      <c r="A16" s="41" t="s">
        <v>36</v>
      </c>
      <c r="B16" s="43" t="n">
        <f aca="false">((C46-B46)/B46*100)/17</f>
        <v>-1.1596417587094</v>
      </c>
      <c r="C16" s="43" t="n">
        <f aca="false">((D46-C46)/C46*100)/3</f>
        <v>-6.6147859922179</v>
      </c>
    </row>
    <row r="17" s="16" customFormat="true" ht="11.25" hidden="false" customHeight="true" outlineLevel="0" collapsed="false">
      <c r="A17" s="41" t="s">
        <v>37</v>
      </c>
      <c r="B17" s="43" t="n">
        <f aca="false">((C47-B47)/B47*100)/17</f>
        <v>-1.74927113702624</v>
      </c>
      <c r="C17" s="43" t="n">
        <f aca="false">((D47-C47)/C47*100)/3</f>
        <v>-5.94744121715076</v>
      </c>
    </row>
    <row r="18" s="16" customFormat="true" ht="11.25" hidden="false" customHeight="true" outlineLevel="0" collapsed="false">
      <c r="A18" s="41" t="s">
        <v>38</v>
      </c>
      <c r="B18" s="43" t="n">
        <f aca="false">((C48-B48)/B48*100)/17</f>
        <v>-1.07316261552191</v>
      </c>
      <c r="C18" s="43" t="n">
        <f aca="false">((D48-C48)/C48*100)/3</f>
        <v>-6.8784400062903</v>
      </c>
    </row>
    <row r="19" s="16" customFormat="true" ht="11.25" hidden="false" customHeight="true" outlineLevel="0" collapsed="false">
      <c r="A19" s="41" t="s">
        <v>39</v>
      </c>
      <c r="B19" s="43" t="n">
        <f aca="false">((C49-B49)/B49*100)/17</f>
        <v>-1.47187464344122</v>
      </c>
      <c r="C19" s="43" t="n">
        <f aca="false">((D49-C49)/C49*100)/3</f>
        <v>-5.60008116059653</v>
      </c>
    </row>
    <row r="20" s="16" customFormat="true" ht="11.25" hidden="false" customHeight="true" outlineLevel="0" collapsed="false">
      <c r="A20" s="41" t="s">
        <v>40</v>
      </c>
      <c r="B20" s="45" t="n">
        <f aca="false">((C50-B50)/B50*100)/17</f>
        <v>-1.89010552122849</v>
      </c>
      <c r="C20" s="43" t="n">
        <f aca="false">((D50-C50)/C50*100)/3</f>
        <v>-2.89073305670816</v>
      </c>
    </row>
    <row r="21" s="16" customFormat="true" ht="11.25" hidden="false" customHeight="true" outlineLevel="0" collapsed="false">
      <c r="A21" s="41" t="s">
        <v>41</v>
      </c>
      <c r="B21" s="43" t="n">
        <f aca="false">((C51-B51)/B51*100)/17</f>
        <v>-1.36362974150281</v>
      </c>
      <c r="C21" s="43" t="n">
        <f aca="false">((D51-C51)/C51*100)/3</f>
        <v>-3.0485402113559</v>
      </c>
    </row>
    <row r="22" s="16" customFormat="true" ht="11.25" hidden="false" customHeight="true" outlineLevel="0" collapsed="false">
      <c r="A22" s="41" t="s">
        <v>42</v>
      </c>
      <c r="B22" s="43" t="n">
        <f aca="false">((C52-B52)/B52*100)/17</f>
        <v>-1.32547147737377</v>
      </c>
      <c r="C22" s="43" t="n">
        <f aca="false">((D52-C52)/C52*100)/3</f>
        <v>-4.89648373315807</v>
      </c>
      <c r="F22" s="37"/>
      <c r="G22" s="37"/>
      <c r="H22" s="37"/>
      <c r="I22" s="37"/>
      <c r="J22" s="37"/>
      <c r="K22" s="37"/>
      <c r="L22" s="37"/>
      <c r="M22" s="37"/>
      <c r="N22" s="37"/>
    </row>
    <row r="23" s="16" customFormat="true" ht="11.25" hidden="false" customHeight="true" outlineLevel="0" collapsed="false">
      <c r="A23" s="41" t="s">
        <v>43</v>
      </c>
      <c r="B23" s="43" t="n">
        <f aca="false">((C53-B53)/B53*100)/17</f>
        <v>-1.11152326845109</v>
      </c>
      <c r="C23" s="43" t="n">
        <f aca="false">((D53-C53)/C53*100)/3</f>
        <v>-7.72973218751421</v>
      </c>
    </row>
    <row r="24" s="16" customFormat="true" ht="11.25" hidden="false" customHeight="true" outlineLevel="0" collapsed="false">
      <c r="A24" s="41" t="s">
        <v>44</v>
      </c>
      <c r="B24" s="43" t="n">
        <f aca="false">((C54-B54)/B54*100)/17</f>
        <v>-1.23369544830696</v>
      </c>
      <c r="C24" s="43" t="n">
        <f aca="false">((D54-C54)/C54*100)/3</f>
        <v>-5.64758008161235</v>
      </c>
    </row>
    <row r="25" s="16" customFormat="true" ht="9" hidden="false" customHeight="true" outlineLevel="0" collapsed="false"/>
    <row r="26" s="16" customFormat="true" ht="9" hidden="false" customHeight="true" outlineLevel="0" collapsed="false"/>
    <row r="27" s="16" customFormat="true" ht="9" hidden="false" customHeight="true" outlineLevel="0" collapsed="false"/>
    <row r="28" s="16" customFormat="true" ht="9" hidden="false" customHeight="true" outlineLevel="0" collapsed="false"/>
    <row r="29" s="16" customFormat="true" ht="9" hidden="false" customHeight="true" outlineLevel="0" collapsed="false">
      <c r="C29" s="46"/>
      <c r="D29" s="26"/>
    </row>
    <row r="30" s="16" customFormat="true" ht="9" hidden="false" customHeight="true" outlineLevel="0" collapsed="false"/>
    <row r="31" s="16" customFormat="true" ht="9" hidden="false" customHeight="true" outlineLevel="0" collapsed="false"/>
    <row r="32" s="16" customFormat="true" ht="9" hidden="false" customHeight="true" outlineLevel="0" collapsed="false">
      <c r="B32" s="47"/>
    </row>
    <row r="33" s="16" customFormat="true" ht="9" hidden="false" customHeight="true" outlineLevel="0" collapsed="false">
      <c r="B33" s="44" t="n">
        <v>1991</v>
      </c>
      <c r="C33" s="44" t="n">
        <v>2008</v>
      </c>
      <c r="D33" s="44" t="n">
        <v>2011</v>
      </c>
    </row>
    <row r="34" s="16" customFormat="true" ht="11.25" hidden="false" customHeight="true" outlineLevel="0" collapsed="false">
      <c r="A34" s="41" t="s">
        <v>24</v>
      </c>
      <c r="B34" s="26" t="n">
        <v>21721</v>
      </c>
      <c r="C34" s="26" t="n">
        <v>16258</v>
      </c>
      <c r="D34" s="26" t="n">
        <v>13515</v>
      </c>
    </row>
    <row r="35" s="16" customFormat="true" ht="11.25" hidden="false" customHeight="true" outlineLevel="0" collapsed="false">
      <c r="A35" s="41" t="s">
        <v>25</v>
      </c>
      <c r="B35" s="26" t="n">
        <v>588</v>
      </c>
      <c r="C35" s="26" t="n">
        <v>507</v>
      </c>
      <c r="D35" s="26" t="n">
        <v>412</v>
      </c>
    </row>
    <row r="36" s="16" customFormat="true" ht="11.25" hidden="false" customHeight="true" outlineLevel="0" collapsed="false">
      <c r="A36" s="41" t="s">
        <v>26</v>
      </c>
      <c r="B36" s="26" t="n">
        <v>8370</v>
      </c>
      <c r="C36" s="26" t="n">
        <v>6251</v>
      </c>
      <c r="D36" s="26" t="n">
        <v>5163</v>
      </c>
    </row>
    <row r="37" s="16" customFormat="true" ht="11.25" hidden="false" customHeight="true" outlineLevel="0" collapsed="false">
      <c r="A37" s="41" t="s">
        <v>27</v>
      </c>
      <c r="B37" s="26" t="n">
        <v>44279</v>
      </c>
      <c r="C37" s="26" t="n">
        <v>34327</v>
      </c>
      <c r="D37" s="26" t="n">
        <v>28136</v>
      </c>
    </row>
    <row r="38" s="16" customFormat="true" ht="11.25" hidden="false" customHeight="true" outlineLevel="0" collapsed="false">
      <c r="A38" s="41" t="s">
        <v>28</v>
      </c>
      <c r="B38" s="26" t="n">
        <v>5281</v>
      </c>
      <c r="C38" s="26" t="n">
        <v>3563</v>
      </c>
      <c r="D38" s="26" t="n">
        <v>3752</v>
      </c>
    </row>
    <row r="39" s="16" customFormat="true" ht="11.25" hidden="false" customHeight="true" outlineLevel="0" collapsed="false">
      <c r="A39" s="41" t="s">
        <v>29</v>
      </c>
      <c r="B39" s="26" t="n">
        <v>23270</v>
      </c>
      <c r="C39" s="26" t="n">
        <v>18661</v>
      </c>
      <c r="D39" s="26" t="n">
        <v>15496</v>
      </c>
    </row>
    <row r="40" s="16" customFormat="true" ht="11.25" hidden="false" customHeight="true" outlineLevel="0" collapsed="false">
      <c r="A40" s="41" t="s">
        <v>30</v>
      </c>
      <c r="B40" s="26" t="n">
        <v>5686</v>
      </c>
      <c r="C40" s="26" t="n">
        <v>4089</v>
      </c>
      <c r="D40" s="26" t="n">
        <v>3498</v>
      </c>
    </row>
    <row r="41" s="16" customFormat="true" ht="11.25" hidden="false" customHeight="true" outlineLevel="0" collapsed="false">
      <c r="A41" s="41" t="s">
        <v>31</v>
      </c>
      <c r="B41" s="26" t="n">
        <v>17561</v>
      </c>
      <c r="C41" s="26" t="n">
        <v>14892</v>
      </c>
      <c r="D41" s="26" t="n">
        <v>12484</v>
      </c>
    </row>
    <row r="42" s="16" customFormat="true" ht="11.25" hidden="false" customHeight="true" outlineLevel="0" collapsed="false">
      <c r="A42" s="41" t="s">
        <v>32</v>
      </c>
      <c r="B42" s="26" t="n">
        <v>17379</v>
      </c>
      <c r="C42" s="26" t="n">
        <v>15083</v>
      </c>
      <c r="D42" s="26" t="n">
        <v>12463</v>
      </c>
    </row>
    <row r="43" s="16" customFormat="true" ht="11.25" hidden="false" customHeight="true" outlineLevel="0" collapsed="false">
      <c r="A43" s="41" t="s">
        <v>33</v>
      </c>
      <c r="B43" s="26" t="n">
        <v>4072</v>
      </c>
      <c r="C43" s="26" t="n">
        <v>3725</v>
      </c>
      <c r="D43" s="26" t="n">
        <v>3032</v>
      </c>
    </row>
    <row r="44" s="16" customFormat="true" ht="11.25" hidden="false" customHeight="true" outlineLevel="0" collapsed="false">
      <c r="A44" s="41" t="s">
        <v>34</v>
      </c>
      <c r="B44" s="26" t="n">
        <v>7008</v>
      </c>
      <c r="C44" s="26" t="n">
        <v>5881</v>
      </c>
      <c r="D44" s="26" t="n">
        <v>4655</v>
      </c>
    </row>
    <row r="45" s="16" customFormat="true" ht="11.25" hidden="false" customHeight="true" outlineLevel="0" collapsed="false">
      <c r="A45" s="41" t="s">
        <v>35</v>
      </c>
      <c r="B45" s="26" t="n">
        <v>27738</v>
      </c>
      <c r="C45" s="26" t="n">
        <v>22389</v>
      </c>
      <c r="D45" s="26" t="n">
        <v>18630</v>
      </c>
    </row>
    <row r="46" s="16" customFormat="true" ht="11.25" hidden="false" customHeight="true" outlineLevel="0" collapsed="false">
      <c r="A46" s="41" t="s">
        <v>36</v>
      </c>
      <c r="B46" s="26" t="n">
        <v>6082</v>
      </c>
      <c r="C46" s="26" t="n">
        <v>4883</v>
      </c>
      <c r="D46" s="26" t="n">
        <v>3914</v>
      </c>
    </row>
    <row r="47" s="16" customFormat="true" ht="11.25" hidden="false" customHeight="true" outlineLevel="0" collapsed="false">
      <c r="A47" s="41" t="s">
        <v>37</v>
      </c>
      <c r="B47" s="26" t="n">
        <v>1715</v>
      </c>
      <c r="C47" s="26" t="n">
        <v>1205</v>
      </c>
      <c r="D47" s="26" t="n">
        <v>990</v>
      </c>
    </row>
    <row r="48" s="16" customFormat="true" ht="11.25" hidden="false" customHeight="true" outlineLevel="0" collapsed="false">
      <c r="A48" s="41" t="s">
        <v>38</v>
      </c>
      <c r="B48" s="26" t="n">
        <v>38890</v>
      </c>
      <c r="C48" s="26" t="n">
        <v>31795</v>
      </c>
      <c r="D48" s="26" t="n">
        <v>25234</v>
      </c>
    </row>
    <row r="49" s="16" customFormat="true" ht="11.25" hidden="false" customHeight="true" outlineLevel="0" collapsed="false">
      <c r="A49" s="41" t="s">
        <v>39</v>
      </c>
      <c r="B49" s="26" t="n">
        <v>26293</v>
      </c>
      <c r="C49" s="26" t="n">
        <v>19714</v>
      </c>
      <c r="D49" s="26" t="n">
        <v>16402</v>
      </c>
    </row>
    <row r="50" s="16" customFormat="true" ht="11.25" hidden="false" customHeight="true" outlineLevel="0" collapsed="false">
      <c r="A50" s="41" t="s">
        <v>40</v>
      </c>
      <c r="B50" s="26" t="n">
        <v>3551</v>
      </c>
      <c r="C50" s="26" t="n">
        <v>2410</v>
      </c>
      <c r="D50" s="26" t="n">
        <v>2201</v>
      </c>
    </row>
    <row r="51" s="16" customFormat="true" ht="11.25" hidden="false" customHeight="true" outlineLevel="0" collapsed="false">
      <c r="A51" s="41" t="s">
        <v>41</v>
      </c>
      <c r="B51" s="26" t="n">
        <v>12113</v>
      </c>
      <c r="C51" s="26" t="n">
        <v>9305</v>
      </c>
      <c r="D51" s="26" t="n">
        <v>8454</v>
      </c>
    </row>
    <row r="52" s="16" customFormat="true" ht="11.25" hidden="false" customHeight="true" outlineLevel="0" collapsed="false">
      <c r="A52" s="41" t="s">
        <v>42</v>
      </c>
      <c r="B52" s="26" t="n">
        <v>31425</v>
      </c>
      <c r="C52" s="26" t="n">
        <v>24344</v>
      </c>
      <c r="D52" s="26" t="n">
        <v>20768</v>
      </c>
    </row>
    <row r="53" s="16" customFormat="true" ht="11.25" hidden="false" customHeight="true" outlineLevel="0" collapsed="false">
      <c r="A53" s="41" t="s">
        <v>43</v>
      </c>
      <c r="B53" s="26" t="n">
        <v>9039</v>
      </c>
      <c r="C53" s="26" t="n">
        <v>7331</v>
      </c>
      <c r="D53" s="26" t="n">
        <v>5631</v>
      </c>
    </row>
    <row r="54" s="16" customFormat="true" ht="11.25" hidden="false" customHeight="true" outlineLevel="0" collapsed="false">
      <c r="A54" s="48" t="s">
        <v>44</v>
      </c>
      <c r="B54" s="49" t="n">
        <f aca="false">SUM(B34:B53)</f>
        <v>312061</v>
      </c>
      <c r="C54" s="49" t="n">
        <f aca="false">SUM(C34:C53)</f>
        <v>246613</v>
      </c>
      <c r="D54" s="49" t="n">
        <f aca="false">SUM(D34:D53)</f>
        <v>204830</v>
      </c>
    </row>
    <row r="55" s="16" customFormat="true" ht="9" hidden="false" customHeight="true" outlineLevel="0" collapsed="false"/>
    <row r="56" s="16" customFormat="true" ht="9" hidden="false" customHeight="true" outlineLevel="0" collapsed="false"/>
    <row r="57" s="16" customFormat="true" ht="9" hidden="false" customHeight="true" outlineLevel="0" collapsed="false"/>
    <row r="58" s="16" customFormat="true" ht="9" hidden="false" customHeight="true" outlineLevel="0" collapsed="false"/>
    <row r="59" s="16" customFormat="true" ht="9" hidden="false" customHeight="true" outlineLevel="0" collapsed="false"/>
    <row r="60" s="16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2" style="0" width="7.7"/>
    <col collapsed="false" customWidth="true" hidden="false" outlineLevel="0" max="6" min="6" style="0" width="7.42"/>
  </cols>
  <sheetData>
    <row r="1" customFormat="false" ht="12.75" hidden="false" customHeight="false" outlineLevel="0" collapsed="false">
      <c r="G1" s="40" t="s">
        <v>45</v>
      </c>
    </row>
    <row r="3" customFormat="false" ht="12.75" hidden="false" customHeight="false" outlineLevel="0" collapsed="false">
      <c r="A3" s="0" t="s">
        <v>46</v>
      </c>
      <c r="B3" s="50" t="s">
        <v>47</v>
      </c>
      <c r="C3" s="50" t="s">
        <v>48</v>
      </c>
      <c r="D3" s="50" t="s">
        <v>49</v>
      </c>
      <c r="E3" s="50" t="s">
        <v>50</v>
      </c>
    </row>
    <row r="5" customFormat="false" ht="12.75" hidden="false" customHeight="false" outlineLevel="0" collapsed="false">
      <c r="A5" s="0" t="n">
        <v>16</v>
      </c>
      <c r="B5" s="51" t="n">
        <v>0.0294332625299851</v>
      </c>
      <c r="C5" s="51" t="n">
        <v>0.173105019353141</v>
      </c>
      <c r="D5" s="51" t="n">
        <v>0.00341799128070424</v>
      </c>
      <c r="E5" s="51" t="n">
        <v>0.0617917798758712</v>
      </c>
    </row>
    <row r="6" customFormat="false" ht="12.75" hidden="false" customHeight="false" outlineLevel="0" collapsed="false">
      <c r="A6" s="0" t="n">
        <v>17</v>
      </c>
      <c r="B6" s="51" t="n">
        <v>0.0390231846495799</v>
      </c>
      <c r="C6" s="51" t="n">
        <v>0.361974103338435</v>
      </c>
      <c r="D6" s="51" t="n">
        <v>0.0100737566885547</v>
      </c>
      <c r="E6" s="51" t="n">
        <v>0.124629449939021</v>
      </c>
    </row>
    <row r="7" customFormat="false" ht="12.75" hidden="false" customHeight="false" outlineLevel="0" collapsed="false">
      <c r="A7" s="0" t="n">
        <v>18</v>
      </c>
      <c r="B7" s="51" t="n">
        <v>0.536873681061457</v>
      </c>
      <c r="C7" s="51" t="n">
        <v>6.00266097342121</v>
      </c>
      <c r="D7" s="51" t="n">
        <v>0.295681586672884</v>
      </c>
      <c r="E7" s="51" t="n">
        <v>3.22695750655476</v>
      </c>
    </row>
    <row r="8" customFormat="false" ht="12.75" hidden="false" customHeight="false" outlineLevel="0" collapsed="false">
      <c r="A8" s="0" t="n">
        <v>19</v>
      </c>
      <c r="B8" s="51" t="n">
        <v>1.39294540552685</v>
      </c>
      <c r="C8" s="51" t="n">
        <v>8.08564644231556</v>
      </c>
      <c r="D8" s="51" t="n">
        <v>0.799598931329682</v>
      </c>
      <c r="E8" s="51" t="n">
        <v>4.7036498026358</v>
      </c>
    </row>
    <row r="9" customFormat="false" ht="12.75" hidden="false" customHeight="false" outlineLevel="0" collapsed="false">
      <c r="A9" s="0" t="n">
        <v>20</v>
      </c>
      <c r="B9" s="51" t="n">
        <v>2.76963258891406</v>
      </c>
      <c r="C9" s="51" t="n">
        <v>10.9456891335657</v>
      </c>
      <c r="D9" s="51" t="n">
        <v>1.60205314104507</v>
      </c>
      <c r="E9" s="51" t="n">
        <v>6.81782965755901</v>
      </c>
    </row>
    <row r="10" customFormat="false" ht="12.75" hidden="false" customHeight="false" outlineLevel="0" collapsed="false">
      <c r="A10" s="0" t="n">
        <v>21</v>
      </c>
      <c r="B10" s="51" t="n">
        <v>4.77064041297887</v>
      </c>
      <c r="C10" s="51" t="n">
        <v>14.7440450174825</v>
      </c>
      <c r="D10" s="51" t="n">
        <v>3.00143669186083</v>
      </c>
      <c r="E10" s="51" t="n">
        <v>9.29466961047153</v>
      </c>
    </row>
    <row r="11" customFormat="false" ht="12.75" hidden="false" customHeight="false" outlineLevel="0" collapsed="false">
      <c r="A11" s="0" t="n">
        <v>22</v>
      </c>
      <c r="B11" s="51" t="n">
        <v>6.59518691678201</v>
      </c>
      <c r="C11" s="51" t="n">
        <v>19.621230701923</v>
      </c>
      <c r="D11" s="51" t="n">
        <v>4.43504958094507</v>
      </c>
      <c r="E11" s="51" t="n">
        <v>13.25562311949</v>
      </c>
    </row>
    <row r="12" customFormat="false" ht="12.75" hidden="false" customHeight="false" outlineLevel="0" collapsed="false">
      <c r="A12" s="0" t="n">
        <v>23</v>
      </c>
      <c r="B12" s="51" t="n">
        <v>9.61959305303348</v>
      </c>
      <c r="C12" s="51" t="n">
        <v>25.4300266734003</v>
      </c>
      <c r="D12" s="51" t="n">
        <v>6.81574300566845</v>
      </c>
      <c r="E12" s="51" t="n">
        <v>18.4557045416201</v>
      </c>
    </row>
    <row r="13" customFormat="false" ht="12.75" hidden="false" customHeight="false" outlineLevel="0" collapsed="false">
      <c r="A13" s="0" t="n">
        <v>24</v>
      </c>
      <c r="B13" s="51" t="n">
        <v>14.3709425887644</v>
      </c>
      <c r="C13" s="51" t="n">
        <v>32.1387463058018</v>
      </c>
      <c r="D13" s="51" t="n">
        <v>9.61926335060663</v>
      </c>
      <c r="E13" s="51" t="n">
        <v>24.1096996137067</v>
      </c>
    </row>
    <row r="14" customFormat="false" ht="12.75" hidden="false" customHeight="false" outlineLevel="0" collapsed="false">
      <c r="A14" s="0" t="n">
        <v>25</v>
      </c>
      <c r="B14" s="51" t="n">
        <v>19.7409259671355</v>
      </c>
      <c r="C14" s="51" t="n">
        <v>38.9151367620784</v>
      </c>
      <c r="D14" s="51" t="n">
        <v>13.6222571770408</v>
      </c>
      <c r="E14" s="51" t="n">
        <v>29.216290031413</v>
      </c>
    </row>
    <row r="15" customFormat="false" ht="12.75" hidden="false" customHeight="false" outlineLevel="0" collapsed="false">
      <c r="A15" s="0" t="n">
        <v>26</v>
      </c>
      <c r="B15" s="51" t="n">
        <v>26.0427594534532</v>
      </c>
      <c r="C15" s="51" t="n">
        <v>44.7493253469126</v>
      </c>
      <c r="D15" s="51" t="n">
        <v>19.5600032472085</v>
      </c>
      <c r="E15" s="51" t="n">
        <v>35.8250096461188</v>
      </c>
    </row>
    <row r="16" customFormat="false" ht="12.75" hidden="false" customHeight="false" outlineLevel="0" collapsed="false">
      <c r="A16" s="0" t="n">
        <v>27</v>
      </c>
      <c r="B16" s="51" t="n">
        <v>33.2066402101615</v>
      </c>
      <c r="C16" s="51" t="n">
        <v>48.2025958085193</v>
      </c>
      <c r="D16" s="51" t="n">
        <v>25.5014194648071</v>
      </c>
      <c r="E16" s="51" t="n">
        <v>40.0116026615803</v>
      </c>
    </row>
    <row r="17" customFormat="false" ht="12.75" hidden="false" customHeight="false" outlineLevel="0" collapsed="false">
      <c r="A17" s="0" t="n">
        <v>28</v>
      </c>
      <c r="B17" s="51" t="n">
        <v>37.919882178087</v>
      </c>
      <c r="C17" s="51" t="n">
        <v>47.9981979729943</v>
      </c>
      <c r="D17" s="51" t="n">
        <v>30.5872785426538</v>
      </c>
      <c r="E17" s="51" t="n">
        <v>41.2229951671645</v>
      </c>
    </row>
    <row r="18" customFormat="false" ht="12.75" hidden="false" customHeight="false" outlineLevel="0" collapsed="false">
      <c r="A18" s="0" t="n">
        <v>29</v>
      </c>
      <c r="B18" s="51" t="n">
        <v>41.9623889997714</v>
      </c>
      <c r="C18" s="51" t="n">
        <v>45.8525399904196</v>
      </c>
      <c r="D18" s="51" t="n">
        <v>34.5106637759691</v>
      </c>
      <c r="E18" s="51" t="n">
        <v>40.4042633920872</v>
      </c>
    </row>
    <row r="19" customFormat="false" ht="12.75" hidden="false" customHeight="false" outlineLevel="0" collapsed="false">
      <c r="A19" s="0" t="n">
        <v>30</v>
      </c>
      <c r="B19" s="51" t="n">
        <v>42.0997214655199</v>
      </c>
      <c r="C19" s="51" t="n">
        <v>41.5429451912824</v>
      </c>
      <c r="D19" s="51" t="n">
        <v>35.7199334221396</v>
      </c>
      <c r="E19" s="51" t="n">
        <v>37.1508553991908</v>
      </c>
    </row>
    <row r="20" customFormat="false" ht="12.75" hidden="false" customHeight="false" outlineLevel="0" collapsed="false">
      <c r="A20" s="0" t="n">
        <v>31</v>
      </c>
      <c r="B20" s="51" t="n">
        <v>40.8363095867058</v>
      </c>
      <c r="C20" s="51" t="n">
        <v>35.7588118560498</v>
      </c>
      <c r="D20" s="51" t="n">
        <v>34.4723620702651</v>
      </c>
      <c r="E20" s="51" t="n">
        <v>31.7266047874167</v>
      </c>
    </row>
    <row r="21" customFormat="false" ht="12.75" hidden="false" customHeight="false" outlineLevel="0" collapsed="false">
      <c r="A21" s="0" t="n">
        <v>32</v>
      </c>
      <c r="B21" s="51" t="n">
        <v>37.407562672927</v>
      </c>
      <c r="C21" s="51" t="n">
        <v>30.3376206337785</v>
      </c>
      <c r="D21" s="51" t="n">
        <v>32.897173955741</v>
      </c>
      <c r="E21" s="51" t="n">
        <v>27.6040320496252</v>
      </c>
    </row>
    <row r="22" customFormat="false" ht="12.75" hidden="false" customHeight="false" outlineLevel="0" collapsed="false">
      <c r="A22" s="0" t="n">
        <v>33</v>
      </c>
      <c r="B22" s="51" t="n">
        <v>33.9679861607953</v>
      </c>
      <c r="C22" s="51" t="n">
        <v>25.4868226732236</v>
      </c>
      <c r="D22" s="51" t="n">
        <v>29.4526747010908</v>
      </c>
      <c r="E22" s="51" t="n">
        <v>23.0118664387498</v>
      </c>
    </row>
    <row r="23" customFormat="false" ht="12.75" hidden="false" customHeight="false" outlineLevel="0" collapsed="false">
      <c r="A23" s="0" t="n">
        <v>34</v>
      </c>
      <c r="B23" s="51" t="n">
        <v>29.5390680702932</v>
      </c>
      <c r="C23" s="51" t="n">
        <v>20.7491308329611</v>
      </c>
      <c r="D23" s="51" t="n">
        <v>25.7409454047484</v>
      </c>
      <c r="E23" s="51" t="n">
        <v>19.1348140976709</v>
      </c>
    </row>
    <row r="24" customFormat="false" ht="12.75" hidden="false" customHeight="false" outlineLevel="0" collapsed="false">
      <c r="A24" s="0" t="n">
        <v>35</v>
      </c>
      <c r="B24" s="51" t="n">
        <v>25.0067941883558</v>
      </c>
      <c r="C24" s="51" t="n">
        <v>16.9259217120297</v>
      </c>
      <c r="D24" s="51" t="n">
        <v>22.3228547433596</v>
      </c>
      <c r="E24" s="51" t="n">
        <v>15.4741370214174</v>
      </c>
      <c r="G24" s="40"/>
    </row>
    <row r="25" customFormat="false" ht="12.75" hidden="false" customHeight="false" outlineLevel="0" collapsed="false">
      <c r="A25" s="0" t="n">
        <v>36</v>
      </c>
      <c r="B25" s="51" t="n">
        <v>21.075758640503</v>
      </c>
      <c r="C25" s="51" t="n">
        <v>13.2635179802516</v>
      </c>
      <c r="D25" s="51" t="n">
        <v>19.0472784794151</v>
      </c>
      <c r="E25" s="51" t="n">
        <v>12.6989926627098</v>
      </c>
    </row>
    <row r="26" customFormat="false" ht="12.75" hidden="false" customHeight="false" outlineLevel="0" collapsed="false">
      <c r="A26" s="0" t="n">
        <v>37</v>
      </c>
      <c r="B26" s="51" t="n">
        <v>17.0203455670937</v>
      </c>
      <c r="C26" s="51" t="n">
        <v>10.3329650462033</v>
      </c>
      <c r="D26" s="51" t="n">
        <v>15.8436122274871</v>
      </c>
      <c r="E26" s="51" t="n">
        <v>10.3972388139925</v>
      </c>
    </row>
    <row r="27" customFormat="false" ht="12.75" hidden="false" customHeight="false" outlineLevel="0" collapsed="false">
      <c r="A27" s="0" t="n">
        <v>38</v>
      </c>
      <c r="B27" s="51" t="n">
        <v>13.9053212118983</v>
      </c>
      <c r="C27" s="51" t="n">
        <v>8.34889027172786</v>
      </c>
      <c r="D27" s="51" t="n">
        <v>13.353170990117</v>
      </c>
      <c r="E27" s="51" t="n">
        <v>8.56794293316609</v>
      </c>
    </row>
    <row r="28" customFormat="false" ht="12.75" hidden="false" customHeight="false" outlineLevel="0" collapsed="false">
      <c r="A28" s="0" t="n">
        <v>39</v>
      </c>
      <c r="B28" s="51" t="n">
        <v>11.3587117207972</v>
      </c>
      <c r="C28" s="51" t="n">
        <v>6.83216979473678</v>
      </c>
      <c r="D28" s="51" t="n">
        <v>11.3661045427535</v>
      </c>
      <c r="E28" s="51" t="n">
        <v>6.61425492363654</v>
      </c>
    </row>
    <row r="29" customFormat="false" ht="12.75" hidden="false" customHeight="false" outlineLevel="0" collapsed="false">
      <c r="A29" s="0" t="n">
        <v>40</v>
      </c>
      <c r="B29" s="51" t="n">
        <v>9.44171898232701</v>
      </c>
      <c r="C29" s="51" t="n">
        <v>5.73738320253661</v>
      </c>
      <c r="D29" s="51" t="n">
        <v>9.58345067718068</v>
      </c>
      <c r="E29" s="51" t="n">
        <v>5.77852479231501</v>
      </c>
    </row>
    <row r="30" customFormat="false" ht="12.75" hidden="false" customHeight="false" outlineLevel="0" collapsed="false">
      <c r="A30" s="0" t="n">
        <v>41</v>
      </c>
      <c r="B30" s="51" t="n">
        <v>7.54048756313119</v>
      </c>
      <c r="C30" s="51" t="n">
        <v>4.38488706732498</v>
      </c>
      <c r="D30" s="51" t="n">
        <v>7.33106564451439</v>
      </c>
      <c r="E30" s="51" t="n">
        <v>4.43328938057152</v>
      </c>
    </row>
    <row r="31" customFormat="false" ht="12.75" hidden="false" customHeight="false" outlineLevel="0" collapsed="false">
      <c r="A31" s="0" t="n">
        <v>42</v>
      </c>
      <c r="B31" s="51" t="n">
        <v>6.21139148781142</v>
      </c>
      <c r="C31" s="51" t="n">
        <v>3.49427920157837</v>
      </c>
      <c r="D31" s="51" t="n">
        <v>6.15416878392657</v>
      </c>
      <c r="E31" s="51" t="n">
        <v>3.59529240769526</v>
      </c>
    </row>
    <row r="32" customFormat="false" ht="12.75" hidden="false" customHeight="false" outlineLevel="0" collapsed="false">
      <c r="A32" s="0" t="n">
        <v>43</v>
      </c>
      <c r="B32" s="51" t="n">
        <v>5.24013292530271</v>
      </c>
      <c r="C32" s="51" t="n">
        <v>3.08423298468091</v>
      </c>
      <c r="D32" s="51" t="n">
        <v>5.1426857103474</v>
      </c>
      <c r="E32" s="51" t="n">
        <v>3.09395880309032</v>
      </c>
    </row>
    <row r="33" customFormat="false" ht="12.75" hidden="false" customHeight="false" outlineLevel="0" collapsed="false">
      <c r="A33" s="0" t="n">
        <v>44</v>
      </c>
      <c r="B33" s="51" t="n">
        <v>4.36246762950756</v>
      </c>
      <c r="C33" s="51" t="n">
        <v>2.66633380125479</v>
      </c>
      <c r="D33" s="51" t="n">
        <v>4.28099949054898</v>
      </c>
      <c r="E33" s="51" t="n">
        <v>2.5686739896232</v>
      </c>
    </row>
    <row r="34" customFormat="false" ht="12.75" hidden="false" customHeight="false" outlineLevel="0" collapsed="false">
      <c r="A34" s="0" t="n">
        <v>45</v>
      </c>
      <c r="B34" s="51" t="n">
        <v>3.66110139031349</v>
      </c>
      <c r="C34" s="51" t="n">
        <v>2.18197453721283</v>
      </c>
      <c r="D34" s="51" t="n">
        <v>3.72702029633917</v>
      </c>
      <c r="E34" s="51" t="n">
        <v>2.29434244603171</v>
      </c>
    </row>
    <row r="35" customFormat="false" ht="12.75" hidden="false" customHeight="false" outlineLevel="0" collapsed="false">
      <c r="A35" s="0" t="n">
        <v>46</v>
      </c>
      <c r="B35" s="51" t="n">
        <v>3.19937919184081</v>
      </c>
      <c r="C35" s="51" t="n">
        <v>1.88312770192653</v>
      </c>
      <c r="D35" s="51" t="n">
        <v>3.11061539904267</v>
      </c>
      <c r="E35" s="51" t="n">
        <v>1.90310563916089</v>
      </c>
    </row>
    <row r="36" customFormat="false" ht="12.75" hidden="false" customHeight="false" outlineLevel="0" collapsed="false">
      <c r="A36" s="0" t="n">
        <v>47</v>
      </c>
      <c r="B36" s="51" t="n">
        <v>2.78010085841311</v>
      </c>
      <c r="C36" s="51" t="n">
        <v>1.50878158029154</v>
      </c>
      <c r="D36" s="51" t="n">
        <v>2.55177715984944</v>
      </c>
      <c r="E36" s="51" t="n">
        <v>1.6233191924644</v>
      </c>
    </row>
    <row r="37" customFormat="false" ht="12.75" hidden="false" customHeight="false" outlineLevel="0" collapsed="false">
      <c r="A37" s="0" t="n">
        <v>48</v>
      </c>
      <c r="B37" s="51" t="n">
        <v>2.31335263861658</v>
      </c>
      <c r="C37" s="51" t="n">
        <v>1.3668476068642</v>
      </c>
      <c r="D37" s="51" t="n">
        <v>2.23613982578005</v>
      </c>
      <c r="E37" s="51" t="n">
        <v>1.45421341427327</v>
      </c>
    </row>
    <row r="38" customFormat="false" ht="12.75" hidden="false" customHeight="false" outlineLevel="0" collapsed="false">
      <c r="A38" s="0" t="n">
        <v>49</v>
      </c>
      <c r="B38" s="51" t="n">
        <v>2.1220081869698</v>
      </c>
      <c r="C38" s="51" t="n">
        <v>1.25428258962944</v>
      </c>
      <c r="D38" s="51" t="n">
        <v>1.96634937106883</v>
      </c>
      <c r="E38" s="51" t="n">
        <v>1.36271954625122</v>
      </c>
    </row>
    <row r="39" customFormat="false" ht="12.75" hidden="false" customHeight="false" outlineLevel="0" collapsed="false">
      <c r="A39" s="0" t="n">
        <v>50</v>
      </c>
      <c r="B39" s="51" t="n">
        <v>1.79587324336459</v>
      </c>
      <c r="C39" s="51" t="n">
        <v>1.06354692900824</v>
      </c>
      <c r="D39" s="51" t="n">
        <v>1.98806929383458</v>
      </c>
      <c r="E39" s="51" t="n">
        <v>1.2117499800261</v>
      </c>
    </row>
    <row r="40" customFormat="false" ht="12.75" hidden="false" customHeight="false" outlineLevel="0" collapsed="false">
      <c r="A40" s="0" t="n">
        <v>51</v>
      </c>
      <c r="B40" s="51" t="n">
        <v>1.5147440158731</v>
      </c>
      <c r="C40" s="51" t="n">
        <v>0.922362481056426</v>
      </c>
      <c r="D40" s="51" t="n">
        <v>1.65490123044971</v>
      </c>
      <c r="E40" s="51" t="n">
        <v>1.00997780556673</v>
      </c>
    </row>
    <row r="41" customFormat="false" ht="12.75" hidden="false" customHeight="false" outlineLevel="0" collapsed="false">
      <c r="A41" s="0" t="n">
        <v>52</v>
      </c>
      <c r="B41" s="51" t="n">
        <v>1.43412520300624</v>
      </c>
      <c r="C41" s="51" t="n">
        <v>0.878315735739568</v>
      </c>
      <c r="D41" s="51" t="n">
        <v>1.4835761762596</v>
      </c>
      <c r="E41" s="51" t="n">
        <v>0.921125941003179</v>
      </c>
    </row>
    <row r="42" customFormat="false" ht="12.75" hidden="false" customHeight="false" outlineLevel="0" collapsed="false">
      <c r="A42" s="0" t="n">
        <v>53</v>
      </c>
      <c r="B42" s="51" t="n">
        <v>1.28174422491321</v>
      </c>
      <c r="C42" s="51" t="n">
        <v>0.747892906806206</v>
      </c>
      <c r="D42" s="51" t="n">
        <v>1.30462651288193</v>
      </c>
      <c r="E42" s="51" t="n">
        <v>0.816513872280804</v>
      </c>
    </row>
    <row r="43" customFormat="false" ht="12.75" hidden="false" customHeight="false" outlineLevel="0" collapsed="false">
      <c r="A43" s="0" t="n">
        <v>54</v>
      </c>
      <c r="B43" s="51" t="n">
        <v>1.12839110686759</v>
      </c>
      <c r="C43" s="51" t="n">
        <v>0.725250185225767</v>
      </c>
      <c r="D43" s="51" t="n">
        <v>1.00558316147158</v>
      </c>
      <c r="E43" s="51" t="n">
        <v>0.740594088445999</v>
      </c>
    </row>
    <row r="44" customFormat="false" ht="12.75" hidden="false" customHeight="false" outlineLevel="0" collapsed="false">
      <c r="A44" s="0" t="n">
        <v>55</v>
      </c>
      <c r="B44" s="51" t="n">
        <v>1.04131333900053</v>
      </c>
      <c r="C44" s="51" t="n">
        <v>0.675301775480918</v>
      </c>
      <c r="D44" s="51" t="n">
        <v>1.01292656151897</v>
      </c>
      <c r="E44" s="51" t="n">
        <v>0.722956220156318</v>
      </c>
    </row>
    <row r="45" customFormat="false" ht="12.75" hidden="false" customHeight="false" outlineLevel="0" collapsed="false">
      <c r="A45" s="0" t="n">
        <v>56</v>
      </c>
      <c r="B45" s="51" t="n">
        <v>0.968854428213942</v>
      </c>
      <c r="C45" s="51" t="n">
        <v>0.499570262140095</v>
      </c>
      <c r="D45" s="51" t="n">
        <v>0.88371436861004</v>
      </c>
      <c r="E45" s="51" t="n">
        <v>0.544640335659822</v>
      </c>
    </row>
    <row r="46" customFormat="false" ht="12.75" hidden="false" customHeight="false" outlineLevel="0" collapsed="false">
      <c r="A46" s="0" t="n">
        <v>57</v>
      </c>
      <c r="B46" s="51" t="n">
        <v>0.832841053253406</v>
      </c>
      <c r="C46" s="51" t="n">
        <v>0.484646708353308</v>
      </c>
      <c r="D46" s="51" t="n">
        <v>0.878986857773059</v>
      </c>
      <c r="E46" s="51" t="n">
        <v>0.473003703463063</v>
      </c>
    </row>
    <row r="47" customFormat="false" ht="12.75" hidden="false" customHeight="false" outlineLevel="0" collapsed="false">
      <c r="A47" s="0" t="n">
        <v>58</v>
      </c>
      <c r="B47" s="51" t="n">
        <v>0.809879994203535</v>
      </c>
      <c r="C47" s="51" t="n">
        <v>0.342759211653813</v>
      </c>
      <c r="D47" s="51" t="n">
        <v>0.826709512113984</v>
      </c>
      <c r="E47" s="51" t="n">
        <v>0.489370890989291</v>
      </c>
    </row>
    <row r="48" customFormat="false" ht="12.75" hidden="false" customHeight="false" outlineLevel="0" collapsed="false">
      <c r="A48" s="0" t="n">
        <v>59</v>
      </c>
      <c r="B48" s="51" t="n">
        <v>0.603050164251821</v>
      </c>
      <c r="C48" s="51" t="n">
        <v>0.298353664422328</v>
      </c>
      <c r="D48" s="51" t="n">
        <v>0.654949084143797</v>
      </c>
      <c r="E48" s="51" t="n">
        <v>0.359678436740884</v>
      </c>
    </row>
    <row r="49" customFormat="false" ht="12.75" hidden="false" customHeight="false" outlineLevel="0" collapsed="false">
      <c r="A49" s="0" t="n">
        <v>60</v>
      </c>
      <c r="B49" s="51" t="n">
        <v>0.565552362686636</v>
      </c>
      <c r="C49" s="51" t="n">
        <v>0.311839892489485</v>
      </c>
      <c r="D49" s="51" t="n">
        <v>0.706835180679463</v>
      </c>
      <c r="E49" s="51" t="n">
        <v>0.303281239286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2"/>
      <c r="B1" s="52" t="s">
        <v>51</v>
      </c>
      <c r="C1" s="52"/>
      <c r="D1" s="52"/>
      <c r="E1" s="52"/>
      <c r="F1" s="52"/>
      <c r="G1" s="52"/>
    </row>
    <row r="2" customFormat="false" ht="12.75" hidden="false" customHeight="false" outlineLevel="0" collapsed="false">
      <c r="A2" s="52"/>
      <c r="B2" s="52" t="s">
        <v>52</v>
      </c>
      <c r="C2" s="52" t="s">
        <v>52</v>
      </c>
      <c r="D2" s="52" t="s">
        <v>52</v>
      </c>
      <c r="E2" s="52" t="s">
        <v>53</v>
      </c>
      <c r="F2" s="52" t="s">
        <v>53</v>
      </c>
      <c r="G2" s="52" t="s">
        <v>53</v>
      </c>
    </row>
    <row r="3" customFormat="false" ht="12.75" hidden="false" customHeight="false" outlineLevel="0" collapsed="false">
      <c r="A3" s="52"/>
      <c r="B3" s="52" t="s">
        <v>54</v>
      </c>
      <c r="C3" s="52" t="s">
        <v>55</v>
      </c>
      <c r="D3" s="52" t="s">
        <v>56</v>
      </c>
      <c r="E3" s="52" t="s">
        <v>54</v>
      </c>
      <c r="F3" s="52" t="s">
        <v>55</v>
      </c>
      <c r="G3" s="52" t="s">
        <v>56</v>
      </c>
    </row>
    <row r="4" customFormat="false" ht="12.75" hidden="false" customHeight="false" outlineLevel="0" collapsed="false">
      <c r="A4" s="52" t="n">
        <v>2003</v>
      </c>
      <c r="B4" s="53" t="n">
        <v>432.375959891503</v>
      </c>
      <c r="C4" s="53" t="n">
        <v>116.028962975839</v>
      </c>
      <c r="D4" s="53" t="n">
        <v>548.404922867342</v>
      </c>
      <c r="E4" s="53" t="n">
        <v>448.634118465186</v>
      </c>
      <c r="F4" s="53" t="n">
        <v>163.580985823489</v>
      </c>
      <c r="G4" s="53" t="n">
        <v>612.215104288674</v>
      </c>
    </row>
    <row r="5" customFormat="false" ht="12.75" hidden="false" customHeight="false" outlineLevel="0" collapsed="false">
      <c r="A5" s="52" t="n">
        <v>2008</v>
      </c>
      <c r="B5" s="53" t="n">
        <v>380.72726085233</v>
      </c>
      <c r="C5" s="53" t="n">
        <v>135.710152890085</v>
      </c>
      <c r="D5" s="53" t="n">
        <v>516.437413742414</v>
      </c>
      <c r="E5" s="53" t="n">
        <v>375.518259208952</v>
      </c>
      <c r="F5" s="53" t="n">
        <v>202.50280711476</v>
      </c>
      <c r="G5" s="53" t="n">
        <v>578.021066323712</v>
      </c>
    </row>
    <row r="6" customFormat="false" ht="12.75" hidden="false" customHeight="false" outlineLevel="0" collapsed="false">
      <c r="A6" s="52" t="n">
        <v>2011</v>
      </c>
      <c r="B6" s="51" t="n">
        <v>315.071530641424</v>
      </c>
      <c r="C6" s="51" t="n">
        <v>126.593227511785</v>
      </c>
      <c r="D6" s="51" t="n">
        <v>441.66475815321</v>
      </c>
      <c r="E6" s="51" t="n">
        <v>290.48671832038</v>
      </c>
      <c r="F6" s="51" t="n">
        <v>156.830990613973</v>
      </c>
      <c r="G6" s="51" t="n">
        <v>447.317708934353</v>
      </c>
      <c r="H6" s="54"/>
      <c r="I6" s="54"/>
      <c r="J6" s="54"/>
      <c r="K6" s="54"/>
    </row>
    <row r="7" customFormat="false" ht="12.75" hidden="false" customHeight="false" outlineLevel="0" collapsed="false">
      <c r="H7" s="54"/>
      <c r="I7" s="54"/>
      <c r="J7" s="54"/>
      <c r="K7" s="54"/>
    </row>
    <row r="8" customFormat="false" ht="12.75" hidden="false" customHeight="false" outlineLevel="0" collapsed="false">
      <c r="A8" s="52"/>
      <c r="B8" s="52" t="s">
        <v>57</v>
      </c>
      <c r="C8" s="52"/>
      <c r="D8" s="52"/>
      <c r="E8" s="52"/>
      <c r="F8" s="52"/>
      <c r="G8" s="52"/>
      <c r="H8" s="54"/>
      <c r="I8" s="54"/>
      <c r="J8" s="54"/>
      <c r="K8" s="54"/>
    </row>
    <row r="9" customFormat="false" ht="12.75" hidden="false" customHeight="false" outlineLevel="0" collapsed="false">
      <c r="A9" s="52"/>
      <c r="B9" s="52" t="s">
        <v>52</v>
      </c>
      <c r="C9" s="52" t="s">
        <v>52</v>
      </c>
      <c r="D9" s="52" t="s">
        <v>52</v>
      </c>
      <c r="E9" s="52" t="s">
        <v>53</v>
      </c>
      <c r="F9" s="52" t="s">
        <v>53</v>
      </c>
      <c r="G9" s="52" t="s">
        <v>53</v>
      </c>
      <c r="H9" s="54"/>
      <c r="I9" s="54"/>
      <c r="J9" s="54"/>
      <c r="K9" s="54"/>
    </row>
    <row r="10" customFormat="false" ht="12.75" hidden="false" customHeight="false" outlineLevel="0" collapsed="false">
      <c r="A10" s="52"/>
      <c r="B10" s="52" t="s">
        <v>54</v>
      </c>
      <c r="C10" s="52" t="s">
        <v>55</v>
      </c>
      <c r="D10" s="52" t="s">
        <v>56</v>
      </c>
      <c r="E10" s="52" t="s">
        <v>54</v>
      </c>
      <c r="F10" s="52" t="s">
        <v>55</v>
      </c>
      <c r="G10" s="52" t="s">
        <v>56</v>
      </c>
      <c r="H10" s="54"/>
      <c r="I10" s="54"/>
      <c r="J10" s="54"/>
      <c r="K10" s="54"/>
    </row>
    <row r="11" customFormat="false" ht="12.75" hidden="false" customHeight="false" outlineLevel="0" collapsed="false">
      <c r="A11" s="52" t="n">
        <v>2003</v>
      </c>
      <c r="B11" s="53" t="n">
        <v>454.45545603022</v>
      </c>
      <c r="C11" s="53" t="n">
        <v>130.637715839916</v>
      </c>
      <c r="D11" s="53" t="n">
        <v>585.093171870135</v>
      </c>
      <c r="E11" s="53" t="n">
        <v>532.112973520372</v>
      </c>
      <c r="F11" s="53" t="n">
        <v>207.478170171667</v>
      </c>
      <c r="G11" s="53" t="n">
        <v>739.591143692039</v>
      </c>
      <c r="H11" s="54"/>
      <c r="I11" s="54"/>
      <c r="J11" s="54"/>
      <c r="K11" s="54"/>
    </row>
    <row r="12" customFormat="false" ht="12.75" hidden="false" customHeight="false" outlineLevel="0" collapsed="false">
      <c r="A12" s="52" t="n">
        <v>2008</v>
      </c>
      <c r="B12" s="53" t="n">
        <v>417.050547258593</v>
      </c>
      <c r="C12" s="53" t="n">
        <v>160.282214608076</v>
      </c>
      <c r="D12" s="53" t="n">
        <v>577.332761866669</v>
      </c>
      <c r="E12" s="53" t="n">
        <v>433.86388629046</v>
      </c>
      <c r="F12" s="53" t="n">
        <v>249.58029258609</v>
      </c>
      <c r="G12" s="53" t="n">
        <v>683.444178876551</v>
      </c>
      <c r="H12" s="54"/>
      <c r="I12" s="54"/>
      <c r="J12" s="54"/>
      <c r="K12" s="54"/>
    </row>
    <row r="13" customFormat="false" ht="12.75" hidden="false" customHeight="false" outlineLevel="0" collapsed="false">
      <c r="A13" s="52" t="n">
        <v>2011</v>
      </c>
      <c r="B13" s="53" t="n">
        <v>341.201231984947</v>
      </c>
      <c r="C13" s="53" t="n">
        <v>151.269254817423</v>
      </c>
      <c r="D13" s="53" t="n">
        <v>492.47048680237</v>
      </c>
      <c r="E13" s="53" t="n">
        <v>319.762969969043</v>
      </c>
      <c r="F13" s="53" t="n">
        <v>185.779321277717</v>
      </c>
      <c r="G13" s="53" t="n">
        <v>505.54229124676</v>
      </c>
      <c r="H13" s="54"/>
      <c r="I13" s="54"/>
      <c r="J13" s="54"/>
      <c r="K13" s="54"/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56"/>
      <c r="G14" s="56"/>
      <c r="H14" s="54"/>
      <c r="I14" s="54"/>
      <c r="J14" s="54"/>
      <c r="K14" s="54"/>
    </row>
    <row r="15" customFormat="false" ht="12.75" hidden="false" customHeight="false" outlineLevel="0" collapsed="false">
      <c r="A15" s="57" t="s">
        <v>58</v>
      </c>
      <c r="B15" s="56"/>
      <c r="C15" s="56"/>
      <c r="D15" s="56"/>
      <c r="E15" s="56"/>
      <c r="F15" s="56"/>
      <c r="G15" s="56"/>
      <c r="H15" s="54"/>
      <c r="I15" s="54"/>
      <c r="J15" s="54"/>
      <c r="K15" s="54"/>
    </row>
    <row r="16" customFormat="false" ht="12.75" hidden="false" customHeight="false" outlineLevel="0" collapsed="false">
      <c r="A16" s="58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40" t="s">
        <v>60</v>
      </c>
    </row>
    <row r="2" customFormat="false" ht="36" hidden="false" customHeight="false" outlineLevel="0" collapsed="false">
      <c r="A2" s="59" t="s">
        <v>17</v>
      </c>
      <c r="B2" s="60" t="s">
        <v>61</v>
      </c>
      <c r="C2" s="60" t="s">
        <v>62</v>
      </c>
      <c r="D2" s="60" t="s">
        <v>63</v>
      </c>
      <c r="E2" s="60" t="s">
        <v>64</v>
      </c>
    </row>
    <row r="3" customFormat="false" ht="12.75" hidden="false" customHeight="false" outlineLevel="0" collapsed="false">
      <c r="B3" s="61"/>
      <c r="C3" s="61"/>
      <c r="D3" s="62"/>
      <c r="E3" s="16"/>
    </row>
    <row r="4" customFormat="false" ht="12.75" hidden="false" customHeight="false" outlineLevel="0" collapsed="false">
      <c r="B4" s="61"/>
      <c r="C4" s="61"/>
      <c r="D4" s="62"/>
      <c r="E4" s="16"/>
    </row>
    <row r="5" customFormat="false" ht="12.75" hidden="false" customHeight="false" outlineLevel="0" collapsed="false">
      <c r="A5" s="63" t="s">
        <v>65</v>
      </c>
      <c r="B5" s="46" t="n">
        <v>7416</v>
      </c>
      <c r="C5" s="64" t="n">
        <v>3248</v>
      </c>
      <c r="D5" s="65" t="n">
        <v>1665</v>
      </c>
      <c r="E5" s="64" t="n">
        <v>12329</v>
      </c>
    </row>
    <row r="6" customFormat="false" ht="12.75" hidden="false" customHeight="false" outlineLevel="0" collapsed="false">
      <c r="A6" s="63" t="s">
        <v>66</v>
      </c>
      <c r="B6" s="46" t="n">
        <v>7254</v>
      </c>
      <c r="C6" s="64" t="n">
        <v>2621</v>
      </c>
      <c r="D6" s="65" t="n">
        <v>2118</v>
      </c>
      <c r="E6" s="64" t="n">
        <v>11993</v>
      </c>
    </row>
    <row r="7" customFormat="false" ht="12.75" hidden="false" customHeight="false" outlineLevel="0" collapsed="false">
      <c r="A7" s="63" t="s">
        <v>67</v>
      </c>
      <c r="B7" s="46" t="n">
        <v>8167</v>
      </c>
      <c r="C7" s="64" t="n">
        <v>2808</v>
      </c>
      <c r="D7" s="65" t="n">
        <v>2515</v>
      </c>
      <c r="E7" s="64" t="n">
        <v>13490</v>
      </c>
    </row>
    <row r="8" customFormat="false" ht="12.75" hidden="false" customHeight="false" outlineLevel="0" collapsed="false">
      <c r="A8" s="63" t="s">
        <v>68</v>
      </c>
      <c r="B8" s="46" t="n">
        <v>8640</v>
      </c>
      <c r="C8" s="64" t="n">
        <v>2806</v>
      </c>
      <c r="D8" s="65" t="n">
        <v>2790</v>
      </c>
      <c r="E8" s="64" t="n">
        <v>14236</v>
      </c>
    </row>
    <row r="9" customFormat="false" ht="12.75" hidden="false" customHeight="false" outlineLevel="0" collapsed="false">
      <c r="A9" s="63" t="s">
        <v>69</v>
      </c>
      <c r="B9" s="46" t="n">
        <v>10127</v>
      </c>
      <c r="C9" s="64" t="n">
        <v>3177</v>
      </c>
      <c r="D9" s="65" t="n">
        <v>3244</v>
      </c>
      <c r="E9" s="64" t="n">
        <v>16548</v>
      </c>
    </row>
    <row r="10" customFormat="false" ht="12.75" hidden="false" customHeight="false" outlineLevel="0" collapsed="false">
      <c r="A10" s="63" t="s">
        <v>70</v>
      </c>
      <c r="B10" s="46" t="n">
        <v>12305</v>
      </c>
      <c r="C10" s="64" t="n">
        <v>3653</v>
      </c>
      <c r="D10" s="65" t="n">
        <v>4043</v>
      </c>
      <c r="E10" s="64" t="n">
        <v>20001</v>
      </c>
    </row>
    <row r="11" customFormat="false" ht="12.75" hidden="false" customHeight="false" outlineLevel="0" collapsed="false">
      <c r="A11" s="63" t="s">
        <v>71</v>
      </c>
      <c r="B11" s="46" t="n">
        <v>13524</v>
      </c>
      <c r="C11" s="64" t="n">
        <v>3603</v>
      </c>
      <c r="D11" s="65" t="n">
        <v>4386</v>
      </c>
      <c r="E11" s="64" t="n">
        <v>21513</v>
      </c>
      <c r="F11" s="66"/>
    </row>
    <row r="12" customFormat="false" ht="12.75" hidden="false" customHeight="false" outlineLevel="0" collapsed="false">
      <c r="A12" s="63" t="s">
        <v>72</v>
      </c>
      <c r="B12" s="46" t="n">
        <v>15561</v>
      </c>
      <c r="C12" s="64" t="n">
        <v>4491</v>
      </c>
      <c r="D12" s="65" t="n">
        <v>5538</v>
      </c>
      <c r="E12" s="64" t="n">
        <v>25590</v>
      </c>
      <c r="F12" s="66"/>
    </row>
    <row r="13" customFormat="false" ht="12.75" hidden="false" customHeight="false" outlineLevel="0" collapsed="false">
      <c r="A13" s="63" t="s">
        <v>73</v>
      </c>
      <c r="B13" s="46" t="n">
        <v>16098</v>
      </c>
      <c r="C13" s="64" t="n">
        <v>4304</v>
      </c>
      <c r="D13" s="65" t="n">
        <v>7328</v>
      </c>
      <c r="E13" s="64" t="n">
        <v>27730</v>
      </c>
      <c r="F13" s="66"/>
    </row>
    <row r="14" customFormat="false" ht="12.75" hidden="false" customHeight="false" outlineLevel="0" collapsed="false">
      <c r="A14" s="63" t="s">
        <v>74</v>
      </c>
      <c r="B14" s="46" t="n">
        <v>17389</v>
      </c>
      <c r="C14" s="64" t="n">
        <v>4446</v>
      </c>
      <c r="D14" s="65" t="n">
        <v>8827</v>
      </c>
      <c r="E14" s="64" t="n">
        <v>30662</v>
      </c>
      <c r="F14" s="66"/>
    </row>
    <row r="15" customFormat="false" ht="12.75" hidden="false" customHeight="false" outlineLevel="0" collapsed="false">
      <c r="A15" s="63" t="s">
        <v>75</v>
      </c>
      <c r="B15" s="46" t="n">
        <v>18481</v>
      </c>
      <c r="C15" s="64" t="n">
        <v>4822</v>
      </c>
      <c r="D15" s="65" t="n">
        <v>9714</v>
      </c>
      <c r="E15" s="64" t="n">
        <v>33017</v>
      </c>
      <c r="F15" s="66"/>
    </row>
    <row r="16" customFormat="false" ht="12.75" hidden="false" customHeight="false" outlineLevel="0" collapsed="false">
      <c r="A16" s="63" t="s">
        <v>76</v>
      </c>
      <c r="B16" s="26" t="n">
        <v>19029</v>
      </c>
      <c r="C16" s="26" t="n">
        <v>4991</v>
      </c>
      <c r="D16" s="26" t="n">
        <v>10376</v>
      </c>
      <c r="E16" s="26" t="n">
        <v>34396</v>
      </c>
      <c r="F16" s="66"/>
    </row>
    <row r="17" customFormat="false" ht="12.75" hidden="false" customHeight="false" outlineLevel="0" collapsed="false">
      <c r="A17" s="63" t="s">
        <v>77</v>
      </c>
      <c r="B17" s="26" t="n">
        <v>17663</v>
      </c>
      <c r="C17" s="26" t="n">
        <v>5897</v>
      </c>
      <c r="D17" s="26" t="n">
        <v>10999</v>
      </c>
      <c r="E17" s="26" t="n">
        <v>34559</v>
      </c>
      <c r="F17" s="66"/>
    </row>
    <row r="18" customFormat="false" ht="12.75" hidden="false" customHeight="false" outlineLevel="0" collapsed="false">
      <c r="A18" s="63" t="s">
        <v>78</v>
      </c>
      <c r="B18" s="26" t="n">
        <v>18240</v>
      </c>
      <c r="C18" s="26" t="n">
        <v>6308</v>
      </c>
      <c r="D18" s="26" t="n">
        <v>12370</v>
      </c>
      <c r="E18" s="26" t="n">
        <v>36918</v>
      </c>
      <c r="F18" s="66"/>
    </row>
    <row r="19" customFormat="false" ht="12.75" hidden="false" customHeight="false" outlineLevel="0" collapsed="false">
      <c r="A19" s="63" t="s">
        <v>79</v>
      </c>
      <c r="B19" s="26" t="n">
        <v>16559</v>
      </c>
      <c r="C19" s="26" t="n">
        <v>4798</v>
      </c>
      <c r="D19" s="26" t="n">
        <v>10702</v>
      </c>
      <c r="E19" s="26" t="n">
        <v>32059</v>
      </c>
      <c r="F19" s="66"/>
    </row>
    <row r="20" customFormat="false" ht="12.75" hidden="false" customHeight="false" outlineLevel="0" collapsed="false">
      <c r="A20" s="63" t="s">
        <v>80</v>
      </c>
      <c r="B20" s="26" t="n">
        <v>14215</v>
      </c>
      <c r="C20" s="26" t="n">
        <v>2954</v>
      </c>
      <c r="D20" s="26" t="n">
        <v>7913</v>
      </c>
      <c r="E20" s="26" t="n">
        <v>25082</v>
      </c>
      <c r="F20" s="66"/>
    </row>
    <row r="21" customFormat="false" ht="12.75" hidden="false" customHeight="false" outlineLevel="0" collapsed="false">
      <c r="A21" s="63" t="s">
        <v>81</v>
      </c>
      <c r="B21" s="26" t="n">
        <v>14799</v>
      </c>
      <c r="C21" s="26" t="n">
        <v>3206</v>
      </c>
      <c r="D21" s="26" t="n">
        <v>8612</v>
      </c>
      <c r="E21" s="26" t="n">
        <f aca="false">SUM(B21:D21)</f>
        <v>26617</v>
      </c>
      <c r="F21" s="66"/>
      <c r="G21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99"/>
    <col collapsed="false" customWidth="true" hidden="false" outlineLevel="0" max="13" min="12" style="0" width="6.99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40" t="s">
        <v>82</v>
      </c>
    </row>
    <row r="2" customFormat="false" ht="12.75" hidden="false" customHeight="false" outlineLevel="0" collapsed="false">
      <c r="A2" s="67" t="s">
        <v>83</v>
      </c>
    </row>
    <row r="3" customFormat="false" ht="12.75" hidden="false" customHeight="fals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</row>
    <row r="4" customFormat="false" ht="13.5" hidden="false" customHeight="false" outlineLevel="0" collapsed="false"/>
    <row r="5" customFormat="false" ht="13.5" hidden="false" customHeight="true" outlineLevel="0" collapsed="false">
      <c r="A5" s="70"/>
      <c r="B5" s="71" t="s">
        <v>84</v>
      </c>
      <c r="C5" s="71"/>
      <c r="D5" s="71"/>
      <c r="E5" s="71" t="s">
        <v>85</v>
      </c>
      <c r="F5" s="71"/>
      <c r="G5" s="71"/>
      <c r="H5" s="71" t="s">
        <v>86</v>
      </c>
      <c r="I5" s="71"/>
      <c r="J5" s="71"/>
      <c r="K5" s="71" t="s">
        <v>87</v>
      </c>
      <c r="L5" s="71"/>
      <c r="M5" s="71"/>
    </row>
    <row r="6" customFormat="false" ht="14.25" hidden="false" customHeight="true" outlineLevel="0" collapsed="false">
      <c r="A6" s="70"/>
      <c r="B6" s="72" t="s">
        <v>88</v>
      </c>
      <c r="C6" s="72"/>
      <c r="D6" s="72"/>
      <c r="E6" s="72" t="s">
        <v>89</v>
      </c>
      <c r="F6" s="72"/>
      <c r="G6" s="72"/>
      <c r="H6" s="72" t="s">
        <v>90</v>
      </c>
      <c r="I6" s="72"/>
      <c r="J6" s="72"/>
      <c r="K6" s="72" t="s">
        <v>91</v>
      </c>
      <c r="L6" s="72"/>
      <c r="M6" s="72"/>
    </row>
    <row r="7" customFormat="false" ht="12.75" hidden="false" customHeight="true" outlineLevel="0" collapsed="false">
      <c r="A7" s="73"/>
      <c r="B7" s="74" t="s">
        <v>92</v>
      </c>
      <c r="C7" s="75" t="s">
        <v>93</v>
      </c>
      <c r="D7" s="74" t="s">
        <v>94</v>
      </c>
      <c r="E7" s="75" t="s">
        <v>92</v>
      </c>
      <c r="F7" s="74" t="s">
        <v>93</v>
      </c>
      <c r="G7" s="74" t="s">
        <v>94</v>
      </c>
      <c r="H7" s="74" t="s">
        <v>92</v>
      </c>
      <c r="I7" s="75" t="s">
        <v>93</v>
      </c>
      <c r="J7" s="74" t="s">
        <v>94</v>
      </c>
      <c r="K7" s="75" t="s">
        <v>92</v>
      </c>
      <c r="L7" s="74" t="s">
        <v>93</v>
      </c>
      <c r="M7" s="74" t="s">
        <v>94</v>
      </c>
    </row>
    <row r="8" customFormat="false" ht="13.5" hidden="false" customHeight="true" outlineLevel="0" collapsed="false">
      <c r="A8" s="73"/>
      <c r="B8" s="74"/>
      <c r="C8" s="75"/>
      <c r="D8" s="74"/>
      <c r="E8" s="75"/>
      <c r="F8" s="74"/>
      <c r="G8" s="74"/>
      <c r="H8" s="74"/>
      <c r="I8" s="75"/>
      <c r="J8" s="74"/>
      <c r="K8" s="75"/>
      <c r="L8" s="74"/>
      <c r="M8" s="74"/>
    </row>
    <row r="9" customFormat="false" ht="14.25" hidden="false" customHeight="false" outlineLevel="0" collapsed="false">
      <c r="A9" s="76" t="s">
        <v>95</v>
      </c>
      <c r="B9" s="77" t="n">
        <v>4455</v>
      </c>
      <c r="C9" s="78" t="n">
        <v>9.43336297802058</v>
      </c>
      <c r="D9" s="79" t="n">
        <v>-22.4273028034129</v>
      </c>
      <c r="E9" s="80" t="n">
        <v>994</v>
      </c>
      <c r="F9" s="78" t="n">
        <v>2.10477279464702</v>
      </c>
      <c r="G9" s="79" t="n">
        <v>-52.531041069723</v>
      </c>
      <c r="H9" s="77" t="n">
        <v>2093</v>
      </c>
      <c r="I9" s="78" t="n">
        <v>4.43188074365815</v>
      </c>
      <c r="J9" s="79" t="n">
        <v>-38.8905109489051</v>
      </c>
      <c r="K9" s="80" t="n">
        <v>7542</v>
      </c>
      <c r="L9" s="78" t="n">
        <v>15.9700165163258</v>
      </c>
      <c r="M9" s="78" t="n">
        <v>-33.0314331379862</v>
      </c>
      <c r="O9" s="69"/>
    </row>
    <row r="10" customFormat="false" ht="14.25" hidden="false" customHeight="false" outlineLevel="0" collapsed="false">
      <c r="A10" s="76" t="s">
        <v>96</v>
      </c>
      <c r="B10" s="77" t="n">
        <v>3588</v>
      </c>
      <c r="C10" s="78" t="n">
        <v>10.1845018450184</v>
      </c>
      <c r="D10" s="79" t="n">
        <v>-11.7125984251969</v>
      </c>
      <c r="E10" s="80" t="n">
        <v>795</v>
      </c>
      <c r="F10" s="78" t="n">
        <v>2.25659948907181</v>
      </c>
      <c r="G10" s="79" t="n">
        <v>-38.4674922600619</v>
      </c>
      <c r="H10" s="77" t="n">
        <v>2468</v>
      </c>
      <c r="I10" s="78" t="n">
        <v>7.00539313085439</v>
      </c>
      <c r="J10" s="79" t="n">
        <v>-22.9231730168645</v>
      </c>
      <c r="K10" s="80" t="n">
        <v>6851</v>
      </c>
      <c r="L10" s="78" t="n">
        <v>19.4464944649447</v>
      </c>
      <c r="M10" s="78" t="n">
        <v>-19.946249123627</v>
      </c>
      <c r="O10" s="69"/>
    </row>
    <row r="11" customFormat="false" ht="14.25" hidden="false" customHeight="false" outlineLevel="0" collapsed="false">
      <c r="A11" s="76" t="s">
        <v>97</v>
      </c>
      <c r="B11" s="77" t="n">
        <v>3581</v>
      </c>
      <c r="C11" s="78" t="n">
        <v>9.23414130995359</v>
      </c>
      <c r="D11" s="79" t="n">
        <v>-17.1831637372803</v>
      </c>
      <c r="E11" s="80" t="n">
        <v>777</v>
      </c>
      <c r="F11" s="78" t="n">
        <v>2.00361010830325</v>
      </c>
      <c r="G11" s="79" t="n">
        <v>-44.8545067423705</v>
      </c>
      <c r="H11" s="77" t="n">
        <v>2639</v>
      </c>
      <c r="I11" s="78" t="n">
        <v>6.80505415162455</v>
      </c>
      <c r="J11" s="79" t="n">
        <v>-30.9343103899503</v>
      </c>
      <c r="K11" s="80" t="n">
        <v>6997</v>
      </c>
      <c r="L11" s="78" t="n">
        <v>18.0428055698814</v>
      </c>
      <c r="M11" s="78" t="n">
        <v>-26.7636592003349</v>
      </c>
      <c r="O11" s="69"/>
    </row>
    <row r="12" customFormat="false" ht="14.25" hidden="false" customHeight="true" outlineLevel="0" collapsed="false">
      <c r="A12" s="76" t="s">
        <v>98</v>
      </c>
      <c r="B12" s="77" t="n">
        <v>2204</v>
      </c>
      <c r="C12" s="78" t="n">
        <v>3.85348369612728</v>
      </c>
      <c r="D12" s="79" t="n">
        <v>-24.7524752475248</v>
      </c>
      <c r="E12" s="81" t="n">
        <v>406</v>
      </c>
      <c r="F12" s="78" t="n">
        <v>0.709852259812921</v>
      </c>
      <c r="G12" s="79" t="n">
        <v>-60.9990393852065</v>
      </c>
      <c r="H12" s="77" t="n">
        <v>1124</v>
      </c>
      <c r="I12" s="78" t="n">
        <v>1.96520674884168</v>
      </c>
      <c r="J12" s="79" t="n">
        <v>-30.359355638166</v>
      </c>
      <c r="K12" s="80" t="n">
        <v>3734</v>
      </c>
      <c r="L12" s="78" t="n">
        <v>6.52854270478189</v>
      </c>
      <c r="M12" s="78" t="n">
        <v>-33.1303724928367</v>
      </c>
      <c r="O12" s="69"/>
    </row>
    <row r="13" customFormat="false" ht="14.25" hidden="false" customHeight="false" outlineLevel="0" collapsed="false">
      <c r="A13" s="76" t="s">
        <v>99</v>
      </c>
      <c r="B13" s="77" t="n">
        <v>971</v>
      </c>
      <c r="C13" s="78" t="n">
        <v>3.67816962763741</v>
      </c>
      <c r="D13" s="79" t="n">
        <v>-17.7118644067797</v>
      </c>
      <c r="E13" s="81" t="n">
        <v>234</v>
      </c>
      <c r="F13" s="78" t="n">
        <v>0.886397212015607</v>
      </c>
      <c r="G13" s="79" t="n">
        <v>-50.4237288135593</v>
      </c>
      <c r="H13" s="82" t="n">
        <v>288</v>
      </c>
      <c r="I13" s="78" t="n">
        <v>1.09095041478844</v>
      </c>
      <c r="J13" s="79" t="n">
        <v>-6.49350649350649</v>
      </c>
      <c r="K13" s="80" t="n">
        <v>1493</v>
      </c>
      <c r="L13" s="78" t="n">
        <v>5.65551725444146</v>
      </c>
      <c r="M13" s="78" t="n">
        <v>-23.8265306122449</v>
      </c>
      <c r="O13" s="69"/>
    </row>
    <row r="14" customFormat="false" ht="14.25" hidden="false" customHeight="false" outlineLevel="0" collapsed="false">
      <c r="A14" s="83" t="s">
        <v>44</v>
      </c>
      <c r="B14" s="84" t="n">
        <v>14799</v>
      </c>
      <c r="C14" s="85" t="n">
        <v>7.22501586681638</v>
      </c>
      <c r="D14" s="85" t="n">
        <v>-18.8651315789474</v>
      </c>
      <c r="E14" s="84" t="n">
        <v>3206</v>
      </c>
      <c r="F14" s="85" t="n">
        <v>1.56520041009618</v>
      </c>
      <c r="G14" s="85" t="n">
        <v>-49.1756499682942</v>
      </c>
      <c r="H14" s="84" t="n">
        <v>8612</v>
      </c>
      <c r="I14" s="85" t="n">
        <v>4.20446223697701</v>
      </c>
      <c r="J14" s="85" t="n">
        <v>-30.3799514955538</v>
      </c>
      <c r="K14" s="84" t="n">
        <v>26617</v>
      </c>
      <c r="L14" s="85" t="n">
        <v>12.9946785138896</v>
      </c>
      <c r="M14" s="85" t="n">
        <v>-27.9023782436752</v>
      </c>
      <c r="N14" s="66"/>
      <c r="O14" s="66"/>
      <c r="P14" s="51"/>
    </row>
  </sheetData>
  <mergeCells count="22">
    <mergeCell ref="A5:A6"/>
    <mergeCell ref="B5:D5"/>
    <mergeCell ref="E5:G5"/>
    <mergeCell ref="H5:J5"/>
    <mergeCell ref="K5:M5"/>
    <mergeCell ref="B6:D6"/>
    <mergeCell ref="E6:G6"/>
    <mergeCell ref="H6:J6"/>
    <mergeCell ref="K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6" width="16.42"/>
    <col collapsed="false" customWidth="true" hidden="false" outlineLevel="0" max="3" min="2" style="16" width="6.56"/>
    <col collapsed="false" customWidth="true" hidden="false" outlineLevel="0" max="4" min="4" style="16" width="0.85"/>
    <col collapsed="false" customWidth="true" hidden="false" outlineLevel="0" max="5" min="5" style="16" width="13.7"/>
    <col collapsed="false" customWidth="true" hidden="false" outlineLevel="0" max="7" min="6" style="16" width="6.56"/>
    <col collapsed="false" customWidth="true" hidden="false" outlineLevel="0" max="8" min="8" style="16" width="0.85"/>
    <col collapsed="false" customWidth="true" hidden="false" outlineLevel="0" max="9" min="9" style="16" width="18.7"/>
    <col collapsed="false" customWidth="true" hidden="false" outlineLevel="0" max="11" min="10" style="16" width="6.56"/>
    <col collapsed="false" customWidth="false" hidden="false" outlineLevel="0" max="257" min="12" style="16" width="9.14"/>
  </cols>
  <sheetData>
    <row r="1" customFormat="false" ht="12.75" hidden="false" customHeight="true" outlineLevel="0" collapsed="false">
      <c r="A1" s="40" t="s">
        <v>100</v>
      </c>
    </row>
    <row r="3" customFormat="false" ht="13.5" hidden="false" customHeight="true" outlineLevel="0" collapsed="false">
      <c r="A3" s="86" t="s">
        <v>101</v>
      </c>
      <c r="B3" s="87" t="s">
        <v>84</v>
      </c>
      <c r="C3" s="87"/>
      <c r="D3" s="88"/>
      <c r="E3" s="86" t="s">
        <v>101</v>
      </c>
      <c r="F3" s="87" t="s">
        <v>85</v>
      </c>
      <c r="G3" s="87"/>
      <c r="H3" s="88"/>
      <c r="I3" s="86" t="s">
        <v>101</v>
      </c>
      <c r="J3" s="87" t="s">
        <v>86</v>
      </c>
      <c r="K3" s="87"/>
    </row>
    <row r="4" customFormat="false" ht="13.5" hidden="false" customHeight="true" outlineLevel="0" collapsed="false">
      <c r="A4" s="86"/>
      <c r="B4" s="89" t="s">
        <v>102</v>
      </c>
      <c r="C4" s="89"/>
      <c r="D4" s="88"/>
      <c r="E4" s="86"/>
      <c r="F4" s="89" t="s">
        <v>103</v>
      </c>
      <c r="G4" s="89"/>
      <c r="H4" s="88"/>
      <c r="I4" s="86"/>
      <c r="J4" s="89" t="s">
        <v>104</v>
      </c>
      <c r="K4" s="89"/>
    </row>
    <row r="5" customFormat="false" ht="13.5" hidden="false" customHeight="true" outlineLevel="0" collapsed="false">
      <c r="A5" s="86"/>
      <c r="B5" s="90" t="s">
        <v>105</v>
      </c>
      <c r="C5" s="90" t="s">
        <v>105</v>
      </c>
      <c r="D5" s="91"/>
      <c r="E5" s="86"/>
      <c r="F5" s="90" t="s">
        <v>105</v>
      </c>
      <c r="G5" s="90" t="s">
        <v>105</v>
      </c>
      <c r="H5" s="91"/>
      <c r="I5" s="86"/>
      <c r="J5" s="90" t="s">
        <v>105</v>
      </c>
      <c r="K5" s="90" t="s">
        <v>105</v>
      </c>
    </row>
    <row r="6" customFormat="false" ht="13.5" hidden="false" customHeight="true" outlineLevel="0" collapsed="false">
      <c r="A6" s="86"/>
      <c r="B6" s="92" t="s">
        <v>106</v>
      </c>
      <c r="C6" s="92" t="s">
        <v>107</v>
      </c>
      <c r="D6" s="91"/>
      <c r="E6" s="86"/>
      <c r="F6" s="92" t="s">
        <v>106</v>
      </c>
      <c r="G6" s="92" t="s">
        <v>107</v>
      </c>
      <c r="H6" s="91"/>
      <c r="I6" s="86"/>
      <c r="J6" s="92" t="s">
        <v>106</v>
      </c>
      <c r="K6" s="92" t="s">
        <v>107</v>
      </c>
    </row>
    <row r="7" customFormat="false" ht="12.75" hidden="false" customHeight="true" outlineLevel="0" collapsed="false">
      <c r="A7" s="93" t="s">
        <v>108</v>
      </c>
      <c r="B7" s="94" t="n">
        <v>2617</v>
      </c>
      <c r="C7" s="95" t="n">
        <v>17.7</v>
      </c>
      <c r="D7" s="96"/>
      <c r="E7" s="93" t="s">
        <v>109</v>
      </c>
      <c r="F7" s="95" t="n">
        <v>320</v>
      </c>
      <c r="G7" s="95" t="n">
        <v>10</v>
      </c>
      <c r="H7" s="96"/>
      <c r="I7" s="93" t="s">
        <v>108</v>
      </c>
      <c r="J7" s="95" t="n">
        <v>864</v>
      </c>
      <c r="K7" s="95" t="n">
        <v>18.8</v>
      </c>
    </row>
    <row r="8" customFormat="false" ht="12.75" hidden="false" customHeight="true" outlineLevel="0" collapsed="false">
      <c r="A8" s="93" t="s">
        <v>110</v>
      </c>
      <c r="B8" s="94" t="n">
        <v>1467</v>
      </c>
      <c r="C8" s="95" t="n">
        <v>9.9</v>
      </c>
      <c r="D8" s="96"/>
      <c r="E8" s="93" t="s">
        <v>111</v>
      </c>
      <c r="F8" s="95" t="n">
        <v>260</v>
      </c>
      <c r="G8" s="95" t="n">
        <v>8.1</v>
      </c>
      <c r="H8" s="96"/>
      <c r="I8" s="93" t="s">
        <v>112</v>
      </c>
      <c r="J8" s="95" t="n">
        <v>567</v>
      </c>
      <c r="K8" s="95" t="n">
        <v>12.3</v>
      </c>
    </row>
    <row r="9" customFormat="false" ht="12.75" hidden="false" customHeight="true" outlineLevel="0" collapsed="false">
      <c r="A9" s="93" t="s">
        <v>113</v>
      </c>
      <c r="B9" s="94" t="n">
        <v>1132</v>
      </c>
      <c r="C9" s="95" t="n">
        <v>7.6</v>
      </c>
      <c r="D9" s="96"/>
      <c r="E9" s="93" t="s">
        <v>114</v>
      </c>
      <c r="F9" s="95" t="n">
        <v>234</v>
      </c>
      <c r="G9" s="95" t="n">
        <v>7.3</v>
      </c>
      <c r="H9" s="96"/>
      <c r="I9" s="93" t="s">
        <v>115</v>
      </c>
      <c r="J9" s="95" t="n">
        <v>526</v>
      </c>
      <c r="K9" s="95" t="n">
        <v>11.4</v>
      </c>
    </row>
    <row r="10" customFormat="false" ht="12.75" hidden="false" customHeight="true" outlineLevel="0" collapsed="false">
      <c r="A10" s="93" t="s">
        <v>116</v>
      </c>
      <c r="B10" s="95" t="n">
        <v>971</v>
      </c>
      <c r="C10" s="95" t="n">
        <v>6.6</v>
      </c>
      <c r="D10" s="96"/>
      <c r="E10" s="93" t="s">
        <v>117</v>
      </c>
      <c r="F10" s="95" t="n">
        <v>155</v>
      </c>
      <c r="G10" s="95" t="n">
        <v>4.8</v>
      </c>
      <c r="H10" s="96"/>
      <c r="I10" s="93" t="s">
        <v>118</v>
      </c>
      <c r="J10" s="95" t="n">
        <v>251</v>
      </c>
      <c r="K10" s="95" t="n">
        <v>5.5</v>
      </c>
    </row>
    <row r="11" customFormat="false" ht="12.75" hidden="false" customHeight="true" outlineLevel="0" collapsed="false">
      <c r="A11" s="93" t="s">
        <v>119</v>
      </c>
      <c r="B11" s="95" t="n">
        <v>947</v>
      </c>
      <c r="C11" s="95" t="n">
        <v>6.4</v>
      </c>
      <c r="D11" s="96"/>
      <c r="E11" s="93" t="s">
        <v>120</v>
      </c>
      <c r="F11" s="95" t="n">
        <v>152</v>
      </c>
      <c r="G11" s="95" t="n">
        <v>4.7</v>
      </c>
      <c r="H11" s="96"/>
      <c r="I11" s="93" t="s">
        <v>110</v>
      </c>
      <c r="J11" s="95" t="n">
        <v>213</v>
      </c>
      <c r="K11" s="95" t="n">
        <v>4.6</v>
      </c>
    </row>
    <row r="12" customFormat="false" ht="12.75" hidden="false" customHeight="true" outlineLevel="0" collapsed="false">
      <c r="A12" s="93" t="s">
        <v>118</v>
      </c>
      <c r="B12" s="95" t="n">
        <v>699</v>
      </c>
      <c r="C12" s="95" t="n">
        <v>4.7</v>
      </c>
      <c r="D12" s="96"/>
      <c r="E12" s="93" t="s">
        <v>121</v>
      </c>
      <c r="F12" s="95" t="n">
        <v>152</v>
      </c>
      <c r="G12" s="95" t="n">
        <v>4.7</v>
      </c>
      <c r="H12" s="96"/>
      <c r="I12" s="93" t="s">
        <v>122</v>
      </c>
      <c r="J12" s="95" t="n">
        <v>199</v>
      </c>
      <c r="K12" s="95" t="n">
        <v>4.3</v>
      </c>
    </row>
    <row r="13" customFormat="false" ht="12.75" hidden="false" customHeight="true" outlineLevel="0" collapsed="false">
      <c r="A13" s="93" t="s">
        <v>111</v>
      </c>
      <c r="B13" s="95" t="n">
        <v>619</v>
      </c>
      <c r="C13" s="95" t="n">
        <v>4.2</v>
      </c>
      <c r="D13" s="96"/>
      <c r="E13" s="93" t="s">
        <v>123</v>
      </c>
      <c r="F13" s="95" t="n">
        <v>150</v>
      </c>
      <c r="G13" s="95" t="n">
        <v>4.7</v>
      </c>
      <c r="H13" s="96"/>
      <c r="I13" s="93" t="s">
        <v>109</v>
      </c>
      <c r="J13" s="95" t="n">
        <v>191</v>
      </c>
      <c r="K13" s="95" t="n">
        <v>4.2</v>
      </c>
    </row>
    <row r="14" customFormat="false" ht="12.75" hidden="false" customHeight="true" outlineLevel="0" collapsed="false">
      <c r="A14" s="93" t="s">
        <v>122</v>
      </c>
      <c r="B14" s="95" t="n">
        <v>390</v>
      </c>
      <c r="C14" s="95" t="n">
        <v>2.6</v>
      </c>
      <c r="D14" s="96"/>
      <c r="E14" s="93" t="s">
        <v>108</v>
      </c>
      <c r="F14" s="95" t="n">
        <v>140</v>
      </c>
      <c r="G14" s="95" t="n">
        <v>4.4</v>
      </c>
      <c r="H14" s="96"/>
      <c r="I14" s="93" t="s">
        <v>111</v>
      </c>
      <c r="J14" s="95" t="n">
        <v>179</v>
      </c>
      <c r="K14" s="95" t="n">
        <v>3.9</v>
      </c>
    </row>
    <row r="15" customFormat="false" ht="12.75" hidden="false" customHeight="true" outlineLevel="0" collapsed="false">
      <c r="A15" s="93" t="s">
        <v>109</v>
      </c>
      <c r="B15" s="95" t="n">
        <v>357</v>
      </c>
      <c r="C15" s="95" t="n">
        <v>2.4</v>
      </c>
      <c r="D15" s="96"/>
      <c r="E15" s="93" t="s">
        <v>124</v>
      </c>
      <c r="F15" s="95" t="n">
        <v>117</v>
      </c>
      <c r="G15" s="95" t="n">
        <v>3.6</v>
      </c>
      <c r="H15" s="96"/>
      <c r="I15" s="93" t="s">
        <v>125</v>
      </c>
      <c r="J15" s="95" t="n">
        <v>132</v>
      </c>
      <c r="K15" s="95" t="n">
        <v>2.9</v>
      </c>
    </row>
    <row r="16" customFormat="false" ht="12.75" hidden="false" customHeight="true" outlineLevel="0" collapsed="false">
      <c r="A16" s="93" t="s">
        <v>126</v>
      </c>
      <c r="B16" s="95" t="n">
        <v>279</v>
      </c>
      <c r="C16" s="95" t="n">
        <v>1.9</v>
      </c>
      <c r="D16" s="96"/>
      <c r="E16" s="93" t="s">
        <v>113</v>
      </c>
      <c r="F16" s="95" t="n">
        <v>100</v>
      </c>
      <c r="G16" s="95" t="n">
        <v>3.1</v>
      </c>
      <c r="H16" s="96"/>
      <c r="I16" s="93" t="s">
        <v>126</v>
      </c>
      <c r="J16" s="95" t="n">
        <v>129</v>
      </c>
      <c r="K16" s="95" t="n">
        <v>2.8</v>
      </c>
    </row>
    <row r="17" customFormat="false" ht="12.75" hidden="false" customHeight="true" outlineLevel="0" collapsed="false">
      <c r="A17" s="93" t="s">
        <v>120</v>
      </c>
      <c r="B17" s="95" t="n">
        <v>267</v>
      </c>
      <c r="C17" s="95" t="n">
        <v>1.8</v>
      </c>
      <c r="D17" s="96"/>
      <c r="E17" s="93" t="s">
        <v>127</v>
      </c>
      <c r="F17" s="95" t="n">
        <v>95</v>
      </c>
      <c r="G17" s="95" t="n">
        <v>3</v>
      </c>
      <c r="H17" s="96"/>
      <c r="I17" s="93" t="s">
        <v>128</v>
      </c>
      <c r="J17" s="95" t="n">
        <v>113</v>
      </c>
      <c r="K17" s="95" t="n">
        <v>2.5</v>
      </c>
    </row>
    <row r="18" customFormat="false" ht="12.75" hidden="false" customHeight="true" outlineLevel="0" collapsed="false">
      <c r="A18" s="93" t="s">
        <v>129</v>
      </c>
      <c r="B18" s="95" t="n">
        <v>258</v>
      </c>
      <c r="C18" s="95" t="n">
        <v>1.7</v>
      </c>
      <c r="D18" s="96"/>
      <c r="E18" s="93" t="s">
        <v>130</v>
      </c>
      <c r="F18" s="95" t="n">
        <v>79</v>
      </c>
      <c r="G18" s="95" t="n">
        <v>2.5</v>
      </c>
      <c r="H18" s="96"/>
      <c r="I18" s="93" t="s">
        <v>114</v>
      </c>
      <c r="J18" s="95" t="n">
        <v>90</v>
      </c>
      <c r="K18" s="95" t="n">
        <v>2</v>
      </c>
    </row>
    <row r="19" customFormat="false" ht="12.75" hidden="false" customHeight="true" outlineLevel="0" collapsed="false">
      <c r="A19" s="93" t="s">
        <v>123</v>
      </c>
      <c r="B19" s="95" t="n">
        <v>208</v>
      </c>
      <c r="C19" s="95" t="n">
        <v>1.4</v>
      </c>
      <c r="D19" s="96"/>
      <c r="E19" s="93" t="s">
        <v>129</v>
      </c>
      <c r="F19" s="95" t="n">
        <v>59</v>
      </c>
      <c r="G19" s="95" t="n">
        <v>1.8</v>
      </c>
      <c r="H19" s="96"/>
      <c r="I19" s="93" t="s">
        <v>119</v>
      </c>
      <c r="J19" s="95" t="n">
        <v>73</v>
      </c>
      <c r="K19" s="95" t="n">
        <v>1.6</v>
      </c>
    </row>
    <row r="20" customFormat="false" ht="12.75" hidden="false" customHeight="true" outlineLevel="0" collapsed="false">
      <c r="A20" s="93" t="s">
        <v>117</v>
      </c>
      <c r="B20" s="95" t="n">
        <v>205</v>
      </c>
      <c r="C20" s="95" t="n">
        <v>1.4</v>
      </c>
      <c r="D20" s="96"/>
      <c r="E20" s="93" t="s">
        <v>131</v>
      </c>
      <c r="F20" s="95" t="n">
        <v>46</v>
      </c>
      <c r="G20" s="95" t="n">
        <v>1.4</v>
      </c>
      <c r="H20" s="96"/>
      <c r="I20" s="93" t="s">
        <v>132</v>
      </c>
      <c r="J20" s="95" t="n">
        <v>68</v>
      </c>
      <c r="K20" s="95" t="n">
        <v>1.5</v>
      </c>
    </row>
    <row r="21" customFormat="false" ht="12.75" hidden="false" customHeight="true" outlineLevel="0" collapsed="false">
      <c r="A21" s="93" t="s">
        <v>133</v>
      </c>
      <c r="B21" s="95" t="n">
        <v>198</v>
      </c>
      <c r="C21" s="95" t="n">
        <v>1.3</v>
      </c>
      <c r="D21" s="96"/>
      <c r="E21" s="93" t="s">
        <v>134</v>
      </c>
      <c r="F21" s="95" t="n">
        <v>44</v>
      </c>
      <c r="G21" s="95" t="n">
        <v>1.4</v>
      </c>
      <c r="H21" s="96"/>
      <c r="I21" s="93" t="s">
        <v>116</v>
      </c>
      <c r="J21" s="95" t="n">
        <v>65</v>
      </c>
      <c r="K21" s="95" t="n">
        <v>1.4</v>
      </c>
    </row>
    <row r="22" customFormat="false" ht="12.75" hidden="false" customHeight="true" outlineLevel="0" collapsed="false">
      <c r="A22" s="93" t="s">
        <v>135</v>
      </c>
      <c r="B22" s="94" t="n">
        <v>4185</v>
      </c>
      <c r="C22" s="95" t="n">
        <v>28.4</v>
      </c>
      <c r="D22" s="96"/>
      <c r="E22" s="93" t="s">
        <v>135</v>
      </c>
      <c r="F22" s="94" t="n">
        <v>1103</v>
      </c>
      <c r="G22" s="95" t="n">
        <v>34.5</v>
      </c>
      <c r="H22" s="96"/>
      <c r="I22" s="93" t="s">
        <v>135</v>
      </c>
      <c r="J22" s="95" t="n">
        <v>940</v>
      </c>
      <c r="K22" s="95" t="n">
        <v>20.3</v>
      </c>
    </row>
    <row r="23" customFormat="false" ht="11.25" hidden="false" customHeight="true" outlineLevel="0" collapsed="false">
      <c r="A23" s="97" t="s">
        <v>136</v>
      </c>
      <c r="B23" s="98" t="n">
        <v>14799</v>
      </c>
      <c r="C23" s="99" t="n">
        <v>100</v>
      </c>
      <c r="D23" s="99"/>
      <c r="E23" s="97" t="s">
        <v>136</v>
      </c>
      <c r="F23" s="98" t="n">
        <v>3206</v>
      </c>
      <c r="G23" s="99" t="n">
        <v>100</v>
      </c>
      <c r="H23" s="99"/>
      <c r="I23" s="97" t="s">
        <v>136</v>
      </c>
      <c r="J23" s="98" t="n">
        <v>4600</v>
      </c>
      <c r="K23" s="99" t="n">
        <v>100</v>
      </c>
    </row>
    <row r="25" customFormat="false" ht="9" hidden="false" customHeight="true" outlineLevel="0" collapsed="false">
      <c r="A25" s="100" t="s">
        <v>137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</sheetData>
  <mergeCells count="14">
    <mergeCell ref="A3:A6"/>
    <mergeCell ref="B3:C3"/>
    <mergeCell ref="D3:D4"/>
    <mergeCell ref="E3:E6"/>
    <mergeCell ref="F3:G3"/>
    <mergeCell ref="H3:H4"/>
    <mergeCell ref="I3:I6"/>
    <mergeCell ref="J3:K3"/>
    <mergeCell ref="B4:C4"/>
    <mergeCell ref="F4:G4"/>
    <mergeCell ref="J4:K4"/>
    <mergeCell ref="D5:D6"/>
    <mergeCell ref="H5:H6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1.85"/>
    <col collapsed="false" customWidth="true" hidden="false" outlineLevel="0" max="8" min="6" style="0" width="7.42"/>
    <col collapsed="false" customWidth="true" hidden="false" outlineLevel="0" max="9" min="9" style="0" width="1.99"/>
    <col collapsed="false" customWidth="true" hidden="false" outlineLevel="0" max="12" min="10" style="0" width="7.28"/>
  </cols>
  <sheetData>
    <row r="1" customFormat="false" ht="12.75" hidden="false" customHeight="false" outlineLevel="0" collapsed="false">
      <c r="A1" s="40" t="s">
        <v>138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101" t="s">
        <v>139</v>
      </c>
      <c r="B3" s="102" t="s">
        <v>14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5" hidden="false" customHeight="true" outlineLevel="0" collapsed="false">
      <c r="A4" s="101"/>
      <c r="B4" s="102" t="s">
        <v>141</v>
      </c>
      <c r="C4" s="102"/>
      <c r="D4" s="102"/>
      <c r="E4" s="103"/>
      <c r="F4" s="102" t="s">
        <v>142</v>
      </c>
      <c r="G4" s="102"/>
      <c r="H4" s="102"/>
      <c r="I4" s="103"/>
      <c r="J4" s="102" t="s">
        <v>136</v>
      </c>
      <c r="K4" s="102"/>
      <c r="L4" s="102"/>
    </row>
    <row r="5" customFormat="false" ht="14.25" hidden="false" customHeight="false" outlineLevel="0" collapsed="false">
      <c r="A5" s="101"/>
      <c r="B5" s="104" t="s">
        <v>143</v>
      </c>
      <c r="C5" s="105" t="s">
        <v>144</v>
      </c>
      <c r="D5" s="104" t="s">
        <v>136</v>
      </c>
      <c r="E5" s="103"/>
      <c r="F5" s="105" t="s">
        <v>143</v>
      </c>
      <c r="G5" s="104" t="s">
        <v>144</v>
      </c>
      <c r="H5" s="105" t="s">
        <v>136</v>
      </c>
      <c r="I5" s="103"/>
      <c r="J5" s="104" t="s">
        <v>143</v>
      </c>
      <c r="K5" s="105" t="s">
        <v>144</v>
      </c>
      <c r="L5" s="104" t="s">
        <v>136</v>
      </c>
    </row>
    <row r="6" customFormat="false" ht="13.5" hidden="false" customHeight="false" outlineLevel="0" collapsed="false">
      <c r="A6" s="106"/>
      <c r="B6" s="107" t="n">
        <v>2011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3.5" hidden="false" customHeight="false" outlineLevel="0" collapsed="false">
      <c r="A7" s="108"/>
      <c r="B7" s="108"/>
      <c r="C7" s="108"/>
      <c r="D7" s="108"/>
      <c r="E7" s="108"/>
      <c r="F7" s="109" t="s">
        <v>145</v>
      </c>
      <c r="G7" s="109"/>
      <c r="H7" s="108"/>
      <c r="I7" s="108"/>
      <c r="J7" s="108"/>
      <c r="K7" s="108"/>
      <c r="L7" s="108"/>
    </row>
    <row r="8" customFormat="false" ht="13.5" hidden="false" customHeight="false" outlineLevel="0" collapsed="false">
      <c r="A8" s="106" t="s">
        <v>19</v>
      </c>
      <c r="B8" s="110" t="n">
        <v>3685</v>
      </c>
      <c r="C8" s="111" t="n">
        <v>14702</v>
      </c>
      <c r="D8" s="110" t="n">
        <v>18387</v>
      </c>
      <c r="E8" s="106"/>
      <c r="F8" s="111" t="n">
        <v>118063</v>
      </c>
      <c r="G8" s="110" t="n">
        <v>37332</v>
      </c>
      <c r="H8" s="111" t="n">
        <v>155395</v>
      </c>
      <c r="I8" s="106"/>
      <c r="J8" s="110" t="n">
        <v>121748</v>
      </c>
      <c r="K8" s="111" t="n">
        <v>52034</v>
      </c>
      <c r="L8" s="110" t="n">
        <v>173782</v>
      </c>
    </row>
    <row r="9" customFormat="false" ht="13.5" hidden="false" customHeight="false" outlineLevel="0" collapsed="false">
      <c r="A9" s="106" t="s">
        <v>146</v>
      </c>
      <c r="B9" s="112" t="n">
        <v>307</v>
      </c>
      <c r="C9" s="111" t="n">
        <v>7923</v>
      </c>
      <c r="D9" s="110" t="n">
        <v>8230</v>
      </c>
      <c r="E9" s="106"/>
      <c r="F9" s="111" t="n">
        <v>2388</v>
      </c>
      <c r="G9" s="110" t="n">
        <v>20430</v>
      </c>
      <c r="H9" s="111" t="n">
        <v>22818</v>
      </c>
      <c r="I9" s="106"/>
      <c r="J9" s="110" t="n">
        <v>2695</v>
      </c>
      <c r="K9" s="111" t="n">
        <v>28353</v>
      </c>
      <c r="L9" s="110" t="n">
        <v>31048</v>
      </c>
    </row>
    <row r="10" customFormat="false" ht="13.5" hidden="false" customHeight="false" outlineLevel="0" collapsed="false">
      <c r="A10" s="113" t="s">
        <v>136</v>
      </c>
      <c r="B10" s="114" t="n">
        <v>3992</v>
      </c>
      <c r="C10" s="115" t="n">
        <v>22625</v>
      </c>
      <c r="D10" s="114" t="n">
        <v>26617</v>
      </c>
      <c r="E10" s="113"/>
      <c r="F10" s="115" t="n">
        <v>120451</v>
      </c>
      <c r="G10" s="114" t="n">
        <v>57762</v>
      </c>
      <c r="H10" s="115" t="n">
        <v>178213</v>
      </c>
      <c r="I10" s="113"/>
      <c r="J10" s="114" t="n">
        <v>124443</v>
      </c>
      <c r="K10" s="115" t="n">
        <v>80387</v>
      </c>
      <c r="L10" s="114" t="n">
        <v>204830</v>
      </c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9" t="s">
        <v>147</v>
      </c>
      <c r="G11" s="109"/>
      <c r="H11" s="108"/>
      <c r="I11" s="108"/>
      <c r="J11" s="108"/>
      <c r="K11" s="108"/>
      <c r="L11" s="108"/>
    </row>
    <row r="12" customFormat="false" ht="13.5" hidden="false" customHeight="false" outlineLevel="0" collapsed="false">
      <c r="A12" s="106" t="s">
        <v>19</v>
      </c>
      <c r="B12" s="112" t="n">
        <v>20</v>
      </c>
      <c r="C12" s="116" t="n">
        <v>80</v>
      </c>
      <c r="D12" s="112" t="n">
        <v>100</v>
      </c>
      <c r="E12" s="113"/>
      <c r="F12" s="116" t="n">
        <v>76</v>
      </c>
      <c r="G12" s="112" t="n">
        <v>24</v>
      </c>
      <c r="H12" s="116" t="n">
        <v>100</v>
      </c>
      <c r="I12" s="113"/>
      <c r="J12" s="112" t="n">
        <v>70.1</v>
      </c>
      <c r="K12" s="116" t="n">
        <v>29.9</v>
      </c>
      <c r="L12" s="112" t="n">
        <v>100</v>
      </c>
    </row>
    <row r="13" customFormat="false" ht="13.5" hidden="false" customHeight="false" outlineLevel="0" collapsed="false">
      <c r="A13" s="106" t="s">
        <v>146</v>
      </c>
      <c r="B13" s="112" t="n">
        <v>3.7</v>
      </c>
      <c r="C13" s="116" t="n">
        <v>96.3</v>
      </c>
      <c r="D13" s="112" t="n">
        <v>100</v>
      </c>
      <c r="E13" s="113"/>
      <c r="F13" s="116" t="n">
        <v>10.5</v>
      </c>
      <c r="G13" s="112" t="n">
        <v>89.5</v>
      </c>
      <c r="H13" s="116" t="n">
        <v>100</v>
      </c>
      <c r="I13" s="113"/>
      <c r="J13" s="112" t="n">
        <v>8.7</v>
      </c>
      <c r="K13" s="116" t="n">
        <v>91.3</v>
      </c>
      <c r="L13" s="112" t="n">
        <v>100</v>
      </c>
    </row>
    <row r="14" customFormat="false" ht="13.5" hidden="false" customHeight="false" outlineLevel="0" collapsed="false">
      <c r="A14" s="113" t="s">
        <v>136</v>
      </c>
      <c r="B14" s="117" t="n">
        <v>15</v>
      </c>
      <c r="C14" s="118" t="n">
        <v>85</v>
      </c>
      <c r="D14" s="117" t="n">
        <v>100</v>
      </c>
      <c r="E14" s="113"/>
      <c r="F14" s="118" t="n">
        <v>67.6</v>
      </c>
      <c r="G14" s="117" t="n">
        <v>32.4</v>
      </c>
      <c r="H14" s="118" t="n">
        <v>100</v>
      </c>
      <c r="I14" s="113"/>
      <c r="J14" s="117" t="n">
        <v>60.8</v>
      </c>
      <c r="K14" s="118" t="n">
        <v>39.2</v>
      </c>
      <c r="L14" s="117" t="n">
        <v>100</v>
      </c>
    </row>
    <row r="15" customFormat="false" ht="13.5" hidden="false" customHeight="false" outlineLevel="0" collapsed="false">
      <c r="A15" s="106"/>
      <c r="B15" s="119" t="n">
        <v>2008</v>
      </c>
      <c r="C15" s="119"/>
      <c r="D15" s="119"/>
      <c r="E15" s="119"/>
      <c r="F15" s="119"/>
      <c r="G15" s="119"/>
      <c r="H15" s="119"/>
      <c r="I15" s="119"/>
      <c r="J15" s="119"/>
      <c r="K15" s="119"/>
      <c r="L15" s="119"/>
    </row>
    <row r="16" customFormat="false" ht="13.5" hidden="false" customHeight="false" outlineLevel="0" collapsed="false">
      <c r="A16" s="108"/>
      <c r="B16" s="108"/>
      <c r="C16" s="108"/>
      <c r="D16" s="108"/>
      <c r="E16" s="108"/>
      <c r="F16" s="109" t="s">
        <v>145</v>
      </c>
      <c r="G16" s="109"/>
      <c r="H16" s="108"/>
      <c r="I16" s="108"/>
      <c r="J16" s="108"/>
      <c r="K16" s="108"/>
      <c r="L16" s="108"/>
    </row>
    <row r="17" customFormat="false" ht="13.5" hidden="false" customHeight="false" outlineLevel="0" collapsed="false">
      <c r="A17" s="106" t="s">
        <v>19</v>
      </c>
      <c r="B17" s="110" t="n">
        <v>4609</v>
      </c>
      <c r="C17" s="111" t="n">
        <v>22118</v>
      </c>
      <c r="D17" s="110" t="n">
        <v>26727</v>
      </c>
      <c r="E17" s="106"/>
      <c r="F17" s="111" t="n">
        <v>148598</v>
      </c>
      <c r="G17" s="110" t="n">
        <v>37151</v>
      </c>
      <c r="H17" s="111" t="n">
        <v>185749</v>
      </c>
      <c r="I17" s="106"/>
      <c r="J17" s="110" t="n">
        <v>153207</v>
      </c>
      <c r="K17" s="111" t="n">
        <v>59269</v>
      </c>
      <c r="L17" s="110" t="n">
        <v>212476</v>
      </c>
    </row>
    <row r="18" customFormat="false" ht="13.5" hidden="false" customHeight="false" outlineLevel="0" collapsed="false">
      <c r="A18" s="106" t="s">
        <v>146</v>
      </c>
      <c r="B18" s="112" t="n">
        <v>351</v>
      </c>
      <c r="C18" s="111" t="n">
        <v>9840</v>
      </c>
      <c r="D18" s="110" t="n">
        <v>10191</v>
      </c>
      <c r="E18" s="106"/>
      <c r="F18" s="111" t="n">
        <v>2473</v>
      </c>
      <c r="G18" s="110" t="n">
        <v>21473</v>
      </c>
      <c r="H18" s="111" t="n">
        <v>23946</v>
      </c>
      <c r="I18" s="106"/>
      <c r="J18" s="110" t="n">
        <v>2824</v>
      </c>
      <c r="K18" s="111" t="n">
        <v>31313</v>
      </c>
      <c r="L18" s="110" t="n">
        <v>34137</v>
      </c>
    </row>
    <row r="19" customFormat="false" ht="13.5" hidden="false" customHeight="false" outlineLevel="0" collapsed="false">
      <c r="A19" s="113" t="s">
        <v>136</v>
      </c>
      <c r="B19" s="114" t="n">
        <v>4960</v>
      </c>
      <c r="C19" s="115" t="n">
        <v>31958</v>
      </c>
      <c r="D19" s="114" t="n">
        <v>36918</v>
      </c>
      <c r="E19" s="113"/>
      <c r="F19" s="115" t="n">
        <v>151071</v>
      </c>
      <c r="G19" s="114" t="n">
        <v>58624</v>
      </c>
      <c r="H19" s="115" t="n">
        <v>209695</v>
      </c>
      <c r="I19" s="113"/>
      <c r="J19" s="114" t="n">
        <v>156031</v>
      </c>
      <c r="K19" s="115" t="n">
        <v>90582</v>
      </c>
      <c r="L19" s="114" t="n">
        <v>246613</v>
      </c>
    </row>
    <row r="20" customFormat="false" ht="13.5" hidden="false" customHeight="false" outlineLevel="0" collapsed="false">
      <c r="A20" s="108"/>
      <c r="B20" s="108"/>
      <c r="C20" s="108"/>
      <c r="D20" s="108"/>
      <c r="E20" s="108"/>
      <c r="F20" s="109" t="s">
        <v>147</v>
      </c>
      <c r="G20" s="109"/>
      <c r="H20" s="108"/>
      <c r="I20" s="108"/>
      <c r="J20" s="108"/>
      <c r="K20" s="108"/>
      <c r="L20" s="108"/>
    </row>
    <row r="21" customFormat="false" ht="13.5" hidden="false" customHeight="false" outlineLevel="0" collapsed="false">
      <c r="A21" s="106" t="s">
        <v>19</v>
      </c>
      <c r="B21" s="112" t="n">
        <v>17.2</v>
      </c>
      <c r="C21" s="116" t="n">
        <v>82.8</v>
      </c>
      <c r="D21" s="112" t="n">
        <v>100</v>
      </c>
      <c r="E21" s="113"/>
      <c r="F21" s="116" t="n">
        <v>80</v>
      </c>
      <c r="G21" s="112" t="n">
        <v>20</v>
      </c>
      <c r="H21" s="116" t="n">
        <v>100</v>
      </c>
      <c r="I21" s="113"/>
      <c r="J21" s="112" t="n">
        <v>72.1</v>
      </c>
      <c r="K21" s="116" t="n">
        <v>27.9</v>
      </c>
      <c r="L21" s="112" t="n">
        <v>100</v>
      </c>
    </row>
    <row r="22" customFormat="false" ht="13.5" hidden="false" customHeight="false" outlineLevel="0" collapsed="false">
      <c r="A22" s="106" t="s">
        <v>146</v>
      </c>
      <c r="B22" s="112" t="n">
        <v>3.4</v>
      </c>
      <c r="C22" s="116" t="n">
        <v>96.6</v>
      </c>
      <c r="D22" s="112" t="n">
        <v>100</v>
      </c>
      <c r="E22" s="113"/>
      <c r="F22" s="116" t="n">
        <v>10.3</v>
      </c>
      <c r="G22" s="112" t="n">
        <v>89.7</v>
      </c>
      <c r="H22" s="116" t="n">
        <v>100</v>
      </c>
      <c r="I22" s="113"/>
      <c r="J22" s="112" t="n">
        <v>8.3</v>
      </c>
      <c r="K22" s="116" t="n">
        <v>91.7</v>
      </c>
      <c r="L22" s="112" t="n">
        <v>100</v>
      </c>
    </row>
    <row r="23" customFormat="false" ht="14.25" hidden="false" customHeight="false" outlineLevel="0" collapsed="false">
      <c r="A23" s="120" t="s">
        <v>136</v>
      </c>
      <c r="B23" s="121" t="n">
        <v>13.4</v>
      </c>
      <c r="C23" s="122" t="n">
        <v>86.6</v>
      </c>
      <c r="D23" s="121" t="n">
        <v>100</v>
      </c>
      <c r="E23" s="120"/>
      <c r="F23" s="122" t="n">
        <v>72</v>
      </c>
      <c r="G23" s="121" t="n">
        <v>28</v>
      </c>
      <c r="H23" s="122" t="n">
        <v>100</v>
      </c>
      <c r="I23" s="120"/>
      <c r="J23" s="121" t="n">
        <v>63.3</v>
      </c>
      <c r="K23" s="122" t="n">
        <v>36.7</v>
      </c>
      <c r="L23" s="121" t="n">
        <v>100</v>
      </c>
    </row>
  </sheetData>
  <mergeCells count="7">
    <mergeCell ref="A3:A5"/>
    <mergeCell ref="B3:L3"/>
    <mergeCell ref="B4:D4"/>
    <mergeCell ref="F4:H4"/>
    <mergeCell ref="J4:L4"/>
    <mergeCell ref="B6:L6"/>
    <mergeCell ref="B15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Roberta RR. Roncati</cp:lastModifiedBy>
  <cp:lastPrinted>2012-11-08T14:18:06Z</cp:lastPrinted>
  <dcterms:modified xsi:type="dcterms:W3CDTF">2012-11-28T12:14:32Z</dcterms:modified>
  <cp:revision>0</cp:revision>
  <dc:subject/>
  <dc:title/>
</cp:coreProperties>
</file>