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Tav. 13" sheetId="1" state="visible" r:id="rId2"/>
  </sheets>
  <definedNames>
    <definedName function="false" hidden="false" localSheetId="0" name="_xlnm.Print_Area" vbProcedure="false">'Tav. 13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Tavola 13 - Conto economico consolidato delle Amministrazioni pubbliche (schema semplificato a due sezioni) - </t>
  </si>
  <si>
    <r>
      <rPr>
        <b val="true"/>
        <sz val="9"/>
        <rFont val="Arial"/>
        <family val="2"/>
      </rPr>
      <t xml:space="preserve">                    Anni 1997-2012 </t>
    </r>
    <r>
      <rPr>
        <i val="true"/>
        <sz val="9"/>
        <rFont val="Arial"/>
        <family val="2"/>
      </rPr>
      <t xml:space="preserve">(milioni di euro)</t>
    </r>
  </si>
  <si>
    <t xml:space="preserve">VOCI</t>
  </si>
  <si>
    <t xml:space="preserve">U S C I T E</t>
  </si>
  <si>
    <t xml:space="preserve">Redditi da lavoro dipendente</t>
  </si>
  <si>
    <t xml:space="preserve">Prestazioni sociali in natura acquistate sul mercato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Vendite residuali  e software autoprodotto (-)</t>
  </si>
  <si>
    <t xml:space="preserve">SPESA PER CONSUMI FINALI</t>
  </si>
  <si>
    <t xml:space="preserve">Interessi passivi</t>
  </si>
  <si>
    <t xml:space="preserve">Contributi alla produzione</t>
  </si>
  <si>
    <t xml:space="preserve">Prestazioni sociali in denaro</t>
  </si>
  <si>
    <t xml:space="preserve">Trasferimenti a istituzioni sociali private</t>
  </si>
  <si>
    <t xml:space="preserve">Aiuti internazionali e trasferimenti a UE quarta risorsa</t>
  </si>
  <si>
    <t xml:space="preserve">Altre uscite correnti</t>
  </si>
  <si>
    <t xml:space="preserve"> di cui : trasferimenti diversi a famiglie</t>
  </si>
  <si>
    <t xml:space="preserve">             trasferimenti diversi a imprese</t>
  </si>
  <si>
    <t xml:space="preserve">TOTALE USCITE CORRENTI  (a)</t>
  </si>
  <si>
    <t xml:space="preserve">Investimenti fissi lordi</t>
  </si>
  <si>
    <t xml:space="preserve">Acquisti netti di terreni</t>
  </si>
  <si>
    <t xml:space="preserve">Contributi agli investimenti</t>
  </si>
  <si>
    <t xml:space="preserve">di cui: a famiglie</t>
  </si>
  <si>
    <t xml:space="preserve">            a imprese</t>
  </si>
  <si>
    <t xml:space="preserve">Altri trasferimenti in c/capitale</t>
  </si>
  <si>
    <t xml:space="preserve"> - a famiglie</t>
  </si>
  <si>
    <t xml:space="preserve"> - a imprese</t>
  </si>
  <si>
    <t xml:space="preserve">TOTALE USCITE IN CONTO CAPITALE</t>
  </si>
  <si>
    <t xml:space="preserve">TOTALE USCITE AL NETTO INTERESSI</t>
  </si>
  <si>
    <t xml:space="preserve">TOTALE USCITE COMPLESSIVE</t>
  </si>
  <si>
    <t xml:space="preserve">E N T R A T E</t>
  </si>
  <si>
    <t xml:space="preserve">Risultato lordo di gestione</t>
  </si>
  <si>
    <t xml:space="preserve">Interessi attivi</t>
  </si>
  <si>
    <t xml:space="preserve">Imposte dirette</t>
  </si>
  <si>
    <t xml:space="preserve">Contributi sociali effettivi</t>
  </si>
  <si>
    <t xml:space="preserve">Contributi sociali figurativi</t>
  </si>
  <si>
    <t xml:space="preserve">Aiuti internazionali</t>
  </si>
  <si>
    <t xml:space="preserve">Altre entrate correnti</t>
  </si>
  <si>
    <t xml:space="preserve"> di cui : trasferimenti diversi da famiglie</t>
  </si>
  <si>
    <t xml:space="preserve">             trasferimenti diversi da imprese</t>
  </si>
  <si>
    <t xml:space="preserve">TOTALE ENTRATE CORRENTI (a)</t>
  </si>
  <si>
    <t xml:space="preserve">Imposte in conto capitale</t>
  </si>
  <si>
    <t xml:space="preserve"> - da famiglie</t>
  </si>
  <si>
    <t xml:space="preserve"> - da imprese</t>
  </si>
  <si>
    <t xml:space="preserve">TOTALE ENTRATE IN CONTO CAPITALE</t>
  </si>
  <si>
    <t xml:space="preserve">TOTALE ENTRATE COMPLESSIVE</t>
  </si>
  <si>
    <t xml:space="preserve">TOTALE ENTRATE FISCALI E PARAFISC.</t>
  </si>
  <si>
    <t xml:space="preserve">Risparmio lordo (+) o disavanzo (-)</t>
  </si>
  <si>
    <t xml:space="preserve">Saldo primario </t>
  </si>
  <si>
    <t xml:space="preserve">Indebitamento (-) o Accreditamento(+)</t>
  </si>
  <si>
    <t xml:space="preserve">Fonte: Istat, Conti nazionali</t>
  </si>
  <si>
    <t xml:space="preserve">(a) In questo schema di conto semplificato a due sezioni, a differenza della tav.12, le entrate per vendita di beni e servizi compaiono nelle uscite correnti con il segno negativo. I dati presentati in questa tavola sono il risultato della revisione generale dei conti nazionali effettuata in ottemperanza alle regole comunitar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93720</xdr:colOff>
      <xdr:row>1</xdr:row>
      <xdr:rowOff>2268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49372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66"/>
    <col collapsed="false" customWidth="true" hidden="false" outlineLevel="0" max="17" min="2" style="1" width="9.33"/>
    <col collapsed="false" customWidth="false" hidden="false" outlineLevel="0" max="257" min="18" style="1" width="9.1"/>
  </cols>
  <sheetData>
    <row r="1" customFormat="false" ht="12" hidden="false" customHeight="true" outlineLevel="0" collapsed="false">
      <c r="A1" s="2"/>
      <c r="B1" s="2"/>
    </row>
    <row r="2" customFormat="false" ht="12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8" hidden="false" customHeight="false" outlineLevel="0" collapsed="false">
      <c r="A3" s="4" t="s">
        <v>0</v>
      </c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true" outlineLevel="0" collapsed="false">
      <c r="A4" s="5" t="s">
        <v>1</v>
      </c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8" customFormat="tru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8" customFormat="true" ht="12" hidden="false" customHeight="true" outlineLevel="0" collapsed="false">
      <c r="A6" s="9" t="s">
        <v>2</v>
      </c>
      <c r="B6" s="9" t="n">
        <v>1997</v>
      </c>
      <c r="C6" s="9" t="n">
        <v>1998</v>
      </c>
      <c r="D6" s="9" t="n">
        <v>1999</v>
      </c>
      <c r="E6" s="9" t="n">
        <v>2000</v>
      </c>
      <c r="F6" s="9" t="n">
        <v>2001</v>
      </c>
      <c r="G6" s="9" t="n">
        <v>2002</v>
      </c>
      <c r="H6" s="9" t="n">
        <v>2003</v>
      </c>
      <c r="I6" s="9" t="n">
        <v>2004</v>
      </c>
      <c r="J6" s="9" t="n">
        <v>2005</v>
      </c>
      <c r="K6" s="9" t="n">
        <v>2006</v>
      </c>
      <c r="L6" s="9" t="n">
        <v>2007</v>
      </c>
      <c r="M6" s="9" t="n">
        <v>2008</v>
      </c>
      <c r="N6" s="9" t="n">
        <v>2009</v>
      </c>
      <c r="O6" s="9" t="n">
        <v>2010</v>
      </c>
      <c r="P6" s="9" t="n">
        <v>2011</v>
      </c>
      <c r="Q6" s="9" t="n">
        <v>2012</v>
      </c>
    </row>
    <row r="7" s="8" customFormat="true" ht="8.4" hidden="false" customHeight="false" outlineLevel="0" collapsed="false"/>
    <row r="8" s="8" customFormat="true" ht="8.4" hidden="false" customHeight="false" outlineLevel="0" collapsed="false">
      <c r="A8" s="10" t="s">
        <v>3</v>
      </c>
      <c r="B8" s="10"/>
    </row>
    <row r="9" s="8" customFormat="true" ht="8.4" hidden="false" customHeight="false" outlineLevel="0" collapsed="false"/>
    <row r="10" s="8" customFormat="true" ht="8.4" hidden="false" customHeight="false" outlineLevel="0" collapsed="false">
      <c r="A10" s="8" t="s">
        <v>4</v>
      </c>
      <c r="B10" s="11" t="n">
        <v>120411</v>
      </c>
      <c r="C10" s="11" t="n">
        <v>115740</v>
      </c>
      <c r="D10" s="11" t="n">
        <v>118916</v>
      </c>
      <c r="E10" s="11" t="n">
        <v>124306</v>
      </c>
      <c r="F10" s="11" t="n">
        <v>131647</v>
      </c>
      <c r="G10" s="11" t="n">
        <v>137621</v>
      </c>
      <c r="H10" s="11" t="n">
        <v>144749</v>
      </c>
      <c r="I10" s="11" t="n">
        <v>149866</v>
      </c>
      <c r="J10" s="11" t="n">
        <v>156542</v>
      </c>
      <c r="K10" s="11" t="n">
        <v>163220</v>
      </c>
      <c r="L10" s="11" t="n">
        <v>164067</v>
      </c>
      <c r="M10" s="11" t="n">
        <v>169666</v>
      </c>
      <c r="N10" s="11" t="n">
        <v>171050</v>
      </c>
      <c r="O10" s="11" t="n">
        <v>172002</v>
      </c>
      <c r="P10" s="11" t="n">
        <v>169209</v>
      </c>
      <c r="Q10" s="11" t="n">
        <v>165366</v>
      </c>
    </row>
    <row r="11" s="8" customFormat="true" ht="8.4" hidden="false" customHeight="false" outlineLevel="0" collapsed="false">
      <c r="A11" s="8" t="s">
        <v>5</v>
      </c>
      <c r="B11" s="11" t="n">
        <v>20462</v>
      </c>
      <c r="C11" s="11" t="n">
        <v>21563</v>
      </c>
      <c r="D11" s="11" t="n">
        <v>23634</v>
      </c>
      <c r="E11" s="11" t="n">
        <v>27541</v>
      </c>
      <c r="F11" s="11" t="n">
        <v>31757</v>
      </c>
      <c r="G11" s="11" t="n">
        <v>33681</v>
      </c>
      <c r="H11" s="11" t="n">
        <v>34816</v>
      </c>
      <c r="I11" s="11" t="n">
        <v>37941</v>
      </c>
      <c r="J11" s="11" t="n">
        <v>40237</v>
      </c>
      <c r="K11" s="11" t="n">
        <v>41303</v>
      </c>
      <c r="L11" s="11" t="n">
        <v>41860</v>
      </c>
      <c r="M11" s="11" t="n">
        <v>42780</v>
      </c>
      <c r="N11" s="11" t="n">
        <v>44716</v>
      </c>
      <c r="O11" s="11" t="n">
        <v>45549</v>
      </c>
      <c r="P11" s="11" t="n">
        <v>44657</v>
      </c>
      <c r="Q11" s="11" t="n">
        <v>43211</v>
      </c>
    </row>
    <row r="12" s="8" customFormat="true" ht="8.4" hidden="false" customHeight="false" outlineLevel="0" collapsed="false">
      <c r="A12" s="8" t="s">
        <v>6</v>
      </c>
      <c r="B12" s="11" t="n">
        <v>49194</v>
      </c>
      <c r="C12" s="11" t="n">
        <v>51940</v>
      </c>
      <c r="D12" s="11" t="n">
        <v>54825</v>
      </c>
      <c r="E12" s="11" t="n">
        <v>58727</v>
      </c>
      <c r="F12" s="11" t="n">
        <v>62926</v>
      </c>
      <c r="G12" s="11" t="n">
        <v>65790</v>
      </c>
      <c r="H12" s="11" t="n">
        <v>69508</v>
      </c>
      <c r="I12" s="11" t="n">
        <v>73555</v>
      </c>
      <c r="J12" s="11" t="n">
        <v>76927</v>
      </c>
      <c r="K12" s="11" t="n">
        <v>76385</v>
      </c>
      <c r="L12" s="11" t="n">
        <v>79940</v>
      </c>
      <c r="M12" s="11" t="n">
        <v>84287</v>
      </c>
      <c r="N12" s="11" t="n">
        <v>89676</v>
      </c>
      <c r="O12" s="11" t="n">
        <v>90177</v>
      </c>
      <c r="P12" s="11" t="n">
        <v>91222</v>
      </c>
      <c r="Q12" s="11" t="n">
        <v>89068</v>
      </c>
    </row>
    <row r="13" s="8" customFormat="true" ht="8.4" hidden="false" customHeight="false" outlineLevel="0" collapsed="false">
      <c r="A13" s="8" t="s">
        <v>7</v>
      </c>
      <c r="B13" s="11" t="n">
        <v>16618</v>
      </c>
      <c r="C13" s="11" t="n">
        <v>17435</v>
      </c>
      <c r="D13" s="11" t="n">
        <v>18136</v>
      </c>
      <c r="E13" s="11" t="n">
        <v>19240</v>
      </c>
      <c r="F13" s="11" t="n">
        <v>20348</v>
      </c>
      <c r="G13" s="11" t="n">
        <v>21384</v>
      </c>
      <c r="H13" s="11" t="n">
        <v>22638</v>
      </c>
      <c r="I13" s="11" t="n">
        <v>24196</v>
      </c>
      <c r="J13" s="11" t="n">
        <v>25546</v>
      </c>
      <c r="K13" s="11" t="n">
        <v>26625</v>
      </c>
      <c r="L13" s="11" t="n">
        <v>27904</v>
      </c>
      <c r="M13" s="11" t="n">
        <v>29149</v>
      </c>
      <c r="N13" s="11" t="n">
        <v>30118</v>
      </c>
      <c r="O13" s="11" t="n">
        <v>31346</v>
      </c>
      <c r="P13" s="11" t="n">
        <v>31234</v>
      </c>
      <c r="Q13" s="11" t="n">
        <v>31380</v>
      </c>
    </row>
    <row r="14" s="8" customFormat="true" ht="8.4" hidden="false" customHeight="false" outlineLevel="0" collapsed="false">
      <c r="A14" s="8" t="s">
        <v>8</v>
      </c>
      <c r="B14" s="11" t="n">
        <v>4117</v>
      </c>
      <c r="C14" s="11" t="n">
        <v>12113</v>
      </c>
      <c r="D14" s="11" t="n">
        <v>12742</v>
      </c>
      <c r="E14" s="11" t="n">
        <v>11561</v>
      </c>
      <c r="F14" s="11" t="n">
        <v>11577</v>
      </c>
      <c r="G14" s="11" t="n">
        <v>12247</v>
      </c>
      <c r="H14" s="11" t="n">
        <v>11590</v>
      </c>
      <c r="I14" s="11" t="n">
        <v>15832</v>
      </c>
      <c r="J14" s="11" t="n">
        <v>14680</v>
      </c>
      <c r="K14" s="11" t="n">
        <v>16038</v>
      </c>
      <c r="L14" s="11" t="n">
        <v>17020</v>
      </c>
      <c r="M14" s="11" t="n">
        <v>17312</v>
      </c>
      <c r="N14" s="11" t="n">
        <v>18241</v>
      </c>
      <c r="O14" s="11" t="n">
        <v>18146</v>
      </c>
      <c r="P14" s="11" t="n">
        <v>18155</v>
      </c>
      <c r="Q14" s="11" t="n">
        <v>17208</v>
      </c>
    </row>
    <row r="15" s="8" customFormat="true" ht="8.4" hidden="false" customHeight="false" outlineLevel="0" collapsed="false">
      <c r="A15" s="8" t="s">
        <v>9</v>
      </c>
      <c r="B15" s="11" t="n">
        <v>-634</v>
      </c>
      <c r="C15" s="11" t="n">
        <v>-746</v>
      </c>
      <c r="D15" s="11" t="n">
        <v>-379</v>
      </c>
      <c r="E15" s="11" t="n">
        <v>-245</v>
      </c>
      <c r="F15" s="11" t="n">
        <v>-648</v>
      </c>
      <c r="G15" s="11" t="n">
        <v>-624</v>
      </c>
      <c r="H15" s="11" t="n">
        <v>-704</v>
      </c>
      <c r="I15" s="11" t="n">
        <v>-815</v>
      </c>
      <c r="J15" s="11" t="n">
        <v>-802</v>
      </c>
      <c r="K15" s="11" t="n">
        <v>-1164</v>
      </c>
      <c r="L15" s="11" t="n">
        <v>-1398</v>
      </c>
      <c r="M15" s="11" t="n">
        <v>-1439</v>
      </c>
      <c r="N15" s="11" t="n">
        <v>-1383</v>
      </c>
      <c r="O15" s="11" t="n">
        <v>-1525</v>
      </c>
      <c r="P15" s="11" t="n">
        <v>-1897</v>
      </c>
      <c r="Q15" s="11" t="n">
        <v>-2141</v>
      </c>
    </row>
    <row r="16" s="8" customFormat="true" ht="8.4" hidden="false" customHeight="false" outlineLevel="0" collapsed="false">
      <c r="A16" s="8" t="s">
        <v>10</v>
      </c>
      <c r="B16" s="11" t="n">
        <v>-13396</v>
      </c>
      <c r="C16" s="11" t="n">
        <v>-15312</v>
      </c>
      <c r="D16" s="11" t="n">
        <v>-16565</v>
      </c>
      <c r="E16" s="11" t="n">
        <v>-15352</v>
      </c>
      <c r="F16" s="11" t="n">
        <v>-14668</v>
      </c>
      <c r="G16" s="11" t="n">
        <v>-15514</v>
      </c>
      <c r="H16" s="11" t="n">
        <v>-13528</v>
      </c>
      <c r="I16" s="11" t="n">
        <v>-18018</v>
      </c>
      <c r="J16" s="11" t="n">
        <v>-16208</v>
      </c>
      <c r="K16" s="11" t="n">
        <v>-16173</v>
      </c>
      <c r="L16" s="11" t="n">
        <v>-17761</v>
      </c>
      <c r="M16" s="11" t="n">
        <v>-17998</v>
      </c>
      <c r="N16" s="11" t="n">
        <v>-19096</v>
      </c>
      <c r="O16" s="11" t="n">
        <v>-19827</v>
      </c>
      <c r="P16" s="11" t="n">
        <v>-20738</v>
      </c>
      <c r="Q16" s="11" t="n">
        <v>-19668</v>
      </c>
    </row>
    <row r="17" s="8" customFormat="true" ht="8.4" hidden="false" customHeight="false" outlineLevel="0" collapsed="false">
      <c r="A17" s="8" t="s">
        <v>11</v>
      </c>
      <c r="B17" s="11" t="n">
        <v>-5213</v>
      </c>
      <c r="C17" s="11" t="n">
        <v>-5562</v>
      </c>
      <c r="D17" s="11" t="n">
        <v>-6379</v>
      </c>
      <c r="E17" s="11" t="n">
        <v>-6582</v>
      </c>
      <c r="F17" s="11" t="n">
        <v>-6854</v>
      </c>
      <c r="G17" s="11" t="n">
        <v>-6810</v>
      </c>
      <c r="H17" s="11" t="n">
        <v>-7209</v>
      </c>
      <c r="I17" s="11" t="n">
        <v>-7493</v>
      </c>
      <c r="J17" s="11" t="n">
        <v>-7495</v>
      </c>
      <c r="K17" s="11" t="n">
        <v>-8060</v>
      </c>
      <c r="L17" s="11" t="n">
        <v>-8289</v>
      </c>
      <c r="M17" s="11" t="n">
        <v>-8351</v>
      </c>
      <c r="N17" s="11" t="n">
        <v>-8638</v>
      </c>
      <c r="O17" s="11" t="n">
        <v>-8865</v>
      </c>
      <c r="P17" s="11" t="n">
        <v>-9377</v>
      </c>
      <c r="Q17" s="11" t="n">
        <v>-10224</v>
      </c>
    </row>
    <row r="18" s="8" customFormat="true" ht="8.4" hidden="false" customHeight="false" outlineLevel="0" collapsed="false">
      <c r="A18" s="8" t="s">
        <v>12</v>
      </c>
      <c r="B18" s="11" t="n">
        <f aca="false">SUM(B10:B17)</f>
        <v>191559</v>
      </c>
      <c r="C18" s="11" t="n">
        <f aca="false">SUM(C10:C17)</f>
        <v>197171</v>
      </c>
      <c r="D18" s="11" t="n">
        <f aca="false">SUM(D10:D17)</f>
        <v>204930</v>
      </c>
      <c r="E18" s="11" t="n">
        <f aca="false">SUM(E10:E17)</f>
        <v>219196</v>
      </c>
      <c r="F18" s="11" t="n">
        <f aca="false">SUM(F10:F17)</f>
        <v>236085</v>
      </c>
      <c r="G18" s="11" t="n">
        <f aca="false">SUM(G10:G17)</f>
        <v>247775</v>
      </c>
      <c r="H18" s="11" t="n">
        <f aca="false">SUM(H10:H17)</f>
        <v>261860</v>
      </c>
      <c r="I18" s="11" t="n">
        <f aca="false">SUM(I10:I17)</f>
        <v>275064</v>
      </c>
      <c r="J18" s="11" t="n">
        <f aca="false">SUM(J10:J17)</f>
        <v>289427</v>
      </c>
      <c r="K18" s="11" t="n">
        <f aca="false">SUM(K10:K17)</f>
        <v>298174</v>
      </c>
      <c r="L18" s="11" t="n">
        <f aca="false">SUM(L10:L17)</f>
        <v>303343</v>
      </c>
      <c r="M18" s="11" t="n">
        <f aca="false">SUM(M10:M17)</f>
        <v>315406</v>
      </c>
      <c r="N18" s="11" t="n">
        <f aca="false">SUM(N10:N17)</f>
        <v>324684</v>
      </c>
      <c r="O18" s="11" t="n">
        <f aca="false">SUM(O10:O17)</f>
        <v>327003</v>
      </c>
      <c r="P18" s="11" t="n">
        <f aca="false">SUM(P10:P17)</f>
        <v>322465</v>
      </c>
      <c r="Q18" s="11" t="n">
        <f aca="false">SUM(Q10:Q17)</f>
        <v>314200</v>
      </c>
    </row>
    <row r="19" s="8" customFormat="true" ht="8.4" hidden="false" customHeight="false" outlineLevel="0" collapsed="false">
      <c r="A19" s="8" t="s">
        <v>13</v>
      </c>
      <c r="B19" s="11" t="n">
        <v>97448</v>
      </c>
      <c r="C19" s="11" t="n">
        <v>86282</v>
      </c>
      <c r="D19" s="11" t="n">
        <v>74367</v>
      </c>
      <c r="E19" s="11" t="n">
        <v>74864</v>
      </c>
      <c r="F19" s="11" t="n">
        <v>78386</v>
      </c>
      <c r="G19" s="11" t="n">
        <v>72521</v>
      </c>
      <c r="H19" s="11" t="n">
        <v>68575</v>
      </c>
      <c r="I19" s="11" t="n">
        <v>66232</v>
      </c>
      <c r="J19" s="11" t="n">
        <v>66535</v>
      </c>
      <c r="K19" s="11" t="n">
        <v>69097</v>
      </c>
      <c r="L19" s="11" t="n">
        <v>77452</v>
      </c>
      <c r="M19" s="11" t="n">
        <v>81312</v>
      </c>
      <c r="N19" s="11" t="n">
        <v>70863</v>
      </c>
      <c r="O19" s="11" t="n">
        <v>71153</v>
      </c>
      <c r="P19" s="11" t="n">
        <v>78351</v>
      </c>
      <c r="Q19" s="11" t="n">
        <v>86717</v>
      </c>
    </row>
    <row r="20" s="8" customFormat="true" ht="8.4" hidden="false" customHeight="false" outlineLevel="0" collapsed="false">
      <c r="A20" s="8" t="s">
        <v>14</v>
      </c>
      <c r="B20" s="11" t="n">
        <v>12483</v>
      </c>
      <c r="C20" s="11" t="n">
        <v>14334</v>
      </c>
      <c r="D20" s="11" t="n">
        <v>13744</v>
      </c>
      <c r="E20" s="11" t="n">
        <v>14171</v>
      </c>
      <c r="F20" s="11" t="n">
        <v>15435</v>
      </c>
      <c r="G20" s="11" t="n">
        <v>14817</v>
      </c>
      <c r="H20" s="11" t="n">
        <v>14661</v>
      </c>
      <c r="I20" s="11" t="n">
        <v>14826</v>
      </c>
      <c r="J20" s="11" t="n">
        <v>13543</v>
      </c>
      <c r="K20" s="11" t="n">
        <v>13846</v>
      </c>
      <c r="L20" s="11" t="n">
        <v>16119</v>
      </c>
      <c r="M20" s="11" t="n">
        <v>16107</v>
      </c>
      <c r="N20" s="11" t="n">
        <v>16743</v>
      </c>
      <c r="O20" s="11" t="n">
        <v>17412</v>
      </c>
      <c r="P20" s="11" t="n">
        <v>16461</v>
      </c>
      <c r="Q20" s="11" t="n">
        <v>15842</v>
      </c>
    </row>
    <row r="21" s="8" customFormat="true" ht="8.4" hidden="false" customHeight="false" outlineLevel="0" collapsed="false">
      <c r="A21" s="8" t="s">
        <v>15</v>
      </c>
      <c r="B21" s="11" t="n">
        <v>177963</v>
      </c>
      <c r="C21" s="11" t="n">
        <v>182059</v>
      </c>
      <c r="D21" s="11" t="n">
        <v>190113</v>
      </c>
      <c r="E21" s="11" t="n">
        <v>195506</v>
      </c>
      <c r="F21" s="11" t="n">
        <v>202422</v>
      </c>
      <c r="G21" s="11" t="n">
        <v>214168</v>
      </c>
      <c r="H21" s="11" t="n">
        <v>224604</v>
      </c>
      <c r="I21" s="11" t="n">
        <v>234824</v>
      </c>
      <c r="J21" s="11" t="n">
        <v>242348</v>
      </c>
      <c r="K21" s="11" t="n">
        <v>252139</v>
      </c>
      <c r="L21" s="11" t="n">
        <v>264387</v>
      </c>
      <c r="M21" s="11" t="n">
        <v>277183</v>
      </c>
      <c r="N21" s="11" t="n">
        <v>291495</v>
      </c>
      <c r="O21" s="11" t="n">
        <v>298418</v>
      </c>
      <c r="P21" s="11" t="n">
        <v>304262</v>
      </c>
      <c r="Q21" s="11" t="n">
        <v>311413</v>
      </c>
    </row>
    <row r="22" s="8" customFormat="true" ht="8.4" hidden="false" customHeight="false" outlineLevel="0" collapsed="false">
      <c r="A22" s="8" t="s">
        <v>16</v>
      </c>
      <c r="B22" s="11" t="n">
        <v>3156</v>
      </c>
      <c r="C22" s="11" t="n">
        <v>2347</v>
      </c>
      <c r="D22" s="11" t="n">
        <v>2119</v>
      </c>
      <c r="E22" s="11" t="n">
        <v>1870</v>
      </c>
      <c r="F22" s="11" t="n">
        <v>2463</v>
      </c>
      <c r="G22" s="11" t="n">
        <v>3175</v>
      </c>
      <c r="H22" s="11" t="n">
        <v>3131</v>
      </c>
      <c r="I22" s="11" t="n">
        <v>3479</v>
      </c>
      <c r="J22" s="11" t="n">
        <v>3753</v>
      </c>
      <c r="K22" s="11" t="n">
        <v>3738</v>
      </c>
      <c r="L22" s="11" t="n">
        <v>4081</v>
      </c>
      <c r="M22" s="11" t="n">
        <v>4325</v>
      </c>
      <c r="N22" s="11" t="n">
        <v>4735</v>
      </c>
      <c r="O22" s="11" t="n">
        <v>4962</v>
      </c>
      <c r="P22" s="11" t="n">
        <v>4833</v>
      </c>
      <c r="Q22" s="11" t="n">
        <v>4494</v>
      </c>
    </row>
    <row r="23" s="8" customFormat="true" ht="8.4" hidden="false" customHeight="false" outlineLevel="0" collapsed="false">
      <c r="A23" s="8" t="s">
        <v>17</v>
      </c>
      <c r="B23" s="11" t="n">
        <v>4570</v>
      </c>
      <c r="C23" s="11" t="n">
        <v>6155</v>
      </c>
      <c r="D23" s="11" t="n">
        <v>6225</v>
      </c>
      <c r="E23" s="11" t="n">
        <v>6557</v>
      </c>
      <c r="F23" s="11" t="n">
        <v>6478</v>
      </c>
      <c r="G23" s="11" t="n">
        <v>8598</v>
      </c>
      <c r="H23" s="11" t="n">
        <v>10307</v>
      </c>
      <c r="I23" s="11" t="n">
        <v>11118</v>
      </c>
      <c r="J23" s="11" t="n">
        <v>12385</v>
      </c>
      <c r="K23" s="11" t="n">
        <v>12029</v>
      </c>
      <c r="L23" s="11" t="n">
        <v>12679</v>
      </c>
      <c r="M23" s="11" t="n">
        <v>12606</v>
      </c>
      <c r="N23" s="11" t="n">
        <v>13226</v>
      </c>
      <c r="O23" s="11" t="n">
        <v>13138</v>
      </c>
      <c r="P23" s="11" t="n">
        <v>14483</v>
      </c>
      <c r="Q23" s="11" t="n">
        <v>13768</v>
      </c>
    </row>
    <row r="24" s="8" customFormat="true" ht="8.4" hidden="false" customHeight="false" outlineLevel="0" collapsed="false">
      <c r="A24" s="8" t="s">
        <v>18</v>
      </c>
      <c r="B24" s="11" t="n">
        <v>5280</v>
      </c>
      <c r="C24" s="11" t="n">
        <v>5462</v>
      </c>
      <c r="D24" s="11" t="n">
        <v>6757</v>
      </c>
      <c r="E24" s="11" t="n">
        <v>6716</v>
      </c>
      <c r="F24" s="11" t="n">
        <v>7111</v>
      </c>
      <c r="G24" s="11" t="n">
        <v>6950</v>
      </c>
      <c r="H24" s="11" t="n">
        <v>7700</v>
      </c>
      <c r="I24" s="11" t="n">
        <v>7878</v>
      </c>
      <c r="J24" s="11" t="n">
        <v>7197</v>
      </c>
      <c r="K24" s="11" t="n">
        <v>7201</v>
      </c>
      <c r="L24" s="11" t="n">
        <v>7782</v>
      </c>
      <c r="M24" s="11" t="n">
        <v>8448</v>
      </c>
      <c r="N24" s="11" t="n">
        <v>9756</v>
      </c>
      <c r="O24" s="11" t="n">
        <v>9015</v>
      </c>
      <c r="P24" s="11" t="n">
        <v>7109</v>
      </c>
      <c r="Q24" s="11" t="n">
        <v>6821</v>
      </c>
    </row>
    <row r="25" s="8" customFormat="true" ht="8.4" hidden="false" customHeight="false" outlineLevel="0" collapsed="false">
      <c r="A25" s="8" t="s">
        <v>19</v>
      </c>
      <c r="B25" s="11" t="n">
        <v>2266</v>
      </c>
      <c r="C25" s="11" t="n">
        <v>2288</v>
      </c>
      <c r="D25" s="11" t="n">
        <v>2677</v>
      </c>
      <c r="E25" s="11" t="n">
        <v>2837</v>
      </c>
      <c r="F25" s="11" t="n">
        <v>3067</v>
      </c>
      <c r="G25" s="11" t="n">
        <v>3166</v>
      </c>
      <c r="H25" s="11" t="n">
        <v>3680</v>
      </c>
      <c r="I25" s="11" t="n">
        <v>3690</v>
      </c>
      <c r="J25" s="11" t="n">
        <v>3673</v>
      </c>
      <c r="K25" s="11" t="n">
        <v>3533</v>
      </c>
      <c r="L25" s="11" t="n">
        <v>4443</v>
      </c>
      <c r="M25" s="11" t="n">
        <v>5089</v>
      </c>
      <c r="N25" s="11" t="n">
        <v>6533</v>
      </c>
      <c r="O25" s="11" t="n">
        <v>5792</v>
      </c>
      <c r="P25" s="11" t="n">
        <v>3733</v>
      </c>
      <c r="Q25" s="11" t="n">
        <v>3548</v>
      </c>
    </row>
    <row r="26" s="8" customFormat="true" ht="8.4" hidden="false" customHeight="false" outlineLevel="0" collapsed="false">
      <c r="A26" s="8" t="s">
        <v>20</v>
      </c>
      <c r="B26" s="11" t="n">
        <v>1458</v>
      </c>
      <c r="C26" s="11" t="n">
        <v>1558</v>
      </c>
      <c r="D26" s="11" t="n">
        <v>2036</v>
      </c>
      <c r="E26" s="11" t="n">
        <v>1993</v>
      </c>
      <c r="F26" s="11" t="n">
        <v>1955</v>
      </c>
      <c r="G26" s="11" t="n">
        <v>1736</v>
      </c>
      <c r="H26" s="11" t="n">
        <v>2098</v>
      </c>
      <c r="I26" s="11" t="n">
        <v>2312</v>
      </c>
      <c r="J26" s="11" t="n">
        <v>1637</v>
      </c>
      <c r="K26" s="11" t="n">
        <v>1790</v>
      </c>
      <c r="L26" s="11" t="n">
        <v>1420</v>
      </c>
      <c r="M26" s="11" t="n">
        <v>1656</v>
      </c>
      <c r="N26" s="11" t="n">
        <v>1535</v>
      </c>
      <c r="O26" s="11" t="n">
        <v>1469</v>
      </c>
      <c r="P26" s="11" t="n">
        <v>1613</v>
      </c>
      <c r="Q26" s="11" t="n">
        <v>1504</v>
      </c>
    </row>
    <row r="27" s="8" customFormat="true" ht="8.4" hidden="false" customHeight="false" outlineLevel="0" collapsed="false">
      <c r="A27" s="8" t="s">
        <v>21</v>
      </c>
      <c r="B27" s="11" t="n">
        <f aca="false">B18+B19+B20+B21+B22+B23+B24</f>
        <v>492459</v>
      </c>
      <c r="C27" s="11" t="n">
        <f aca="false">C18+C19+C20+C21+C22+C23+C24</f>
        <v>493810</v>
      </c>
      <c r="D27" s="11" t="n">
        <f aca="false">D18+D19+D20+D21+D22+D23+D24</f>
        <v>498255</v>
      </c>
      <c r="E27" s="11" t="n">
        <f aca="false">E18+E19+E20+E21+E22+E23+E24</f>
        <v>518880</v>
      </c>
      <c r="F27" s="11" t="n">
        <f aca="false">F18+F19+F20+F21+F22+F23+F24</f>
        <v>548380</v>
      </c>
      <c r="G27" s="11" t="n">
        <f aca="false">G18+G19+G20+G21+G22+G23+G24</f>
        <v>568004</v>
      </c>
      <c r="H27" s="11" t="n">
        <f aca="false">H18+H19+H20+H21+H22+H23+H24</f>
        <v>590838</v>
      </c>
      <c r="I27" s="11" t="n">
        <f aca="false">I18+I19+I20+I21+I22+I23+I24</f>
        <v>613421</v>
      </c>
      <c r="J27" s="11" t="n">
        <f aca="false">J18+J19+J20+J21+J22+J23+J24</f>
        <v>635188</v>
      </c>
      <c r="K27" s="11" t="n">
        <f aca="false">K18+K19+K20+K21+K22+K23+K24</f>
        <v>656224</v>
      </c>
      <c r="L27" s="11" t="n">
        <f aca="false">L18+L19+L20+L21+L22+L23+L24</f>
        <v>685843</v>
      </c>
      <c r="M27" s="11" t="n">
        <f aca="false">M18+M19+M20+M21+M22+M23+M24</f>
        <v>715387</v>
      </c>
      <c r="N27" s="11" t="n">
        <f aca="false">N18+N19+N20+N21+N22+N23+N24</f>
        <v>731502</v>
      </c>
      <c r="O27" s="11" t="n">
        <f aca="false">O18+O19+O20+O21+O22+O23+O24</f>
        <v>741101</v>
      </c>
      <c r="P27" s="11" t="n">
        <f aca="false">P18+P19+P20+P21+P22+P23+P24</f>
        <v>747964</v>
      </c>
      <c r="Q27" s="11" t="n">
        <f aca="false">Q18+Q19+Q20+Q21+Q22+Q23+Q24</f>
        <v>753255</v>
      </c>
    </row>
    <row r="28" s="8" customFormat="true" ht="8.4" hidden="false" customHeight="false" outlineLevel="0" collapsed="false">
      <c r="A28" s="8" t="s">
        <v>22</v>
      </c>
      <c r="B28" s="11" t="n">
        <v>22741</v>
      </c>
      <c r="C28" s="11" t="n">
        <v>25461</v>
      </c>
      <c r="D28" s="11" t="n">
        <v>27072</v>
      </c>
      <c r="E28" s="11" t="n">
        <v>27850</v>
      </c>
      <c r="F28" s="11" t="n">
        <v>29759</v>
      </c>
      <c r="G28" s="11" t="n">
        <v>22581</v>
      </c>
      <c r="H28" s="11" t="n">
        <v>32933</v>
      </c>
      <c r="I28" s="11" t="n">
        <v>33569</v>
      </c>
      <c r="J28" s="11" t="n">
        <v>33877</v>
      </c>
      <c r="K28" s="11" t="n">
        <v>34996</v>
      </c>
      <c r="L28" s="11" t="n">
        <v>36125</v>
      </c>
      <c r="M28" s="11" t="n">
        <v>35225</v>
      </c>
      <c r="N28" s="11" t="n">
        <v>38338</v>
      </c>
      <c r="O28" s="11" t="n">
        <v>32380</v>
      </c>
      <c r="P28" s="11" t="n">
        <v>31097</v>
      </c>
      <c r="Q28" s="11" t="n">
        <v>29224</v>
      </c>
    </row>
    <row r="29" s="8" customFormat="true" ht="8.4" hidden="false" customHeight="false" outlineLevel="0" collapsed="false">
      <c r="A29" s="8" t="s">
        <v>23</v>
      </c>
      <c r="B29" s="11" t="n">
        <v>412</v>
      </c>
      <c r="C29" s="11" t="n">
        <v>365</v>
      </c>
      <c r="D29" s="11" t="n">
        <v>426</v>
      </c>
      <c r="E29" s="11" t="n">
        <v>-13574</v>
      </c>
      <c r="F29" s="11" t="n">
        <v>271</v>
      </c>
      <c r="G29" s="11" t="n">
        <v>296</v>
      </c>
      <c r="H29" s="11" t="n">
        <v>24</v>
      </c>
      <c r="I29" s="11" t="n">
        <v>332</v>
      </c>
      <c r="J29" s="11" t="n">
        <v>159</v>
      </c>
      <c r="K29" s="11" t="n">
        <v>296</v>
      </c>
      <c r="L29" s="11" t="n">
        <v>2</v>
      </c>
      <c r="M29" s="11" t="n">
        <v>-46</v>
      </c>
      <c r="N29" s="11" t="n">
        <v>158</v>
      </c>
      <c r="O29" s="11" t="n">
        <v>139</v>
      </c>
      <c r="P29" s="11" t="n">
        <v>-3704</v>
      </c>
      <c r="Q29" s="11" t="n">
        <v>229</v>
      </c>
    </row>
    <row r="30" s="8" customFormat="true" ht="8.4" hidden="false" customHeight="false" outlineLevel="0" collapsed="false">
      <c r="A30" s="8" t="s">
        <v>24</v>
      </c>
      <c r="B30" s="11" t="n">
        <v>11897</v>
      </c>
      <c r="C30" s="11" t="n">
        <v>13996</v>
      </c>
      <c r="D30" s="11" t="n">
        <v>15440</v>
      </c>
      <c r="E30" s="11" t="n">
        <v>15979</v>
      </c>
      <c r="F30" s="11" t="n">
        <v>20614</v>
      </c>
      <c r="G30" s="11" t="n">
        <v>22518</v>
      </c>
      <c r="H30" s="11" t="n">
        <v>23397</v>
      </c>
      <c r="I30" s="11" t="n">
        <v>20071</v>
      </c>
      <c r="J30" s="11" t="n">
        <v>22277</v>
      </c>
      <c r="K30" s="11" t="n">
        <v>22471</v>
      </c>
      <c r="L30" s="11" t="n">
        <v>24840</v>
      </c>
      <c r="M30" s="11" t="n">
        <v>22338</v>
      </c>
      <c r="N30" s="11" t="n">
        <v>24310</v>
      </c>
      <c r="O30" s="11" t="n">
        <v>17850</v>
      </c>
      <c r="P30" s="11" t="n">
        <v>18507</v>
      </c>
      <c r="Q30" s="11" t="n">
        <v>17487</v>
      </c>
    </row>
    <row r="31" s="8" customFormat="true" ht="8.4" hidden="false" customHeight="false" outlineLevel="0" collapsed="false">
      <c r="A31" s="8" t="s">
        <v>25</v>
      </c>
      <c r="B31" s="11" t="n">
        <v>1103</v>
      </c>
      <c r="C31" s="11" t="n">
        <v>1232</v>
      </c>
      <c r="D31" s="11" t="n">
        <v>1726</v>
      </c>
      <c r="E31" s="11" t="n">
        <v>1877</v>
      </c>
      <c r="F31" s="11" t="n">
        <v>1955</v>
      </c>
      <c r="G31" s="11" t="n">
        <v>2564</v>
      </c>
      <c r="H31" s="11" t="n">
        <v>2075</v>
      </c>
      <c r="I31" s="11" t="n">
        <v>2234</v>
      </c>
      <c r="J31" s="11" t="n">
        <v>2080</v>
      </c>
      <c r="K31" s="11" t="n">
        <v>1938</v>
      </c>
      <c r="L31" s="11" t="n">
        <v>2030</v>
      </c>
      <c r="M31" s="11" t="n">
        <v>1897</v>
      </c>
      <c r="N31" s="11" t="n">
        <v>1792</v>
      </c>
      <c r="O31" s="11" t="n">
        <v>2068</v>
      </c>
      <c r="P31" s="11" t="n">
        <v>1796</v>
      </c>
      <c r="Q31" s="11" t="n">
        <v>2374</v>
      </c>
    </row>
    <row r="32" s="8" customFormat="true" ht="8.4" hidden="false" customHeight="false" outlineLevel="0" collapsed="false">
      <c r="A32" s="8" t="s">
        <v>26</v>
      </c>
      <c r="B32" s="11" t="n">
        <v>10410</v>
      </c>
      <c r="C32" s="11" t="n">
        <v>12434</v>
      </c>
      <c r="D32" s="11" t="n">
        <v>13311</v>
      </c>
      <c r="E32" s="11" t="n">
        <v>13583</v>
      </c>
      <c r="F32" s="11" t="n">
        <v>18096</v>
      </c>
      <c r="G32" s="11" t="n">
        <v>19388</v>
      </c>
      <c r="H32" s="11" t="n">
        <v>20475</v>
      </c>
      <c r="I32" s="11" t="n">
        <v>17015</v>
      </c>
      <c r="J32" s="11" t="n">
        <v>18995</v>
      </c>
      <c r="K32" s="11" t="n">
        <v>19770</v>
      </c>
      <c r="L32" s="11" t="n">
        <v>21911</v>
      </c>
      <c r="M32" s="11" t="n">
        <v>19135</v>
      </c>
      <c r="N32" s="11" t="n">
        <v>21577</v>
      </c>
      <c r="O32" s="11" t="n">
        <v>14691</v>
      </c>
      <c r="P32" s="11" t="n">
        <v>15645</v>
      </c>
      <c r="Q32" s="11" t="n">
        <v>14221</v>
      </c>
    </row>
    <row r="33" s="8" customFormat="true" ht="8.4" hidden="false" customHeight="false" outlineLevel="0" collapsed="false">
      <c r="A33" s="8" t="s">
        <v>27</v>
      </c>
      <c r="B33" s="11" t="n">
        <v>695</v>
      </c>
      <c r="C33" s="11" t="n">
        <v>1434</v>
      </c>
      <c r="D33" s="11" t="n">
        <v>1602</v>
      </c>
      <c r="E33" s="11" t="n">
        <v>690</v>
      </c>
      <c r="F33" s="11" t="n">
        <v>1562</v>
      </c>
      <c r="G33" s="11" t="n">
        <v>1650</v>
      </c>
      <c r="H33" s="11" t="n">
        <v>1612</v>
      </c>
      <c r="I33" s="11" t="n">
        <v>1150</v>
      </c>
      <c r="J33" s="11" t="n">
        <v>2519</v>
      </c>
      <c r="K33" s="11" t="n">
        <v>16955</v>
      </c>
      <c r="L33" s="11" t="n">
        <v>1585</v>
      </c>
      <c r="M33" s="11" t="n">
        <v>1692</v>
      </c>
      <c r="N33" s="11" t="n">
        <v>4128</v>
      </c>
      <c r="O33" s="11" t="n">
        <v>1414</v>
      </c>
      <c r="P33" s="11" t="n">
        <v>2216</v>
      </c>
      <c r="Q33" s="11" t="n">
        <v>887</v>
      </c>
    </row>
    <row r="34" s="8" customFormat="true" ht="8.4" hidden="false" customHeight="false" outlineLevel="0" collapsed="false">
      <c r="A34" s="8" t="s">
        <v>28</v>
      </c>
      <c r="B34" s="12" t="n">
        <v>33</v>
      </c>
      <c r="C34" s="12" t="n">
        <v>797</v>
      </c>
      <c r="D34" s="12" t="n">
        <v>981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313</v>
      </c>
      <c r="O34" s="12" t="n">
        <v>0</v>
      </c>
      <c r="P34" s="12" t="n">
        <v>0</v>
      </c>
      <c r="Q34" s="12" t="n">
        <v>0</v>
      </c>
    </row>
    <row r="35" s="8" customFormat="true" ht="8.4" hidden="false" customHeight="false" outlineLevel="0" collapsed="false">
      <c r="A35" s="8" t="s">
        <v>29</v>
      </c>
      <c r="B35" s="11" t="n">
        <v>662</v>
      </c>
      <c r="C35" s="11" t="n">
        <v>637</v>
      </c>
      <c r="D35" s="11" t="n">
        <v>621</v>
      </c>
      <c r="E35" s="11" t="n">
        <v>690</v>
      </c>
      <c r="F35" s="11" t="n">
        <v>1562</v>
      </c>
      <c r="G35" s="11" t="n">
        <v>505</v>
      </c>
      <c r="H35" s="11" t="n">
        <v>945</v>
      </c>
      <c r="I35" s="11" t="n">
        <v>921</v>
      </c>
      <c r="J35" s="11" t="n">
        <v>1319</v>
      </c>
      <c r="K35" s="11" t="n">
        <v>15920</v>
      </c>
      <c r="L35" s="11" t="n">
        <v>1477</v>
      </c>
      <c r="M35" s="11" t="n">
        <v>1633</v>
      </c>
      <c r="N35" s="11" t="n">
        <v>3637</v>
      </c>
      <c r="O35" s="11" t="n">
        <v>1239</v>
      </c>
      <c r="P35" s="11" t="n">
        <v>1649</v>
      </c>
      <c r="Q35" s="11" t="n">
        <v>822</v>
      </c>
    </row>
    <row r="36" s="8" customFormat="true" ht="8.4" hidden="false" customHeight="false" outlineLevel="0" collapsed="false">
      <c r="A36" s="8" t="s">
        <v>30</v>
      </c>
      <c r="B36" s="11" t="n">
        <f aca="false">SUM(B28:B30)+B33</f>
        <v>35745</v>
      </c>
      <c r="C36" s="11" t="n">
        <f aca="false">SUM(C28:C30)+C33</f>
        <v>41256</v>
      </c>
      <c r="D36" s="11" t="n">
        <f aca="false">SUM(D28:D30)+D33</f>
        <v>44540</v>
      </c>
      <c r="E36" s="11" t="n">
        <f aca="false">SUM(E28:E30)+E33</f>
        <v>30945</v>
      </c>
      <c r="F36" s="11" t="n">
        <f aca="false">SUM(F28:F30)+F33</f>
        <v>52206</v>
      </c>
      <c r="G36" s="11" t="n">
        <f aca="false">SUM(G28:G30)+G33</f>
        <v>47045</v>
      </c>
      <c r="H36" s="11" t="n">
        <f aca="false">SUM(H28:H30)+H33</f>
        <v>57966</v>
      </c>
      <c r="I36" s="11" t="n">
        <f aca="false">SUM(I28:I30)+I33</f>
        <v>55122</v>
      </c>
      <c r="J36" s="11" t="n">
        <f aca="false">SUM(J28:J30)+J33</f>
        <v>58832</v>
      </c>
      <c r="K36" s="11" t="n">
        <f aca="false">SUM(K28:K30)+K33</f>
        <v>74718</v>
      </c>
      <c r="L36" s="11" t="n">
        <f aca="false">SUM(L28:L30)+L33</f>
        <v>62552</v>
      </c>
      <c r="M36" s="11" t="n">
        <f aca="false">SUM(M28:M30)+M33</f>
        <v>59209</v>
      </c>
      <c r="N36" s="11" t="n">
        <f aca="false">SUM(N28:N30)+N33</f>
        <v>66934</v>
      </c>
      <c r="O36" s="11" t="n">
        <f aca="false">SUM(O28:O30)+O33</f>
        <v>51783</v>
      </c>
      <c r="P36" s="11" t="n">
        <f aca="false">SUM(P28:P30)+P33</f>
        <v>48116</v>
      </c>
      <c r="Q36" s="11" t="n">
        <f aca="false">SUM(Q28:Q30)+Q33</f>
        <v>47827</v>
      </c>
    </row>
    <row r="37" s="8" customFormat="true" ht="8.4" hidden="false" customHeight="false" outlineLevel="0" collapsed="false">
      <c r="A37" s="8" t="s">
        <v>31</v>
      </c>
      <c r="B37" s="11" t="n">
        <f aca="false">B38-B19</f>
        <v>430756</v>
      </c>
      <c r="C37" s="11" t="n">
        <f aca="false">C38-C19</f>
        <v>448784</v>
      </c>
      <c r="D37" s="11" t="n">
        <f aca="false">D38-D19</f>
        <v>468428</v>
      </c>
      <c r="E37" s="11" t="n">
        <f aca="false">E38-E19</f>
        <v>474961</v>
      </c>
      <c r="F37" s="11" t="n">
        <f aca="false">F38-F19</f>
        <v>522200</v>
      </c>
      <c r="G37" s="11" t="n">
        <f aca="false">G38-G19</f>
        <v>542528</v>
      </c>
      <c r="H37" s="11" t="n">
        <f aca="false">H38-H19</f>
        <v>580229</v>
      </c>
      <c r="I37" s="11" t="n">
        <f aca="false">I38-I19</f>
        <v>602311</v>
      </c>
      <c r="J37" s="11" t="n">
        <f aca="false">J38-J19</f>
        <v>627485</v>
      </c>
      <c r="K37" s="11" t="n">
        <f aca="false">K38-K19</f>
        <v>661845</v>
      </c>
      <c r="L37" s="11" t="n">
        <f aca="false">L38-L19</f>
        <v>670943</v>
      </c>
      <c r="M37" s="11" t="n">
        <f aca="false">M38-M19</f>
        <v>693284</v>
      </c>
      <c r="N37" s="11" t="n">
        <f aca="false">N38-N19</f>
        <v>727573</v>
      </c>
      <c r="O37" s="11" t="n">
        <f aca="false">O38-O19</f>
        <v>721731</v>
      </c>
      <c r="P37" s="11" t="n">
        <f aca="false">P38-P19</f>
        <v>717729</v>
      </c>
      <c r="Q37" s="11" t="n">
        <f aca="false">Q38-Q19</f>
        <v>714365</v>
      </c>
    </row>
    <row r="38" s="8" customFormat="true" ht="8.4" hidden="false" customHeight="false" outlineLevel="0" collapsed="false">
      <c r="A38" s="8" t="s">
        <v>32</v>
      </c>
      <c r="B38" s="11" t="n">
        <f aca="false">B36+B27</f>
        <v>528204</v>
      </c>
      <c r="C38" s="11" t="n">
        <f aca="false">C36+C27</f>
        <v>535066</v>
      </c>
      <c r="D38" s="11" t="n">
        <f aca="false">D36+D27</f>
        <v>542795</v>
      </c>
      <c r="E38" s="11" t="n">
        <f aca="false">E36+E27</f>
        <v>549825</v>
      </c>
      <c r="F38" s="11" t="n">
        <f aca="false">F36+F27</f>
        <v>600586</v>
      </c>
      <c r="G38" s="11" t="n">
        <f aca="false">G36+G27</f>
        <v>615049</v>
      </c>
      <c r="H38" s="11" t="n">
        <f aca="false">H36+H27</f>
        <v>648804</v>
      </c>
      <c r="I38" s="11" t="n">
        <f aca="false">I36+I27</f>
        <v>668543</v>
      </c>
      <c r="J38" s="11" t="n">
        <f aca="false">J36+J27</f>
        <v>694020</v>
      </c>
      <c r="K38" s="11" t="n">
        <f aca="false">K36+K27</f>
        <v>730942</v>
      </c>
      <c r="L38" s="11" t="n">
        <f aca="false">L36+L27</f>
        <v>748395</v>
      </c>
      <c r="M38" s="11" t="n">
        <f aca="false">M36+M27</f>
        <v>774596</v>
      </c>
      <c r="N38" s="11" t="n">
        <f aca="false">N36+N27</f>
        <v>798436</v>
      </c>
      <c r="O38" s="11" t="n">
        <f aca="false">O36+O27</f>
        <v>792884</v>
      </c>
      <c r="P38" s="11" t="n">
        <f aca="false">P36+P27</f>
        <v>796080</v>
      </c>
      <c r="Q38" s="11" t="n">
        <f aca="false">Q36+Q27</f>
        <v>801082</v>
      </c>
    </row>
    <row r="39" s="8" customFormat="true" ht="8.4" hidden="false" customHeight="false" outlineLevel="0" collapsed="false">
      <c r="C39" s="13"/>
      <c r="D39" s="13"/>
    </row>
    <row r="40" s="8" customFormat="true" ht="8.4" hidden="false" customHeight="false" outlineLevel="0" collapsed="false">
      <c r="A40" s="10" t="s">
        <v>33</v>
      </c>
      <c r="B40" s="10"/>
      <c r="C40" s="13"/>
      <c r="D40" s="13"/>
    </row>
    <row r="41" s="8" customFormat="true" ht="8.4" hidden="false" customHeight="false" outlineLevel="0" collapsed="false">
      <c r="C41" s="13"/>
      <c r="D41" s="13"/>
    </row>
    <row r="42" s="8" customFormat="true" ht="8.4" hidden="false" customHeight="false" outlineLevel="0" collapsed="false">
      <c r="A42" s="8" t="s">
        <v>34</v>
      </c>
      <c r="B42" s="11" t="n">
        <v>15984</v>
      </c>
      <c r="C42" s="11" t="n">
        <v>16689</v>
      </c>
      <c r="D42" s="11" t="n">
        <v>17757</v>
      </c>
      <c r="E42" s="11" t="n">
        <v>18995</v>
      </c>
      <c r="F42" s="11" t="n">
        <v>19700</v>
      </c>
      <c r="G42" s="11" t="n">
        <v>20760</v>
      </c>
      <c r="H42" s="11" t="n">
        <v>21934</v>
      </c>
      <c r="I42" s="11" t="n">
        <v>23381</v>
      </c>
      <c r="J42" s="11" t="n">
        <v>24744</v>
      </c>
      <c r="K42" s="11" t="n">
        <v>25461</v>
      </c>
      <c r="L42" s="11" t="n">
        <v>26506</v>
      </c>
      <c r="M42" s="11" t="n">
        <v>27710</v>
      </c>
      <c r="N42" s="11" t="n">
        <v>28735</v>
      </c>
      <c r="O42" s="11" t="n">
        <v>29821</v>
      </c>
      <c r="P42" s="11" t="n">
        <v>29337</v>
      </c>
      <c r="Q42" s="11" t="n">
        <v>29239</v>
      </c>
    </row>
    <row r="43" s="8" customFormat="true" ht="8.4" hidden="false" customHeight="false" outlineLevel="0" collapsed="false">
      <c r="A43" s="8" t="s">
        <v>35</v>
      </c>
      <c r="B43" s="11" t="n">
        <v>5468</v>
      </c>
      <c r="C43" s="11" t="n">
        <v>4113</v>
      </c>
      <c r="D43" s="11" t="n">
        <v>3149</v>
      </c>
      <c r="E43" s="11" t="n">
        <v>3332</v>
      </c>
      <c r="F43" s="11" t="n">
        <v>3753</v>
      </c>
      <c r="G43" s="11" t="n">
        <v>3055</v>
      </c>
      <c r="H43" s="11" t="n">
        <v>2854</v>
      </c>
      <c r="I43" s="11" t="n">
        <v>2059</v>
      </c>
      <c r="J43" s="11" t="n">
        <v>2610</v>
      </c>
      <c r="K43" s="11" t="n">
        <v>3197</v>
      </c>
      <c r="L43" s="11" t="n">
        <v>3626</v>
      </c>
      <c r="M43" s="11" t="n">
        <v>3629</v>
      </c>
      <c r="N43" s="11" t="n">
        <v>3215</v>
      </c>
      <c r="O43" s="11" t="n">
        <v>2615</v>
      </c>
      <c r="P43" s="11" t="n">
        <v>3211</v>
      </c>
      <c r="Q43" s="11" t="n">
        <v>2773</v>
      </c>
    </row>
    <row r="44" s="8" customFormat="true" ht="8.4" hidden="false" customHeight="false" outlineLevel="0" collapsed="false">
      <c r="A44" s="8" t="s">
        <v>8</v>
      </c>
      <c r="B44" s="11" t="n">
        <v>127847</v>
      </c>
      <c r="C44" s="11" t="n">
        <v>164547</v>
      </c>
      <c r="D44" s="11" t="n">
        <v>167426</v>
      </c>
      <c r="E44" s="11" t="n">
        <v>175052</v>
      </c>
      <c r="F44" s="11" t="n">
        <v>176967</v>
      </c>
      <c r="G44" s="11" t="n">
        <v>185189</v>
      </c>
      <c r="H44" s="11" t="n">
        <v>186785</v>
      </c>
      <c r="I44" s="11" t="n">
        <v>195455</v>
      </c>
      <c r="J44" s="11" t="n">
        <v>202736</v>
      </c>
      <c r="K44" s="11" t="n">
        <v>220313</v>
      </c>
      <c r="L44" s="11" t="n">
        <v>227098</v>
      </c>
      <c r="M44" s="11" t="n">
        <v>215842</v>
      </c>
      <c r="N44" s="11" t="n">
        <v>206403</v>
      </c>
      <c r="O44" s="11" t="n">
        <v>217883</v>
      </c>
      <c r="P44" s="11" t="n">
        <v>222080</v>
      </c>
      <c r="Q44" s="11" t="n">
        <v>233554</v>
      </c>
    </row>
    <row r="45" s="8" customFormat="true" ht="8.4" hidden="false" customHeight="false" outlineLevel="0" collapsed="false">
      <c r="A45" s="8" t="s">
        <v>36</v>
      </c>
      <c r="B45" s="11" t="n">
        <v>165766</v>
      </c>
      <c r="C45" s="11" t="n">
        <v>155746</v>
      </c>
      <c r="D45" s="11" t="n">
        <v>168067</v>
      </c>
      <c r="E45" s="11" t="n">
        <v>171833</v>
      </c>
      <c r="F45" s="11" t="n">
        <v>183998</v>
      </c>
      <c r="G45" s="11" t="n">
        <v>179554</v>
      </c>
      <c r="H45" s="11" t="n">
        <v>178745</v>
      </c>
      <c r="I45" s="11" t="n">
        <v>185378</v>
      </c>
      <c r="J45" s="11" t="n">
        <v>189815</v>
      </c>
      <c r="K45" s="11" t="n">
        <v>213867</v>
      </c>
      <c r="L45" s="11" t="n">
        <v>233170</v>
      </c>
      <c r="M45" s="11" t="n">
        <v>239644</v>
      </c>
      <c r="N45" s="11" t="n">
        <v>221995</v>
      </c>
      <c r="O45" s="11" t="n">
        <v>226076</v>
      </c>
      <c r="P45" s="11" t="n">
        <v>225926</v>
      </c>
      <c r="Q45" s="11" t="n">
        <v>237235</v>
      </c>
    </row>
    <row r="46" s="8" customFormat="true" ht="8.4" hidden="false" customHeight="false" outlineLevel="0" collapsed="false">
      <c r="A46" s="8" t="s">
        <v>37</v>
      </c>
      <c r="B46" s="11" t="n">
        <v>152481</v>
      </c>
      <c r="C46" s="11" t="n">
        <v>134749</v>
      </c>
      <c r="D46" s="11" t="n">
        <v>134673</v>
      </c>
      <c r="E46" s="11" t="n">
        <v>143312</v>
      </c>
      <c r="F46" s="11" t="n">
        <v>148412</v>
      </c>
      <c r="G46" s="11" t="n">
        <v>155097</v>
      </c>
      <c r="H46" s="11" t="n">
        <v>163181</v>
      </c>
      <c r="I46" s="11" t="n">
        <v>171863</v>
      </c>
      <c r="J46" s="11" t="n">
        <v>177754</v>
      </c>
      <c r="K46" s="11" t="n">
        <v>184552</v>
      </c>
      <c r="L46" s="11" t="n">
        <v>199758</v>
      </c>
      <c r="M46" s="11" t="n">
        <v>211931</v>
      </c>
      <c r="N46" s="11" t="n">
        <v>208373</v>
      </c>
      <c r="O46" s="11" t="n">
        <v>209266</v>
      </c>
      <c r="P46" s="11" t="n">
        <v>212701</v>
      </c>
      <c r="Q46" s="11" t="n">
        <v>212422</v>
      </c>
    </row>
    <row r="47" s="8" customFormat="true" ht="8.4" hidden="false" customHeight="false" outlineLevel="0" collapsed="false">
      <c r="A47" s="8" t="s">
        <v>38</v>
      </c>
      <c r="B47" s="11" t="n">
        <v>4104</v>
      </c>
      <c r="C47" s="11" t="n">
        <v>4088</v>
      </c>
      <c r="D47" s="11" t="n">
        <v>3935</v>
      </c>
      <c r="E47" s="11" t="n">
        <v>3982</v>
      </c>
      <c r="F47" s="11" t="n">
        <v>4080</v>
      </c>
      <c r="G47" s="11" t="n">
        <v>3846</v>
      </c>
      <c r="H47" s="11" t="n">
        <v>3920</v>
      </c>
      <c r="I47" s="11" t="n">
        <v>3671</v>
      </c>
      <c r="J47" s="11" t="n">
        <v>3471</v>
      </c>
      <c r="K47" s="11" t="n">
        <v>3592</v>
      </c>
      <c r="L47" s="11" t="n">
        <v>3920</v>
      </c>
      <c r="M47" s="11" t="n">
        <v>3878</v>
      </c>
      <c r="N47" s="11" t="n">
        <v>4182</v>
      </c>
      <c r="O47" s="11" t="n">
        <v>4135</v>
      </c>
      <c r="P47" s="11" t="n">
        <v>4262</v>
      </c>
      <c r="Q47" s="11" t="n">
        <v>4247</v>
      </c>
    </row>
    <row r="48" s="8" customFormat="true" ht="8.4" hidden="false" customHeight="false" outlineLevel="0" collapsed="false">
      <c r="A48" s="8" t="s">
        <v>39</v>
      </c>
      <c r="B48" s="11" t="n">
        <v>874</v>
      </c>
      <c r="C48" s="11" t="n">
        <v>783</v>
      </c>
      <c r="D48" s="11" t="n">
        <v>815</v>
      </c>
      <c r="E48" s="11" t="n">
        <v>1131</v>
      </c>
      <c r="F48" s="11" t="n">
        <v>659</v>
      </c>
      <c r="G48" s="11" t="n">
        <v>545</v>
      </c>
      <c r="H48" s="11" t="n">
        <v>1146</v>
      </c>
      <c r="I48" s="11" t="n">
        <v>1803</v>
      </c>
      <c r="J48" s="11" t="n">
        <v>978</v>
      </c>
      <c r="K48" s="11" t="n">
        <v>1057</v>
      </c>
      <c r="L48" s="11" t="n">
        <v>1103</v>
      </c>
      <c r="M48" s="11" t="n">
        <v>969</v>
      </c>
      <c r="N48" s="11" t="n">
        <v>1690</v>
      </c>
      <c r="O48" s="11" t="n">
        <v>744</v>
      </c>
      <c r="P48" s="11" t="n">
        <v>1411</v>
      </c>
      <c r="Q48" s="11" t="n">
        <v>2189</v>
      </c>
    </row>
    <row r="49" s="8" customFormat="true" ht="8.4" hidden="false" customHeight="false" outlineLevel="0" collapsed="false">
      <c r="A49" s="8" t="s">
        <v>40</v>
      </c>
      <c r="B49" s="11" t="n">
        <v>16816</v>
      </c>
      <c r="C49" s="11" t="n">
        <v>17552</v>
      </c>
      <c r="D49" s="11" t="n">
        <v>19302</v>
      </c>
      <c r="E49" s="11" t="n">
        <v>17255</v>
      </c>
      <c r="F49" s="11" t="n">
        <v>20137</v>
      </c>
      <c r="G49" s="11" t="n">
        <v>21030</v>
      </c>
      <c r="H49" s="11" t="n">
        <v>19495</v>
      </c>
      <c r="I49" s="11" t="n">
        <v>23392</v>
      </c>
      <c r="J49" s="11" t="n">
        <v>21709</v>
      </c>
      <c r="K49" s="11" t="n">
        <v>23319</v>
      </c>
      <c r="L49" s="11" t="n">
        <v>23425</v>
      </c>
      <c r="M49" s="11" t="n">
        <v>24321</v>
      </c>
      <c r="N49" s="11" t="n">
        <v>24606</v>
      </c>
      <c r="O49" s="11" t="n">
        <v>25942</v>
      </c>
      <c r="P49" s="11" t="n">
        <v>25802</v>
      </c>
      <c r="Q49" s="11" t="n">
        <v>25448</v>
      </c>
    </row>
    <row r="50" s="8" customFormat="true" ht="8.4" hidden="false" customHeight="false" outlineLevel="0" collapsed="false">
      <c r="A50" s="8" t="s">
        <v>41</v>
      </c>
      <c r="B50" s="11" t="n">
        <v>5396</v>
      </c>
      <c r="C50" s="11" t="n">
        <v>4852</v>
      </c>
      <c r="D50" s="11" t="n">
        <v>5583</v>
      </c>
      <c r="E50" s="11" t="n">
        <v>6308</v>
      </c>
      <c r="F50" s="11" t="n">
        <v>6079</v>
      </c>
      <c r="G50" s="11" t="n">
        <v>5831</v>
      </c>
      <c r="H50" s="11" t="n">
        <v>6262</v>
      </c>
      <c r="I50" s="11" t="n">
        <v>7121</v>
      </c>
      <c r="J50" s="11" t="n">
        <v>7147</v>
      </c>
      <c r="K50" s="11" t="n">
        <v>7836</v>
      </c>
      <c r="L50" s="11" t="n">
        <v>8669</v>
      </c>
      <c r="M50" s="11" t="n">
        <v>8829</v>
      </c>
      <c r="N50" s="11" t="n">
        <v>9538</v>
      </c>
      <c r="O50" s="11" t="n">
        <v>9523</v>
      </c>
      <c r="P50" s="11" t="n">
        <v>10342</v>
      </c>
      <c r="Q50" s="11" t="n">
        <v>9757</v>
      </c>
    </row>
    <row r="51" s="8" customFormat="true" ht="8.4" hidden="false" customHeight="false" outlineLevel="0" collapsed="false">
      <c r="A51" s="8" t="s">
        <v>42</v>
      </c>
      <c r="B51" s="11" t="n">
        <v>7911</v>
      </c>
      <c r="C51" s="11" t="n">
        <v>9619</v>
      </c>
      <c r="D51" s="11" t="n">
        <v>8521</v>
      </c>
      <c r="E51" s="11" t="n">
        <v>7177</v>
      </c>
      <c r="F51" s="11" t="n">
        <v>9494</v>
      </c>
      <c r="G51" s="11" t="n">
        <v>9853</v>
      </c>
      <c r="H51" s="11" t="n">
        <v>7855</v>
      </c>
      <c r="I51" s="11" t="n">
        <v>10610</v>
      </c>
      <c r="J51" s="11" t="n">
        <v>9031</v>
      </c>
      <c r="K51" s="11" t="n">
        <v>8874</v>
      </c>
      <c r="L51" s="11" t="n">
        <v>8433</v>
      </c>
      <c r="M51" s="11" t="n">
        <v>9308</v>
      </c>
      <c r="N51" s="11" t="n">
        <v>9549</v>
      </c>
      <c r="O51" s="11" t="n">
        <v>10351</v>
      </c>
      <c r="P51" s="11" t="n">
        <v>8052</v>
      </c>
      <c r="Q51" s="11" t="n">
        <v>9060</v>
      </c>
    </row>
    <row r="52" s="8" customFormat="true" ht="8.4" hidden="false" customHeight="false" outlineLevel="0" collapsed="false">
      <c r="A52" s="8" t="s">
        <v>43</v>
      </c>
      <c r="B52" s="11" t="n">
        <f aca="false">SUM(B42:B49)</f>
        <v>489340</v>
      </c>
      <c r="C52" s="11" t="n">
        <f aca="false">SUM(C42:C49)</f>
        <v>498267</v>
      </c>
      <c r="D52" s="11" t="n">
        <f aca="false">SUM(D42:D49)</f>
        <v>515124</v>
      </c>
      <c r="E52" s="11" t="n">
        <f aca="false">SUM(E42:E49)</f>
        <v>534892</v>
      </c>
      <c r="F52" s="11" t="n">
        <f aca="false">SUM(F42:F49)</f>
        <v>557706</v>
      </c>
      <c r="G52" s="11" t="n">
        <f aca="false">SUM(G42:G49)</f>
        <v>569076</v>
      </c>
      <c r="H52" s="11" t="n">
        <f aca="false">SUM(H42:H49)</f>
        <v>578060</v>
      </c>
      <c r="I52" s="11" t="n">
        <f aca="false">SUM(I42:I49)</f>
        <v>607002</v>
      </c>
      <c r="J52" s="11" t="n">
        <f aca="false">SUM(J42:J49)</f>
        <v>623817</v>
      </c>
      <c r="K52" s="11" t="n">
        <f aca="false">SUM(K42:K49)</f>
        <v>675358</v>
      </c>
      <c r="L52" s="11" t="n">
        <f aca="false">SUM(L42:L49)</f>
        <v>718606</v>
      </c>
      <c r="M52" s="11" t="n">
        <f aca="false">SUM(M42:M49)</f>
        <v>727924</v>
      </c>
      <c r="N52" s="11" t="n">
        <f aca="false">SUM(N42:N49)</f>
        <v>699199</v>
      </c>
      <c r="O52" s="11" t="n">
        <f aca="false">SUM(O42:O49)</f>
        <v>716482</v>
      </c>
      <c r="P52" s="11" t="n">
        <f aca="false">SUM(P42:P49)</f>
        <v>724730</v>
      </c>
      <c r="Q52" s="11" t="n">
        <f aca="false">SUM(Q42:Q49)</f>
        <v>747107</v>
      </c>
    </row>
    <row r="53" s="8" customFormat="true" ht="8.4" hidden="false" customHeight="false" outlineLevel="0" collapsed="false">
      <c r="A53" s="8" t="s">
        <v>24</v>
      </c>
      <c r="B53" s="11" t="n">
        <v>1461</v>
      </c>
      <c r="C53" s="11" t="n">
        <v>2007</v>
      </c>
      <c r="D53" s="11" t="n">
        <v>2009</v>
      </c>
      <c r="E53" s="11" t="n">
        <v>2762</v>
      </c>
      <c r="F53" s="11" t="n">
        <v>1208</v>
      </c>
      <c r="G53" s="11" t="n">
        <v>1483</v>
      </c>
      <c r="H53" s="11" t="n">
        <v>3394</v>
      </c>
      <c r="I53" s="11" t="n">
        <v>2689</v>
      </c>
      <c r="J53" s="11" t="n">
        <v>3396</v>
      </c>
      <c r="K53" s="11" t="n">
        <v>3314</v>
      </c>
      <c r="L53" s="11" t="n">
        <v>3050</v>
      </c>
      <c r="M53" s="11" t="n">
        <v>1918</v>
      </c>
      <c r="N53" s="11" t="n">
        <v>1310</v>
      </c>
      <c r="O53" s="11" t="n">
        <v>1251</v>
      </c>
      <c r="P53" s="11" t="n">
        <v>2277</v>
      </c>
      <c r="Q53" s="11" t="n">
        <v>2310</v>
      </c>
    </row>
    <row r="54" s="8" customFormat="true" ht="8.4" hidden="false" customHeight="false" outlineLevel="0" collapsed="false">
      <c r="A54" s="8" t="s">
        <v>44</v>
      </c>
      <c r="B54" s="11" t="n">
        <v>7221</v>
      </c>
      <c r="C54" s="11" t="n">
        <v>4124</v>
      </c>
      <c r="D54" s="11" t="n">
        <v>1252</v>
      </c>
      <c r="E54" s="11" t="n">
        <v>1117</v>
      </c>
      <c r="F54" s="11" t="n">
        <v>1065</v>
      </c>
      <c r="G54" s="11" t="n">
        <v>2986</v>
      </c>
      <c r="H54" s="11" t="n">
        <v>17932</v>
      </c>
      <c r="I54" s="11" t="n">
        <v>8374</v>
      </c>
      <c r="J54" s="11" t="n">
        <v>1871</v>
      </c>
      <c r="K54" s="11" t="n">
        <v>225</v>
      </c>
      <c r="L54" s="11" t="n">
        <v>301</v>
      </c>
      <c r="M54" s="11" t="n">
        <v>488</v>
      </c>
      <c r="N54" s="11" t="n">
        <v>12256</v>
      </c>
      <c r="O54" s="11" t="n">
        <v>3497</v>
      </c>
      <c r="P54" s="11" t="n">
        <v>6981</v>
      </c>
      <c r="Q54" s="11" t="n">
        <v>1375</v>
      </c>
    </row>
    <row r="55" s="8" customFormat="true" ht="8.4" hidden="false" customHeight="false" outlineLevel="0" collapsed="false">
      <c r="A55" s="8" t="s">
        <v>27</v>
      </c>
      <c r="B55" s="11" t="n">
        <v>1423</v>
      </c>
      <c r="C55" s="11" t="n">
        <v>1366</v>
      </c>
      <c r="D55" s="11" t="n">
        <v>2361</v>
      </c>
      <c r="E55" s="11" t="n">
        <v>1165</v>
      </c>
      <c r="F55" s="11" t="n">
        <v>1196</v>
      </c>
      <c r="G55" s="11" t="n">
        <v>1198</v>
      </c>
      <c r="H55" s="11" t="n">
        <v>964</v>
      </c>
      <c r="I55" s="11" t="n">
        <v>1117</v>
      </c>
      <c r="J55" s="11" t="n">
        <v>1018</v>
      </c>
      <c r="K55" s="11" t="n">
        <v>857</v>
      </c>
      <c r="L55" s="11" t="n">
        <v>1165</v>
      </c>
      <c r="M55" s="11" t="n">
        <v>1566</v>
      </c>
      <c r="N55" s="11" t="n">
        <v>2068</v>
      </c>
      <c r="O55" s="11" t="n">
        <v>2387</v>
      </c>
      <c r="P55" s="11" t="n">
        <v>2076</v>
      </c>
      <c r="Q55" s="11" t="n">
        <v>2657</v>
      </c>
    </row>
    <row r="56" s="8" customFormat="true" ht="8.4" hidden="false" customHeight="false" outlineLevel="0" collapsed="false">
      <c r="A56" s="8" t="s">
        <v>45</v>
      </c>
      <c r="B56" s="11" t="n">
        <v>280</v>
      </c>
      <c r="C56" s="11" t="n">
        <v>241</v>
      </c>
      <c r="D56" s="11" t="n">
        <v>192</v>
      </c>
      <c r="E56" s="11" t="n">
        <v>235</v>
      </c>
      <c r="F56" s="11" t="n">
        <v>315</v>
      </c>
      <c r="G56" s="11" t="n">
        <v>123</v>
      </c>
      <c r="H56" s="11" t="n">
        <v>137</v>
      </c>
      <c r="I56" s="11" t="n">
        <v>133</v>
      </c>
      <c r="J56" s="11" t="n">
        <v>176</v>
      </c>
      <c r="K56" s="11" t="n">
        <v>138</v>
      </c>
      <c r="L56" s="11" t="n">
        <v>122</v>
      </c>
      <c r="M56" s="11" t="n">
        <v>393</v>
      </c>
      <c r="N56" s="11" t="n">
        <v>513</v>
      </c>
      <c r="O56" s="11" t="n">
        <v>387</v>
      </c>
      <c r="P56" s="11" t="n">
        <v>668</v>
      </c>
      <c r="Q56" s="11" t="n">
        <v>1206</v>
      </c>
    </row>
    <row r="57" s="8" customFormat="true" ht="8.4" hidden="false" customHeight="false" outlineLevel="0" collapsed="false">
      <c r="A57" s="8" t="s">
        <v>46</v>
      </c>
      <c r="B57" s="11" t="n">
        <v>1143</v>
      </c>
      <c r="C57" s="11" t="n">
        <v>1125</v>
      </c>
      <c r="D57" s="11" t="n">
        <v>2169</v>
      </c>
      <c r="E57" s="11" t="n">
        <v>930</v>
      </c>
      <c r="F57" s="11" t="n">
        <v>881</v>
      </c>
      <c r="G57" s="11" t="n">
        <v>1075</v>
      </c>
      <c r="H57" s="11" t="n">
        <v>827</v>
      </c>
      <c r="I57" s="11" t="n">
        <v>984</v>
      </c>
      <c r="J57" s="11" t="n">
        <v>842</v>
      </c>
      <c r="K57" s="11" t="n">
        <v>719</v>
      </c>
      <c r="L57" s="11" t="n">
        <v>1043</v>
      </c>
      <c r="M57" s="11" t="n">
        <v>1173</v>
      </c>
      <c r="N57" s="11" t="n">
        <v>1555</v>
      </c>
      <c r="O57" s="11" t="n">
        <v>2000</v>
      </c>
      <c r="P57" s="11" t="n">
        <v>1408</v>
      </c>
      <c r="Q57" s="11" t="n">
        <v>1451</v>
      </c>
    </row>
    <row r="58" s="8" customFormat="true" ht="8.4" hidden="false" customHeight="false" outlineLevel="0" collapsed="false">
      <c r="A58" s="8" t="s">
        <v>47</v>
      </c>
      <c r="B58" s="11" t="n">
        <f aca="false">SUM(B53:B55)</f>
        <v>10105</v>
      </c>
      <c r="C58" s="11" t="n">
        <f aca="false">SUM(C53:C55)</f>
        <v>7497</v>
      </c>
      <c r="D58" s="11" t="n">
        <f aca="false">SUM(D53:D55)</f>
        <v>5622</v>
      </c>
      <c r="E58" s="11" t="n">
        <f aca="false">SUM(E53:E55)</f>
        <v>5044</v>
      </c>
      <c r="F58" s="11" t="n">
        <f aca="false">SUM(F53:F55)</f>
        <v>3469</v>
      </c>
      <c r="G58" s="11" t="n">
        <f aca="false">SUM(G53:G55)</f>
        <v>5667</v>
      </c>
      <c r="H58" s="11" t="n">
        <f aca="false">SUM(H53:H55)</f>
        <v>22290</v>
      </c>
      <c r="I58" s="11" t="n">
        <f aca="false">SUM(I53:I55)</f>
        <v>12180</v>
      </c>
      <c r="J58" s="11" t="n">
        <f aca="false">SUM(J53:J55)</f>
        <v>6285</v>
      </c>
      <c r="K58" s="11" t="n">
        <f aca="false">SUM(K53:K55)</f>
        <v>4396</v>
      </c>
      <c r="L58" s="11" t="n">
        <f aca="false">SUM(L53:L55)</f>
        <v>4516</v>
      </c>
      <c r="M58" s="11" t="n">
        <f aca="false">SUM(M53:M55)</f>
        <v>3972</v>
      </c>
      <c r="N58" s="11" t="n">
        <f aca="false">SUM(N53:N55)</f>
        <v>15634</v>
      </c>
      <c r="O58" s="11" t="n">
        <f aca="false">SUM(O53:O55)</f>
        <v>7135</v>
      </c>
      <c r="P58" s="11" t="n">
        <f aca="false">SUM(P53:P55)</f>
        <v>11334</v>
      </c>
      <c r="Q58" s="11" t="n">
        <f aca="false">SUM(Q53:Q55)</f>
        <v>6342</v>
      </c>
    </row>
    <row r="59" s="8" customFormat="true" ht="8.4" hidden="false" customHeight="false" outlineLevel="0" collapsed="false">
      <c r="A59" s="8" t="s">
        <v>48</v>
      </c>
      <c r="B59" s="11" t="n">
        <f aca="false">B52+B58</f>
        <v>499445</v>
      </c>
      <c r="C59" s="11" t="n">
        <f aca="false">C52+C58</f>
        <v>505764</v>
      </c>
      <c r="D59" s="11" t="n">
        <f aca="false">D52+D58</f>
        <v>520746</v>
      </c>
      <c r="E59" s="11" t="n">
        <f aca="false">E52+E58</f>
        <v>539936</v>
      </c>
      <c r="F59" s="11" t="n">
        <f aca="false">F52+F58</f>
        <v>561175</v>
      </c>
      <c r="G59" s="11" t="n">
        <f aca="false">G52+G58</f>
        <v>574743</v>
      </c>
      <c r="H59" s="11" t="n">
        <f aca="false">H52+H58</f>
        <v>600350</v>
      </c>
      <c r="I59" s="11" t="n">
        <f aca="false">I52+I58</f>
        <v>619182</v>
      </c>
      <c r="J59" s="11" t="n">
        <f aca="false">J52+J58</f>
        <v>630102</v>
      </c>
      <c r="K59" s="11" t="n">
        <f aca="false">K52+K58</f>
        <v>679754</v>
      </c>
      <c r="L59" s="11" t="n">
        <f aca="false">L52+L58</f>
        <v>723122</v>
      </c>
      <c r="M59" s="11" t="n">
        <f aca="false">M52+M58</f>
        <v>731896</v>
      </c>
      <c r="N59" s="11" t="n">
        <f aca="false">N52+N58</f>
        <v>714833</v>
      </c>
      <c r="O59" s="11" t="n">
        <f aca="false">O52+O58</f>
        <v>723617</v>
      </c>
      <c r="P59" s="11" t="n">
        <f aca="false">P52+P58</f>
        <v>736064</v>
      </c>
      <c r="Q59" s="11" t="n">
        <f aca="false">Q52+Q58</f>
        <v>753449</v>
      </c>
    </row>
    <row r="60" s="8" customFormat="true" ht="8.4" hidden="false" customHeight="false" outlineLevel="0" collapsed="false">
      <c r="A60" s="8" t="s">
        <v>49</v>
      </c>
      <c r="B60" s="11" t="n">
        <f aca="false">B44+B45+B46+B47+B54</f>
        <v>457419</v>
      </c>
      <c r="C60" s="11" t="n">
        <f aca="false">C44+C45+C46+C47+C54</f>
        <v>463254</v>
      </c>
      <c r="D60" s="11" t="n">
        <f aca="false">D44+D45+D46+D47+D54</f>
        <v>475353</v>
      </c>
      <c r="E60" s="11" t="n">
        <f aca="false">E44+E45+E46+E47+E54</f>
        <v>495296</v>
      </c>
      <c r="F60" s="11" t="n">
        <f aca="false">F44+F45+F46+F47+F54</f>
        <v>514522</v>
      </c>
      <c r="G60" s="11" t="n">
        <f aca="false">G44+G45+G46+G47+G54</f>
        <v>526672</v>
      </c>
      <c r="H60" s="11" t="n">
        <f aca="false">H44+H45+H46+H47+H54</f>
        <v>550563</v>
      </c>
      <c r="I60" s="11" t="n">
        <f aca="false">I44+I45+I46+I47+I54</f>
        <v>564741</v>
      </c>
      <c r="J60" s="11" t="n">
        <f aca="false">J44+J45+J46+J47+J54</f>
        <v>575647</v>
      </c>
      <c r="K60" s="11" t="n">
        <f aca="false">K44+K45+K46+K47+K54</f>
        <v>622549</v>
      </c>
      <c r="L60" s="11" t="n">
        <f aca="false">L44+L45+L46+L47+L54</f>
        <v>664247</v>
      </c>
      <c r="M60" s="11" t="n">
        <f aca="false">M44+M45+M46+M47+M54</f>
        <v>671783</v>
      </c>
      <c r="N60" s="11" t="n">
        <f aca="false">N44+N45+N46+N47+N54</f>
        <v>653209</v>
      </c>
      <c r="O60" s="11" t="n">
        <f aca="false">O44+O45+O46+O47+O54</f>
        <v>660857</v>
      </c>
      <c r="P60" s="11" t="n">
        <f aca="false">P44+P45+P46+P47+P54</f>
        <v>671950</v>
      </c>
      <c r="Q60" s="11" t="n">
        <f aca="false">Q44+Q45+Q46+Q47+Q54</f>
        <v>688833</v>
      </c>
    </row>
    <row r="61" s="8" customFormat="true" ht="8.4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s="8" customFormat="true" ht="8.4" hidden="false" customHeight="false" outlineLevel="0" collapsed="false">
      <c r="A62" s="8" t="s">
        <v>50</v>
      </c>
      <c r="B62" s="11" t="n">
        <f aca="false">B52-B27</f>
        <v>-3119</v>
      </c>
      <c r="C62" s="11" t="n">
        <f aca="false">C52-C27</f>
        <v>4457</v>
      </c>
      <c r="D62" s="11" t="n">
        <f aca="false">D52-D27</f>
        <v>16869</v>
      </c>
      <c r="E62" s="11" t="n">
        <f aca="false">E52-E27</f>
        <v>16012</v>
      </c>
      <c r="F62" s="11" t="n">
        <f aca="false">F52-F27</f>
        <v>9326</v>
      </c>
      <c r="G62" s="11" t="n">
        <f aca="false">G52-G27</f>
        <v>1072</v>
      </c>
      <c r="H62" s="11" t="n">
        <f aca="false">H52-H27</f>
        <v>-12778</v>
      </c>
      <c r="I62" s="11" t="n">
        <f aca="false">I52-I27</f>
        <v>-6419</v>
      </c>
      <c r="J62" s="11" t="n">
        <f aca="false">J52-J27</f>
        <v>-11371</v>
      </c>
      <c r="K62" s="11" t="n">
        <f aca="false">K52-K27</f>
        <v>19134</v>
      </c>
      <c r="L62" s="11" t="n">
        <f aca="false">L52-L27</f>
        <v>32763</v>
      </c>
      <c r="M62" s="11" t="n">
        <f aca="false">M52-M27</f>
        <v>12537</v>
      </c>
      <c r="N62" s="11" t="n">
        <f aca="false">N52-N27</f>
        <v>-32303</v>
      </c>
      <c r="O62" s="11" t="n">
        <f aca="false">O52-O27</f>
        <v>-24619</v>
      </c>
      <c r="P62" s="11" t="n">
        <f aca="false">P52-P27</f>
        <v>-23234</v>
      </c>
      <c r="Q62" s="11" t="n">
        <f aca="false">Q52-Q27</f>
        <v>-6148</v>
      </c>
    </row>
    <row r="63" s="8" customFormat="true" ht="8.4" hidden="false" customHeight="false" outlineLevel="0" collapsed="false">
      <c r="A63" s="8" t="s">
        <v>51</v>
      </c>
      <c r="B63" s="11" t="n">
        <f aca="false">B59-B37</f>
        <v>68689</v>
      </c>
      <c r="C63" s="11" t="n">
        <f aca="false">C59-C37</f>
        <v>56980</v>
      </c>
      <c r="D63" s="11" t="n">
        <f aca="false">D59-D37</f>
        <v>52318</v>
      </c>
      <c r="E63" s="11" t="n">
        <f aca="false">E59-E37</f>
        <v>64975</v>
      </c>
      <c r="F63" s="11" t="n">
        <f aca="false">F59-F37</f>
        <v>38975</v>
      </c>
      <c r="G63" s="11" t="n">
        <f aca="false">G59-G37</f>
        <v>32215</v>
      </c>
      <c r="H63" s="11" t="n">
        <f aca="false">H59-H37</f>
        <v>20121</v>
      </c>
      <c r="I63" s="11" t="n">
        <f aca="false">I59-I37</f>
        <v>16871</v>
      </c>
      <c r="J63" s="11" t="n">
        <f aca="false">J59-J37</f>
        <v>2617</v>
      </c>
      <c r="K63" s="11" t="n">
        <f aca="false">K59-K37</f>
        <v>17909</v>
      </c>
      <c r="L63" s="11" t="n">
        <f aca="false">L59-L37</f>
        <v>52179</v>
      </c>
      <c r="M63" s="11" t="n">
        <f aca="false">M59-M37</f>
        <v>38612</v>
      </c>
      <c r="N63" s="11" t="n">
        <f aca="false">N59-N37</f>
        <v>-12740</v>
      </c>
      <c r="O63" s="11" t="n">
        <f aca="false">O59-O37</f>
        <v>1886</v>
      </c>
      <c r="P63" s="11" t="n">
        <f aca="false">P59-P37</f>
        <v>18335</v>
      </c>
      <c r="Q63" s="11" t="n">
        <f aca="false">Q59-Q37</f>
        <v>39084</v>
      </c>
    </row>
    <row r="64" s="8" customFormat="true" ht="8.4" hidden="false" customHeight="false" outlineLevel="0" collapsed="false">
      <c r="A64" s="8" t="s">
        <v>52</v>
      </c>
      <c r="B64" s="11" t="n">
        <f aca="false">B59-B38</f>
        <v>-28759</v>
      </c>
      <c r="C64" s="11" t="n">
        <f aca="false">C59-C38</f>
        <v>-29302</v>
      </c>
      <c r="D64" s="11" t="n">
        <f aca="false">D59-D38</f>
        <v>-22049</v>
      </c>
      <c r="E64" s="11" t="n">
        <f aca="false">E59-E38</f>
        <v>-9889</v>
      </c>
      <c r="F64" s="11" t="n">
        <f aca="false">F59-F38</f>
        <v>-39411</v>
      </c>
      <c r="G64" s="11" t="n">
        <f aca="false">G59-G38</f>
        <v>-40306</v>
      </c>
      <c r="H64" s="11" t="n">
        <f aca="false">H59-H38</f>
        <v>-48454</v>
      </c>
      <c r="I64" s="11" t="n">
        <f aca="false">I59-I38</f>
        <v>-49361</v>
      </c>
      <c r="J64" s="11" t="n">
        <f aca="false">J59-J38</f>
        <v>-63918</v>
      </c>
      <c r="K64" s="11" t="n">
        <f aca="false">K59-K38</f>
        <v>-51188</v>
      </c>
      <c r="L64" s="11" t="n">
        <f aca="false">L59-L38</f>
        <v>-25273</v>
      </c>
      <c r="M64" s="11" t="n">
        <f aca="false">M59-M38</f>
        <v>-42700</v>
      </c>
      <c r="N64" s="11" t="n">
        <f aca="false">N59-N38</f>
        <v>-83603</v>
      </c>
      <c r="O64" s="11" t="n">
        <f aca="false">O59-O38</f>
        <v>-69267</v>
      </c>
      <c r="P64" s="11" t="n">
        <f aca="false">P59-P38</f>
        <v>-60016</v>
      </c>
      <c r="Q64" s="11" t="n">
        <f aca="false">Q59-Q38</f>
        <v>-47633</v>
      </c>
    </row>
    <row r="65" s="8" customFormat="true" ht="4.5" hidden="false" customHeight="true" outlineLevel="0" collapsed="false">
      <c r="A65" s="7"/>
      <c r="B65" s="7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s="8" customFormat="true" ht="4.5" hidden="false" customHeight="true" outlineLevel="0" collapsed="false"/>
    <row r="67" customFormat="false" ht="13.8" hidden="false" customHeight="false" outlineLevel="0" collapsed="false">
      <c r="A67" s="8" t="s">
        <v>53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s="19" customFormat="true" ht="10.5" hidden="false" customHeight="true" outlineLevel="0" collapsed="false">
      <c r="A68" s="15" t="s">
        <v>54</v>
      </c>
      <c r="B68" s="15"/>
      <c r="C68" s="15"/>
      <c r="D68" s="15"/>
      <c r="E68" s="15"/>
      <c r="F68" s="15"/>
      <c r="G68" s="15"/>
      <c r="H68" s="16"/>
      <c r="I68" s="16"/>
      <c r="J68" s="17"/>
      <c r="K68" s="17"/>
      <c r="L68" s="18"/>
      <c r="M68" s="18"/>
      <c r="N68" s="18"/>
      <c r="O68" s="18"/>
      <c r="P68" s="18"/>
      <c r="Q68" s="18"/>
    </row>
    <row r="69" customFormat="false" ht="13.8" hidden="false" customHeight="false" outlineLevel="0" collapsed="false">
      <c r="A69" s="15"/>
      <c r="B69" s="15"/>
      <c r="C69" s="15"/>
      <c r="D69" s="15"/>
      <c r="E69" s="15"/>
      <c r="F69" s="15"/>
      <c r="G69" s="15"/>
      <c r="H69" s="16"/>
      <c r="I69" s="16"/>
      <c r="J69" s="17"/>
      <c r="K69" s="17"/>
      <c r="L69" s="8"/>
      <c r="M69" s="8"/>
      <c r="N69" s="8"/>
      <c r="O69" s="8"/>
      <c r="P69" s="8"/>
      <c r="Q69" s="8"/>
    </row>
  </sheetData>
  <mergeCells count="1">
    <mergeCell ref="A68:G6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2:31:46Z</dcterms:created>
  <dc:creator>IST. NAZIONALE STATISTICA</dc:creator>
  <dc:description/>
  <dc:language>en-US</dc:language>
  <cp:lastModifiedBy>mara</cp:lastModifiedBy>
  <cp:lastPrinted>2013-05-02T13:38:40Z</cp:lastPrinted>
  <dcterms:modified xsi:type="dcterms:W3CDTF">2013-05-06T13:07:01Z</dcterms:modified>
  <cp:revision>0</cp:revision>
  <dc:subject/>
  <dc:title/>
</cp:coreProperties>
</file>