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  <sheet name="Grafico 2" sheetId="2" state="visible" r:id="rId3"/>
    <sheet name="Prospetto 1" sheetId="3" state="visible" r:id="rId4"/>
    <sheet name="Grafico 3" sheetId="4" state="visible" r:id="rId5"/>
    <sheet name="Numero problemi" sheetId="5" state="visible" r:id="rId6"/>
    <sheet name="Prospetto 2" sheetId="6" state="visible" r:id="rId7"/>
    <sheet name="Prospetto 3" sheetId="7" state="visible" r:id="rId8"/>
    <sheet name="Grafico 4" sheetId="8" state="visible" r:id="rId9"/>
    <sheet name="Grafico 5" sheetId="9" state="visible" r:id="rId10"/>
    <sheet name="Attività insegnante sostegno" sheetId="10" state="visible" r:id="rId11"/>
    <sheet name="Grafico 6" sheetId="11" state="visible" r:id="rId12"/>
    <sheet name="Prostetto 4" sheetId="12" state="visible" r:id="rId13"/>
    <sheet name="Prospetto 5" sheetId="13" state="visible" r:id="rId14"/>
    <sheet name="Prospetto 6" sheetId="14" state="visible" r:id="rId15"/>
    <sheet name="Prospetto 7" sheetId="15" state="visible" r:id="rId16"/>
    <sheet name="Prospetto 8" sheetId="16" state="visible" r:id="rId17"/>
    <sheet name="Prospetto 9" sheetId="17" state="visible" r:id="rId18"/>
    <sheet name="Prospetto 10" sheetId="18" state="visible" r:id="rId19"/>
    <sheet name="Prospetto 11" sheetId="19" state="visible" r:id="rId20"/>
    <sheet name="Grafico 7" sheetId="20" state="visible" r:id="rId21"/>
    <sheet name="collocazione post informatiche" sheetId="21" state="visible" r:id="rId22"/>
    <sheet name="Grafico 8" sheetId="22" state="visible" r:id="rId23"/>
    <sheet name="Grafico 9" sheetId="23" state="visible" r:id="rId24"/>
    <sheet name="Prospetto 12" sheetId="24" state="visible" r:id="rId25"/>
    <sheet name="Prospetto 13" sheetId="25" state="visible" r:id="rId26"/>
    <sheet name="Prospetto 14" sheetId="26" state="visible" r:id="rId27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'Grafico 5'!$A$1:$D$2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Grafico 6'!$A$1:$I$3116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20" name="Excel_BuiltIn__FilterDatabase" vbProcedure="false">'collocazione post informatiche'!$A$1:$G$26</definedName>
    <definedName function="false" hidden="false" localSheetId="21" name="Excel_BuiltIn__FilterDatabase" vbProcedure="false">'Grafico 8'!$A$1:$J$28</definedName>
    <definedName function="false" hidden="false" localSheetId="22" name="Excel_BuiltIn__FilterDatabase" vbProcedure="false">'Grafico 9'!$A$1:$J$27</definedName>
    <definedName function="false" hidden="false" localSheetId="23" name="Excel_BuiltIn__FilterDatabase" vbProcedure="false">'Prospetto 12'!$A$1:$M$310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77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Fonte: Dati MIUR</t>
  </si>
  <si>
    <t xml:space="preserve">        Fonte: Dati MIUR</t>
  </si>
  <si>
    <r>
      <rPr>
        <b val="true"/>
        <sz val="9"/>
        <rFont val="Arial"/>
        <family val="2"/>
      </rPr>
      <t xml:space="preserve">Alunni con disabilità per ordine scolastico e sesso. Anno scolastico 2012-2013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Fonte: Istat</t>
  </si>
  <si>
    <r>
      <rPr>
        <b val="true"/>
        <sz val="9"/>
        <rFont val="Arial"/>
        <family val="2"/>
      </rPr>
      <t xml:space="preserve">Alunni con disabilità per tipologia di attività nelle quali non è autonomo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Non autonomo in almeno 1 delle attività</t>
  </si>
  <si>
    <r>
      <rPr>
        <b val="true"/>
        <i val="true"/>
        <sz val="7"/>
        <color rgb="FF000000"/>
        <rFont val="Arial"/>
        <family val="2"/>
      </rPr>
      <t xml:space="preserve">di cui</t>
    </r>
    <r>
      <rPr>
        <b val="true"/>
        <sz val="7"/>
        <color rgb="FF000000"/>
        <rFont val="Arial"/>
        <family val="2"/>
      </rPr>
      <t xml:space="preserve"> Non autonomo in tutte e tre le attività</t>
    </r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2-2013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2-2013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on
 indicato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2-2013. </t>
    </r>
    <r>
      <rPr>
        <sz val="9"/>
        <rFont val="Arial"/>
        <family val="2"/>
      </rPr>
      <t xml:space="preserve">Valori per 100 insegnanti di sostegno della stessa regione.</t>
    </r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umero medio di alunni con disabilità per insegnante di sostegno, regione ed ordine scolastico. Anno scolastico 2012-2013</t>
  </si>
  <si>
    <r>
      <rPr>
        <b val="true"/>
        <sz val="9"/>
        <rFont val="Arial"/>
        <family val="2"/>
      </rPr>
      <t xml:space="preserve">Alunni con disabilità per tipo di attività svolta dal'insegnante di sostegno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Attività didattica</t>
  </si>
  <si>
    <t xml:space="preserve">Attività assistenziale </t>
  </si>
  <si>
    <t xml:space="preserve">Attività riabilitativa</t>
  </si>
  <si>
    <t xml:space="preserve">Altro tipo di attività</t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2-2013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2-2013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</t>
  </si>
  <si>
    <t xml:space="preserve">Non so</t>
  </si>
  <si>
    <r>
      <rPr>
        <b val="true"/>
        <sz val="9"/>
        <rFont val="Arial"/>
        <family val="2"/>
      </rPr>
      <t xml:space="preserve">Alunni con disabilità che hannno cambiato insegnante di sostegno nel corso dell'anno scolastico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Non risponde</t>
  </si>
  <si>
    <r>
      <rPr>
        <b val="true"/>
        <sz val="9"/>
        <rFont val="Arial"/>
        <family val="2"/>
      </rPr>
      <t xml:space="preserve">Alunni con disabilità che hannno cambiato insegnante di sostegno rispetto all'anno scolastico precedente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Numero medio di ore settimanali di assistente educativo culturale o assistente ad personam per presenza di autonomia, ripartizione geografica e ordine scolastico. Anno scolastico 2012-2013.</t>
  </si>
  <si>
    <t xml:space="preserve">Autonomo in almeno una delle tre le attività</t>
  </si>
  <si>
    <t xml:space="preserve">Non autonomo in tutte e tre le attività</t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2-2013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Scuole con caratteristiche a norma per rgione e ordine scolastico. Anno scolastico 2012-2013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*</t>
  </si>
  <si>
    <t xml:space="preserve">Percorsi esterni*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t xml:space="preserve">* Nel questionario relativo all'anno scolastico 2012/13 sono state aggiunte nella batteria un quesito sulla presenza di mappe a rilievo o percorsi tattili e sulla presenza di segnali acustici e luminosi per la segnalazione di esodo forzato.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2-2013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2-2013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2-2013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2-2013. </t>
    </r>
    <r>
      <rPr>
        <sz val="9"/>
        <rFont val="Arial"/>
        <family val="2"/>
      </rPr>
      <t xml:space="preserve">Valori per 100 scuole della stessa regione.</t>
    </r>
  </si>
  <si>
    <t xml:space="preserve">EmiliaRomagna</t>
  </si>
  <si>
    <t xml:space="preserve">Numero medio di ore di didattica settimanali per luogo nel quale vengono svolte, presenza di autonomia, ripartizione geografica e ordine scolastico. Anno scolastico 2012-2013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2-2013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7"/>
      <name val="Arial"/>
      <family val="2"/>
    </font>
    <font>
      <sz val="8.5"/>
      <color rgb="FF000000"/>
      <name val="Arial Narrow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476B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580698748897"/>
          <c:y val="0"/>
          <c:w val="0.97316098219384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circle"/>
            <c:size val="6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5</c:f>
              <c:strCache>
                <c:ptCount val="12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  <c:pt idx="11">
                  <c:v>2012/13</c:v>
                </c:pt>
              </c:strCache>
            </c:strRef>
          </c:cat>
          <c:val>
            <c:numRef>
              <c:f>'Grafico 1'!$B$14:$B$25</c:f>
              <c:numCache>
                <c:formatCode>General</c:formatCode>
                <c:ptCount val="12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  <c:pt idx="10">
                  <c:v>2.9</c:v>
                </c:pt>
                <c:pt idx="11">
                  <c:v>2.96924329298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square"/>
            <c:size val="6"/>
            <c:spPr>
              <a:solidFill>
                <a:srgbClr val="80808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5</c:f>
              <c:strCache>
                <c:ptCount val="12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  <c:pt idx="11">
                  <c:v>2012/13</c:v>
                </c:pt>
              </c:strCache>
            </c:strRef>
          </c:cat>
          <c:val>
            <c:numRef>
              <c:f>'Grafico 1'!$C$14:$C$25</c:f>
              <c:numCache>
                <c:formatCode>General</c:formatCode>
                <c:ptCount val="12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  <c:pt idx="11">
                  <c:v>3.65690166865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6228"/>
        <c:axId val="37658591"/>
      </c:lineChart>
      <c:catAx>
        <c:axId val="8889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58591"/>
        <c:crossesAt val="1.5"/>
        <c:auto val="1"/>
        <c:lblAlgn val="ctr"/>
        <c:lblOffset val="100"/>
        <c:noMultiLvlLbl val="0"/>
      </c:catAx>
      <c:valAx>
        <c:axId val="37658591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96228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11208015366246"/>
          <c:y val="0.0569852941176471"/>
          <c:w val="0.305819446607486"/>
          <c:h val="0.144199346405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B$5:$B$25</c:f>
              <c:numCache>
                <c:formatCode>General</c:formatCode>
                <c:ptCount val="21"/>
                <c:pt idx="0">
                  <c:v>44.87</c:v>
                </c:pt>
                <c:pt idx="1">
                  <c:v>82.98</c:v>
                </c:pt>
                <c:pt idx="2">
                  <c:v>38.71</c:v>
                </c:pt>
                <c:pt idx="3">
                  <c:v>32.07</c:v>
                </c:pt>
                <c:pt idx="4">
                  <c:v>22.22</c:v>
                </c:pt>
                <c:pt idx="5">
                  <c:v>34.66</c:v>
                </c:pt>
                <c:pt idx="6">
                  <c:v>43.93</c:v>
                </c:pt>
                <c:pt idx="7">
                  <c:v>38.38</c:v>
                </c:pt>
                <c:pt idx="8">
                  <c:v>29.77</c:v>
                </c:pt>
                <c:pt idx="9">
                  <c:v>38.62</c:v>
                </c:pt>
                <c:pt idx="10">
                  <c:v>38.97</c:v>
                </c:pt>
                <c:pt idx="11">
                  <c:v>27.79</c:v>
                </c:pt>
                <c:pt idx="12">
                  <c:v>31.71</c:v>
                </c:pt>
                <c:pt idx="13">
                  <c:v>36.31</c:v>
                </c:pt>
                <c:pt idx="14">
                  <c:v>21.65</c:v>
                </c:pt>
                <c:pt idx="15">
                  <c:v>44.29</c:v>
                </c:pt>
                <c:pt idx="16">
                  <c:v>29.43</c:v>
                </c:pt>
                <c:pt idx="17">
                  <c:v>31.88</c:v>
                </c:pt>
                <c:pt idx="18">
                  <c:v>30.49</c:v>
                </c:pt>
                <c:pt idx="19">
                  <c:v>36.87</c:v>
                </c:pt>
                <c:pt idx="20">
                  <c:v>43.27</c:v>
                </c:pt>
              </c:numCache>
            </c:numRef>
          </c:val>
        </c:ser>
        <c:ser>
          <c:idx val="1"/>
          <c:order val="1"/>
          <c:tx>
            <c:strRef>
              <c:f>'Grafico 9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C$5:$C$25</c:f>
              <c:numCache>
                <c:formatCode>General</c:formatCode>
                <c:ptCount val="21"/>
                <c:pt idx="0">
                  <c:v>29.52</c:v>
                </c:pt>
                <c:pt idx="1">
                  <c:v>8.51</c:v>
                </c:pt>
                <c:pt idx="2">
                  <c:v>33.68</c:v>
                </c:pt>
                <c:pt idx="3">
                  <c:v>8.44</c:v>
                </c:pt>
                <c:pt idx="4">
                  <c:v>19.84</c:v>
                </c:pt>
                <c:pt idx="5">
                  <c:v>36.17</c:v>
                </c:pt>
                <c:pt idx="6">
                  <c:v>31.79</c:v>
                </c:pt>
                <c:pt idx="7">
                  <c:v>35.68</c:v>
                </c:pt>
                <c:pt idx="8">
                  <c:v>37.37</c:v>
                </c:pt>
                <c:pt idx="9">
                  <c:v>31.59</c:v>
                </c:pt>
                <c:pt idx="10">
                  <c:v>23.47</c:v>
                </c:pt>
                <c:pt idx="11">
                  <c:v>28.61</c:v>
                </c:pt>
                <c:pt idx="12">
                  <c:v>34.99</c:v>
                </c:pt>
                <c:pt idx="13">
                  <c:v>24.3</c:v>
                </c:pt>
                <c:pt idx="14">
                  <c:v>32.99</c:v>
                </c:pt>
                <c:pt idx="15">
                  <c:v>26.93</c:v>
                </c:pt>
                <c:pt idx="16">
                  <c:v>30.75</c:v>
                </c:pt>
                <c:pt idx="17">
                  <c:v>23.75</c:v>
                </c:pt>
                <c:pt idx="18">
                  <c:v>22.83</c:v>
                </c:pt>
                <c:pt idx="19">
                  <c:v>27.69</c:v>
                </c:pt>
                <c:pt idx="20">
                  <c:v>22.69</c:v>
                </c:pt>
              </c:numCache>
            </c:numRef>
          </c:val>
        </c:ser>
        <c:ser>
          <c:idx val="2"/>
          <c:order val="2"/>
          <c:tx>
            <c:strRef>
              <c:f>'Grafico 9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D$5:$D$25</c:f>
              <c:numCache>
                <c:formatCode>General</c:formatCode>
                <c:ptCount val="21"/>
                <c:pt idx="0">
                  <c:v>25.61</c:v>
                </c:pt>
                <c:pt idx="1">
                  <c:v>8.51</c:v>
                </c:pt>
                <c:pt idx="2">
                  <c:v>27.61</c:v>
                </c:pt>
                <c:pt idx="3">
                  <c:v>59.49</c:v>
                </c:pt>
                <c:pt idx="4">
                  <c:v>57.94</c:v>
                </c:pt>
                <c:pt idx="5">
                  <c:v>29.17</c:v>
                </c:pt>
                <c:pt idx="6">
                  <c:v>24.29</c:v>
                </c:pt>
                <c:pt idx="7">
                  <c:v>25.95</c:v>
                </c:pt>
                <c:pt idx="8">
                  <c:v>32.86</c:v>
                </c:pt>
                <c:pt idx="9">
                  <c:v>29.8</c:v>
                </c:pt>
                <c:pt idx="10">
                  <c:v>37.56</c:v>
                </c:pt>
                <c:pt idx="11">
                  <c:v>43.6</c:v>
                </c:pt>
                <c:pt idx="12">
                  <c:v>33.3</c:v>
                </c:pt>
                <c:pt idx="13">
                  <c:v>39.39</c:v>
                </c:pt>
                <c:pt idx="14">
                  <c:v>45.36</c:v>
                </c:pt>
                <c:pt idx="15">
                  <c:v>28.78</c:v>
                </c:pt>
                <c:pt idx="16">
                  <c:v>39.82</c:v>
                </c:pt>
                <c:pt idx="17">
                  <c:v>44.38</c:v>
                </c:pt>
                <c:pt idx="18">
                  <c:v>46.68</c:v>
                </c:pt>
                <c:pt idx="19">
                  <c:v>35.44</c:v>
                </c:pt>
                <c:pt idx="20">
                  <c:v>34.04</c:v>
                </c:pt>
              </c:numCache>
            </c:numRef>
          </c:val>
        </c:ser>
        <c:gapWidth val="80"/>
        <c:overlap val="100"/>
        <c:axId val="55212392"/>
        <c:axId val="15966788"/>
      </c:barChart>
      <c:catAx>
        <c:axId val="5521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66788"/>
        <c:crossesAt val="0"/>
        <c:auto val="1"/>
        <c:lblAlgn val="ctr"/>
        <c:lblOffset val="100"/>
        <c:noMultiLvlLbl val="0"/>
      </c:catAx>
      <c:valAx>
        <c:axId val="159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12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554066687442"/>
          <c:y val="0.045756368465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31908728721"/>
          <c:w val="1"/>
          <c:h val="0.89206809127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G$5:$G$25</c:f>
              <c:numCache>
                <c:formatCode>General</c:formatCode>
                <c:ptCount val="21"/>
                <c:pt idx="0">
                  <c:v>21.56</c:v>
                </c:pt>
                <c:pt idx="1">
                  <c:v>75</c:v>
                </c:pt>
                <c:pt idx="2">
                  <c:v>31.36</c:v>
                </c:pt>
                <c:pt idx="3">
                  <c:v>25.32</c:v>
                </c:pt>
                <c:pt idx="4">
                  <c:v>7.84</c:v>
                </c:pt>
                <c:pt idx="5">
                  <c:v>30.13</c:v>
                </c:pt>
                <c:pt idx="6">
                  <c:v>36.76</c:v>
                </c:pt>
                <c:pt idx="7">
                  <c:v>31.93</c:v>
                </c:pt>
                <c:pt idx="8">
                  <c:v>22.9</c:v>
                </c:pt>
                <c:pt idx="9">
                  <c:v>35.15</c:v>
                </c:pt>
                <c:pt idx="10">
                  <c:v>28.57</c:v>
                </c:pt>
                <c:pt idx="11">
                  <c:v>20.51</c:v>
                </c:pt>
                <c:pt idx="12">
                  <c:v>25</c:v>
                </c:pt>
                <c:pt idx="13">
                  <c:v>33.85</c:v>
                </c:pt>
                <c:pt idx="14">
                  <c:v>21.67</c:v>
                </c:pt>
                <c:pt idx="15">
                  <c:v>36.73</c:v>
                </c:pt>
                <c:pt idx="16">
                  <c:v>25.75</c:v>
                </c:pt>
                <c:pt idx="17">
                  <c:v>26.17</c:v>
                </c:pt>
                <c:pt idx="18">
                  <c:v>29.57</c:v>
                </c:pt>
                <c:pt idx="19">
                  <c:v>28.62</c:v>
                </c:pt>
                <c:pt idx="20">
                  <c:v>40.4</c:v>
                </c:pt>
              </c:numCache>
            </c:numRef>
          </c:val>
        </c:ser>
        <c:ser>
          <c:idx val="1"/>
          <c:order val="1"/>
          <c:tx>
            <c:strRef>
              <c:f>'Grafico 9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H$5:$H$25</c:f>
              <c:numCache>
                <c:formatCode>General</c:formatCode>
                <c:ptCount val="21"/>
                <c:pt idx="0">
                  <c:v>40.8</c:v>
                </c:pt>
                <c:pt idx="1">
                  <c:v>20</c:v>
                </c:pt>
                <c:pt idx="2">
                  <c:v>40.66</c:v>
                </c:pt>
                <c:pt idx="3">
                  <c:v>22.78</c:v>
                </c:pt>
                <c:pt idx="4">
                  <c:v>37.25</c:v>
                </c:pt>
                <c:pt idx="5">
                  <c:v>40.74</c:v>
                </c:pt>
                <c:pt idx="6">
                  <c:v>29.41</c:v>
                </c:pt>
                <c:pt idx="7">
                  <c:v>39.16</c:v>
                </c:pt>
                <c:pt idx="8">
                  <c:v>38.17</c:v>
                </c:pt>
                <c:pt idx="9">
                  <c:v>30.79</c:v>
                </c:pt>
                <c:pt idx="10">
                  <c:v>26.37</c:v>
                </c:pt>
                <c:pt idx="11">
                  <c:v>33.85</c:v>
                </c:pt>
                <c:pt idx="12">
                  <c:v>43.18</c:v>
                </c:pt>
                <c:pt idx="13">
                  <c:v>27.18</c:v>
                </c:pt>
                <c:pt idx="14">
                  <c:v>28.33</c:v>
                </c:pt>
                <c:pt idx="15">
                  <c:v>33.49</c:v>
                </c:pt>
                <c:pt idx="16">
                  <c:v>31.75</c:v>
                </c:pt>
                <c:pt idx="17">
                  <c:v>24.3</c:v>
                </c:pt>
                <c:pt idx="18">
                  <c:v>20.73</c:v>
                </c:pt>
                <c:pt idx="19">
                  <c:v>28.98</c:v>
                </c:pt>
                <c:pt idx="20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Grafico 9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I$5:$I$25</c:f>
              <c:numCache>
                <c:formatCode>General</c:formatCode>
                <c:ptCount val="21"/>
                <c:pt idx="0">
                  <c:v>26.64</c:v>
                </c:pt>
                <c:pt idx="1">
                  <c:v>5</c:v>
                </c:pt>
                <c:pt idx="2">
                  <c:v>27.99</c:v>
                </c:pt>
                <c:pt idx="3">
                  <c:v>51.9</c:v>
                </c:pt>
                <c:pt idx="4">
                  <c:v>54.9</c:v>
                </c:pt>
                <c:pt idx="5">
                  <c:v>29.12</c:v>
                </c:pt>
                <c:pt idx="6">
                  <c:v>33.82</c:v>
                </c:pt>
                <c:pt idx="7">
                  <c:v>28.92</c:v>
                </c:pt>
                <c:pt idx="8">
                  <c:v>38.93</c:v>
                </c:pt>
                <c:pt idx="9">
                  <c:v>34.06</c:v>
                </c:pt>
                <c:pt idx="10">
                  <c:v>45.05</c:v>
                </c:pt>
                <c:pt idx="11">
                  <c:v>45.64</c:v>
                </c:pt>
                <c:pt idx="12">
                  <c:v>31.82</c:v>
                </c:pt>
                <c:pt idx="13">
                  <c:v>38.97</c:v>
                </c:pt>
                <c:pt idx="14">
                  <c:v>50</c:v>
                </c:pt>
                <c:pt idx="15">
                  <c:v>29.78</c:v>
                </c:pt>
                <c:pt idx="16">
                  <c:v>42.5</c:v>
                </c:pt>
                <c:pt idx="17">
                  <c:v>49.53</c:v>
                </c:pt>
                <c:pt idx="18">
                  <c:v>49.7</c:v>
                </c:pt>
                <c:pt idx="19">
                  <c:v>42.4</c:v>
                </c:pt>
                <c:pt idx="20">
                  <c:v>38.4</c:v>
                </c:pt>
              </c:numCache>
            </c:numRef>
          </c:val>
        </c:ser>
        <c:gapWidth val="80"/>
        <c:overlap val="100"/>
        <c:axId val="68743259"/>
        <c:axId val="37781638"/>
      </c:barChart>
      <c:catAx>
        <c:axId val="687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81638"/>
        <c:crossesAt val="0"/>
        <c:auto val="1"/>
        <c:lblAlgn val="ctr"/>
        <c:lblOffset val="100"/>
        <c:noMultiLvlLbl val="0"/>
      </c:catAx>
      <c:valAx>
        <c:axId val="377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43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715487690869"/>
          <c:y val="0.0332005312084993"/>
          <c:w val="0.299033966967903"/>
          <c:h val="0.093685862610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253687315634218"/>
          <c:y val="0.0433132010353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871189773845"/>
          <c:y val="0.132182916307161"/>
          <c:w val="0.597590953785644"/>
          <c:h val="0.78481449525453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6.5231902542524</c:v>
                </c:pt>
                <c:pt idx="1">
                  <c:v>33.03827494546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32546705998"/>
          <c:y val="0.861087144089733"/>
          <c:w val="0.663470993117011"/>
          <c:h val="0.0852459016393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172233950080715"/>
          <c:y val="0.051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0098100087"/>
          <c:y val="0.148255319148936"/>
          <c:w val="0.5450142803924"/>
          <c:h val="0.699404255319149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explosion val="12"/>
          <c:dPt>
            <c:idx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3.8940446192613</c:v>
                </c:pt>
                <c:pt idx="1">
                  <c:v>35.59092864605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373028684962"/>
          <c:y val="0.858723404255319"/>
          <c:w val="0.643983608593071"/>
          <c:h val="0.108085106382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789715563284"/>
          <c:y val="0.08947532792005"/>
          <c:w val="0.934542292882872"/>
          <c:h val="0.91052467207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C$3</c:f>
              <c:strCache>
                <c:ptCount val="1"/>
                <c:pt idx="0">
                  <c:v>Non autonomo in almeno 1 delle attività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C$4:$C$11</c:f>
              <c:numCache>
                <c:formatCode>General</c:formatCode>
                <c:ptCount val="8"/>
                <c:pt idx="0">
                  <c:v>17.45</c:v>
                </c:pt>
                <c:pt idx="1">
                  <c:v>20.39</c:v>
                </c:pt>
                <c:pt idx="2">
                  <c:v>27.15</c:v>
                </c:pt>
                <c:pt idx="3">
                  <c:v>21.3990440203593</c:v>
                </c:pt>
                <c:pt idx="4">
                  <c:v>11.78</c:v>
                </c:pt>
                <c:pt idx="5">
                  <c:v>12.43</c:v>
                </c:pt>
                <c:pt idx="6">
                  <c:v>19.93</c:v>
                </c:pt>
                <c:pt idx="7">
                  <c:v>14.7118953967181</c:v>
                </c:pt>
              </c:numCache>
            </c:numRef>
          </c:val>
        </c:ser>
        <c:ser>
          <c:idx val="1"/>
          <c:order val="1"/>
          <c:tx>
            <c:strRef>
              <c:f>'Grafico 3'!$D$3</c:f>
              <c:strCache>
                <c:ptCount val="1"/>
                <c:pt idx="0">
                  <c:v>di cui Non autonomo in tutte e tre le attività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D$4:$D$11</c:f>
              <c:numCache>
                <c:formatCode>General</c:formatCode>
                <c:ptCount val="8"/>
                <c:pt idx="0">
                  <c:v>5.92</c:v>
                </c:pt>
                <c:pt idx="1">
                  <c:v>8.38</c:v>
                </c:pt>
                <c:pt idx="2">
                  <c:v>10.38</c:v>
                </c:pt>
                <c:pt idx="3">
                  <c:v>7.96062841953441</c:v>
                </c:pt>
                <c:pt idx="4">
                  <c:v>5.09</c:v>
                </c:pt>
                <c:pt idx="5">
                  <c:v>4.37</c:v>
                </c:pt>
                <c:pt idx="6">
                  <c:v>6.71</c:v>
                </c:pt>
                <c:pt idx="7">
                  <c:v>5.5115235695409</c:v>
                </c:pt>
              </c:numCache>
            </c:numRef>
          </c:val>
        </c:ser>
        <c:gapWidth val="150"/>
        <c:overlap val="0"/>
        <c:axId val="83008787"/>
        <c:axId val="44298064"/>
      </c:barChart>
      <c:catAx>
        <c:axId val="8300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98064"/>
        <c:crossesAt val="0"/>
        <c:auto val="1"/>
        <c:lblAlgn val="ctr"/>
        <c:lblOffset val="100"/>
        <c:noMultiLvlLbl val="0"/>
      </c:catAx>
      <c:valAx>
        <c:axId val="4429806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08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800770090672"/>
          <c:y val="0.0313866333541537"/>
          <c:w val="0.425040367656192"/>
          <c:h val="0.1983135540287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961704756022"/>
          <c:y val="0.00637636080870918"/>
          <c:w val="0.9816553428042"/>
          <c:h val="0.990357698289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70.9032488397001</c:v>
                </c:pt>
                <c:pt idx="1">
                  <c:v>57.6923076923077</c:v>
                </c:pt>
                <c:pt idx="2">
                  <c:v>69.8926334625708</c:v>
                </c:pt>
                <c:pt idx="3">
                  <c:v>33.8235294117647</c:v>
                </c:pt>
                <c:pt idx="4">
                  <c:v>58.9958158995816</c:v>
                </c:pt>
                <c:pt idx="5">
                  <c:v>64.0061162079511</c:v>
                </c:pt>
                <c:pt idx="6">
                  <c:v>58.2111436950147</c:v>
                </c:pt>
                <c:pt idx="7">
                  <c:v>60.6800348735833</c:v>
                </c:pt>
                <c:pt idx="8">
                  <c:v>67.5741710296684</c:v>
                </c:pt>
                <c:pt idx="9">
                  <c:v>58.9655172413793</c:v>
                </c:pt>
                <c:pt idx="10">
                  <c:v>62.8</c:v>
                </c:pt>
                <c:pt idx="11">
                  <c:v>60.9713790112749</c:v>
                </c:pt>
                <c:pt idx="12">
                  <c:v>75.3901253517524</c:v>
                </c:pt>
                <c:pt idx="13">
                  <c:v>65.4158215010142</c:v>
                </c:pt>
                <c:pt idx="14">
                  <c:v>56.7474048442907</c:v>
                </c:pt>
                <c:pt idx="15">
                  <c:v>70.5141028205641</c:v>
                </c:pt>
                <c:pt idx="16">
                  <c:v>72.9287090558767</c:v>
                </c:pt>
                <c:pt idx="17">
                  <c:v>70.855614973262</c:v>
                </c:pt>
                <c:pt idx="18">
                  <c:v>71.494708994709</c:v>
                </c:pt>
                <c:pt idx="19">
                  <c:v>64.697770627442</c:v>
                </c:pt>
                <c:pt idx="20">
                  <c:v>71.304347826087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7.2750125691302</c:v>
                </c:pt>
                <c:pt idx="1">
                  <c:v>74.0740740740741</c:v>
                </c:pt>
                <c:pt idx="2">
                  <c:v>71.2401055408971</c:v>
                </c:pt>
                <c:pt idx="3">
                  <c:v>52.3809523809524</c:v>
                </c:pt>
                <c:pt idx="4">
                  <c:v>76.3313609467456</c:v>
                </c:pt>
                <c:pt idx="5">
                  <c:v>72.8</c:v>
                </c:pt>
                <c:pt idx="6">
                  <c:v>65.2605459057072</c:v>
                </c:pt>
                <c:pt idx="7">
                  <c:v>69.2828146143437</c:v>
                </c:pt>
                <c:pt idx="8">
                  <c:v>70.8259061200238</c:v>
                </c:pt>
                <c:pt idx="9">
                  <c:v>67.1611598111935</c:v>
                </c:pt>
                <c:pt idx="10">
                  <c:v>64.4376899696049</c:v>
                </c:pt>
                <c:pt idx="11">
                  <c:v>65.9663865546219</c:v>
                </c:pt>
                <c:pt idx="12">
                  <c:v>73.2270916334661</c:v>
                </c:pt>
                <c:pt idx="13">
                  <c:v>68.8741721854305</c:v>
                </c:pt>
                <c:pt idx="14">
                  <c:v>76.3819095477387</c:v>
                </c:pt>
                <c:pt idx="15">
                  <c:v>76.4366373902133</c:v>
                </c:pt>
                <c:pt idx="16">
                  <c:v>75.8635214827296</c:v>
                </c:pt>
                <c:pt idx="17">
                  <c:v>69.4158075601375</c:v>
                </c:pt>
                <c:pt idx="18">
                  <c:v>74.3434343434343</c:v>
                </c:pt>
                <c:pt idx="19">
                  <c:v>73.4229576008273</c:v>
                </c:pt>
                <c:pt idx="20">
                  <c:v>70.0606060606061</c:v>
                </c:pt>
              </c:numCache>
            </c:numRef>
          </c:val>
        </c:ser>
        <c:gapWidth val="48"/>
        <c:overlap val="0"/>
        <c:axId val="44888585"/>
        <c:axId val="29348396"/>
      </c:barChart>
      <c:catAx>
        <c:axId val="44888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48396"/>
        <c:crossesAt val="0"/>
        <c:auto val="1"/>
        <c:lblAlgn val="ctr"/>
        <c:lblOffset val="100"/>
        <c:noMultiLvlLbl val="0"/>
      </c:catAx>
      <c:valAx>
        <c:axId val="2934839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88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696726374305"/>
          <c:y val="0.0426127527216174"/>
          <c:w val="0.376961087090797"/>
          <c:h val="0.104199066874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9261467331792"/>
          <c:y val="0.0174418604651163"/>
          <c:w val="0.988928093442025"/>
          <c:h val="0.954734219269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B$3:$B$23</c:f>
              <c:numCache>
                <c:formatCode>General</c:formatCode>
                <c:ptCount val="21"/>
                <c:pt idx="0">
                  <c:v>1.7547304534095</c:v>
                </c:pt>
                <c:pt idx="1">
                  <c:v>1.5</c:v>
                </c:pt>
                <c:pt idx="2">
                  <c:v>2.07709513868178</c:v>
                </c:pt>
                <c:pt idx="3">
                  <c:v>3.6</c:v>
                </c:pt>
                <c:pt idx="4">
                  <c:v>2.17154811715481</c:v>
                </c:pt>
                <c:pt idx="5">
                  <c:v>1.91467889908257</c:v>
                </c:pt>
                <c:pt idx="6">
                  <c:v>1.69648093841642</c:v>
                </c:pt>
                <c:pt idx="7">
                  <c:v>1.68962510897995</c:v>
                </c:pt>
                <c:pt idx="8">
                  <c:v>1.75148342059337</c:v>
                </c:pt>
                <c:pt idx="9">
                  <c:v>1.61133004926108</c:v>
                </c:pt>
                <c:pt idx="10">
                  <c:v>1.844</c:v>
                </c:pt>
                <c:pt idx="11">
                  <c:v>1.66001734605377</c:v>
                </c:pt>
                <c:pt idx="12">
                  <c:v>2.26835507802507</c:v>
                </c:pt>
                <c:pt idx="13">
                  <c:v>1.89249492900609</c:v>
                </c:pt>
                <c:pt idx="14">
                  <c:v>1.280276816609</c:v>
                </c:pt>
                <c:pt idx="15">
                  <c:v>1.61872374474895</c:v>
                </c:pt>
                <c:pt idx="16">
                  <c:v>1.56775850995504</c:v>
                </c:pt>
                <c:pt idx="17">
                  <c:v>1.43048128342246</c:v>
                </c:pt>
                <c:pt idx="18">
                  <c:v>1.42261904761905</c:v>
                </c:pt>
                <c:pt idx="19">
                  <c:v>1.71661686968513</c:v>
                </c:pt>
                <c:pt idx="20">
                  <c:v>1.47632850241546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C$3:$C$23</c:f>
              <c:numCache>
                <c:formatCode>General</c:formatCode>
                <c:ptCount val="21"/>
                <c:pt idx="0">
                  <c:v>2.04323780794369</c:v>
                </c:pt>
                <c:pt idx="1">
                  <c:v>1.7962962962963</c:v>
                </c:pt>
                <c:pt idx="2">
                  <c:v>2.26324335295312</c:v>
                </c:pt>
                <c:pt idx="3">
                  <c:v>4.16507936507937</c:v>
                </c:pt>
                <c:pt idx="4">
                  <c:v>2.68047337278107</c:v>
                </c:pt>
                <c:pt idx="5">
                  <c:v>2.19111111111111</c:v>
                </c:pt>
                <c:pt idx="6">
                  <c:v>1.99503722084367</c:v>
                </c:pt>
                <c:pt idx="7">
                  <c:v>2.00947225981056</c:v>
                </c:pt>
                <c:pt idx="8">
                  <c:v>1.91740938799762</c:v>
                </c:pt>
                <c:pt idx="9">
                  <c:v>1.85569790964262</c:v>
                </c:pt>
                <c:pt idx="10">
                  <c:v>2.08206686930091</c:v>
                </c:pt>
                <c:pt idx="11">
                  <c:v>1.87114845938375</c:v>
                </c:pt>
                <c:pt idx="12">
                  <c:v>2.600796812749</c:v>
                </c:pt>
                <c:pt idx="13">
                  <c:v>2.09933774834437</c:v>
                </c:pt>
                <c:pt idx="14">
                  <c:v>1.50753768844221</c:v>
                </c:pt>
                <c:pt idx="15">
                  <c:v>1.60100376411543</c:v>
                </c:pt>
                <c:pt idx="16">
                  <c:v>1.64026958719461</c:v>
                </c:pt>
                <c:pt idx="17">
                  <c:v>1.49484536082474</c:v>
                </c:pt>
                <c:pt idx="18">
                  <c:v>1.56969696969697</c:v>
                </c:pt>
                <c:pt idx="19">
                  <c:v>1.91485694588073</c:v>
                </c:pt>
                <c:pt idx="20">
                  <c:v>1.52242424242424</c:v>
                </c:pt>
              </c:numCache>
            </c:numRef>
          </c:val>
        </c:ser>
        <c:gapWidth val="80"/>
        <c:overlap val="0"/>
        <c:axId val="54052919"/>
        <c:axId val="62671460"/>
      </c:barChart>
      <c:catAx>
        <c:axId val="54052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71460"/>
        <c:crossesAt val="0"/>
        <c:auto val="1"/>
        <c:lblAlgn val="ctr"/>
        <c:lblOffset val="100"/>
        <c:noMultiLvlLbl val="0"/>
      </c:catAx>
      <c:valAx>
        <c:axId val="6267146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52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531573184086"/>
          <c:y val="0.0490033222591362"/>
          <c:w val="0.302591556150383"/>
          <c:h val="0.083056478405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21294875729"/>
          <c:y val="0.0536534756187935"/>
          <c:w val="0.982939552009819"/>
          <c:h val="0.946346524381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C$4:$C$6</c:f>
              <c:numCache>
                <c:formatCode>General</c:formatCode>
                <c:ptCount val="3"/>
                <c:pt idx="0">
                  <c:v>10.42</c:v>
                </c:pt>
                <c:pt idx="1">
                  <c:v>10.19</c:v>
                </c:pt>
                <c:pt idx="2">
                  <c:v>13.43</c:v>
                </c:pt>
              </c:numCache>
            </c:numRef>
          </c:val>
        </c:ser>
        <c:ser>
          <c:idx val="1"/>
          <c:order val="1"/>
          <c:tx>
            <c:strRef>
              <c:f>'Grafico 6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D$4:$D$6</c:f>
              <c:numCache>
                <c:formatCode>General</c:formatCode>
                <c:ptCount val="3"/>
                <c:pt idx="0">
                  <c:v>8.4</c:v>
                </c:pt>
                <c:pt idx="1">
                  <c:v>8.29</c:v>
                </c:pt>
                <c:pt idx="2">
                  <c:v>10.847</c:v>
                </c:pt>
              </c:numCache>
            </c:numRef>
          </c:val>
        </c:ser>
        <c:gapWidth val="80"/>
        <c:overlap val="0"/>
        <c:axId val="7159244"/>
        <c:axId val="1133989"/>
      </c:barChart>
      <c:catAx>
        <c:axId val="7159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3989"/>
        <c:crossesAt val="0"/>
        <c:auto val="1"/>
        <c:lblAlgn val="ctr"/>
        <c:lblOffset val="100"/>
        <c:noMultiLvlLbl val="0"/>
      </c:catAx>
      <c:valAx>
        <c:axId val="113398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92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421294875729"/>
          <c:y val="0.0484659848821699"/>
          <c:w val="0.510954280454127"/>
          <c:h val="0.099303394101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837617399901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5813953488372"/>
          <c:w val="1"/>
          <c:h val="0.954418604651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17.79</c:v>
                </c:pt>
                <c:pt idx="1">
                  <c:v>12.77</c:v>
                </c:pt>
                <c:pt idx="2">
                  <c:v>10.05</c:v>
                </c:pt>
                <c:pt idx="3">
                  <c:v>20.68</c:v>
                </c:pt>
                <c:pt idx="4">
                  <c:v>4.76</c:v>
                </c:pt>
                <c:pt idx="5">
                  <c:v>14.23</c:v>
                </c:pt>
                <c:pt idx="6">
                  <c:v>11.07</c:v>
                </c:pt>
                <c:pt idx="7">
                  <c:v>11.62</c:v>
                </c:pt>
                <c:pt idx="8">
                  <c:v>8.42</c:v>
                </c:pt>
                <c:pt idx="9">
                  <c:v>11.13</c:v>
                </c:pt>
                <c:pt idx="10">
                  <c:v>13.62</c:v>
                </c:pt>
                <c:pt idx="11">
                  <c:v>8.45</c:v>
                </c:pt>
                <c:pt idx="12">
                  <c:v>13.02</c:v>
                </c:pt>
                <c:pt idx="13">
                  <c:v>14.53</c:v>
                </c:pt>
                <c:pt idx="14">
                  <c:v>15.46</c:v>
                </c:pt>
                <c:pt idx="15">
                  <c:v>22.11</c:v>
                </c:pt>
                <c:pt idx="16">
                  <c:v>10.98</c:v>
                </c:pt>
                <c:pt idx="17">
                  <c:v>18.13</c:v>
                </c:pt>
                <c:pt idx="18">
                  <c:v>20.44</c:v>
                </c:pt>
                <c:pt idx="19">
                  <c:v>15.66</c:v>
                </c:pt>
                <c:pt idx="20">
                  <c:v>13.46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7.17</c:v>
                </c:pt>
                <c:pt idx="1">
                  <c:v>19.15</c:v>
                </c:pt>
                <c:pt idx="2">
                  <c:v>27.8</c:v>
                </c:pt>
                <c:pt idx="3">
                  <c:v>10.13</c:v>
                </c:pt>
                <c:pt idx="4">
                  <c:v>22.22</c:v>
                </c:pt>
                <c:pt idx="5">
                  <c:v>30.92</c:v>
                </c:pt>
                <c:pt idx="6">
                  <c:v>31.79</c:v>
                </c:pt>
                <c:pt idx="7">
                  <c:v>30</c:v>
                </c:pt>
                <c:pt idx="8">
                  <c:v>29.42</c:v>
                </c:pt>
                <c:pt idx="9">
                  <c:v>26.85</c:v>
                </c:pt>
                <c:pt idx="10">
                  <c:v>23.94</c:v>
                </c:pt>
                <c:pt idx="11">
                  <c:v>25.34</c:v>
                </c:pt>
                <c:pt idx="12">
                  <c:v>36.98</c:v>
                </c:pt>
                <c:pt idx="13">
                  <c:v>25.14</c:v>
                </c:pt>
                <c:pt idx="14">
                  <c:v>28.87</c:v>
                </c:pt>
                <c:pt idx="15">
                  <c:v>30.04</c:v>
                </c:pt>
                <c:pt idx="16">
                  <c:v>25.62</c:v>
                </c:pt>
                <c:pt idx="17">
                  <c:v>31.25</c:v>
                </c:pt>
                <c:pt idx="18">
                  <c:v>26.75</c:v>
                </c:pt>
                <c:pt idx="19">
                  <c:v>26.26</c:v>
                </c:pt>
                <c:pt idx="20">
                  <c:v>26.65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55.03</c:v>
                </c:pt>
                <c:pt idx="1">
                  <c:v>68.09</c:v>
                </c:pt>
                <c:pt idx="2">
                  <c:v>62.15</c:v>
                </c:pt>
                <c:pt idx="3">
                  <c:v>69.2</c:v>
                </c:pt>
                <c:pt idx="4">
                  <c:v>73.02</c:v>
                </c:pt>
                <c:pt idx="5">
                  <c:v>54.85</c:v>
                </c:pt>
                <c:pt idx="6">
                  <c:v>57.14</c:v>
                </c:pt>
                <c:pt idx="7">
                  <c:v>58.38</c:v>
                </c:pt>
                <c:pt idx="8">
                  <c:v>62.16</c:v>
                </c:pt>
                <c:pt idx="9">
                  <c:v>62.02</c:v>
                </c:pt>
                <c:pt idx="10">
                  <c:v>62.44</c:v>
                </c:pt>
                <c:pt idx="11">
                  <c:v>66.21</c:v>
                </c:pt>
                <c:pt idx="12">
                  <c:v>50</c:v>
                </c:pt>
                <c:pt idx="13">
                  <c:v>60.34</c:v>
                </c:pt>
                <c:pt idx="14">
                  <c:v>55.67</c:v>
                </c:pt>
                <c:pt idx="15">
                  <c:v>47.85</c:v>
                </c:pt>
                <c:pt idx="16">
                  <c:v>63.4</c:v>
                </c:pt>
                <c:pt idx="17">
                  <c:v>50.63</c:v>
                </c:pt>
                <c:pt idx="18">
                  <c:v>52.81</c:v>
                </c:pt>
                <c:pt idx="19">
                  <c:v>58.08</c:v>
                </c:pt>
                <c:pt idx="20">
                  <c:v>59.89</c:v>
                </c:pt>
              </c:numCache>
            </c:numRef>
          </c:val>
        </c:ser>
        <c:gapWidth val="80"/>
        <c:overlap val="100"/>
        <c:axId val="3360666"/>
        <c:axId val="4690052"/>
      </c:barChart>
      <c:catAx>
        <c:axId val="336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0052"/>
        <c:crossesAt val="0"/>
        <c:auto val="1"/>
        <c:lblAlgn val="ctr"/>
        <c:lblOffset val="100"/>
        <c:noMultiLvlLbl val="0"/>
      </c:catAx>
      <c:valAx>
        <c:axId val="46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0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461196243203"/>
          <c:y val="0.0144186046511628"/>
          <c:w val="0.259391992090954"/>
          <c:h val="0.082093023255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18018914883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8.67</c:v>
                </c:pt>
                <c:pt idx="1">
                  <c:v>10</c:v>
                </c:pt>
                <c:pt idx="2">
                  <c:v>6.55</c:v>
                </c:pt>
                <c:pt idx="3">
                  <c:v>18.99</c:v>
                </c:pt>
                <c:pt idx="4">
                  <c:v>1.96</c:v>
                </c:pt>
                <c:pt idx="5">
                  <c:v>7.07</c:v>
                </c:pt>
                <c:pt idx="6">
                  <c:v>9.56</c:v>
                </c:pt>
                <c:pt idx="7">
                  <c:v>7.23</c:v>
                </c:pt>
                <c:pt idx="8">
                  <c:v>8.14</c:v>
                </c:pt>
                <c:pt idx="9">
                  <c:v>6.54</c:v>
                </c:pt>
                <c:pt idx="10">
                  <c:v>5.49</c:v>
                </c:pt>
                <c:pt idx="11">
                  <c:v>3.08</c:v>
                </c:pt>
                <c:pt idx="12">
                  <c:v>7.77</c:v>
                </c:pt>
                <c:pt idx="13">
                  <c:v>12.31</c:v>
                </c:pt>
                <c:pt idx="14">
                  <c:v>10</c:v>
                </c:pt>
                <c:pt idx="15">
                  <c:v>15.28</c:v>
                </c:pt>
                <c:pt idx="16">
                  <c:v>7.25</c:v>
                </c:pt>
                <c:pt idx="17">
                  <c:v>11.21</c:v>
                </c:pt>
                <c:pt idx="18">
                  <c:v>15.55</c:v>
                </c:pt>
                <c:pt idx="19">
                  <c:v>7.6</c:v>
                </c:pt>
                <c:pt idx="20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31.92</c:v>
                </c:pt>
                <c:pt idx="1">
                  <c:v>25</c:v>
                </c:pt>
                <c:pt idx="2">
                  <c:v>25.42</c:v>
                </c:pt>
                <c:pt idx="3">
                  <c:v>18.99</c:v>
                </c:pt>
                <c:pt idx="4">
                  <c:v>7.84</c:v>
                </c:pt>
                <c:pt idx="5">
                  <c:v>30.81</c:v>
                </c:pt>
                <c:pt idx="6">
                  <c:v>30.15</c:v>
                </c:pt>
                <c:pt idx="7">
                  <c:v>30.12</c:v>
                </c:pt>
                <c:pt idx="8">
                  <c:v>24.43</c:v>
                </c:pt>
                <c:pt idx="9">
                  <c:v>24.52</c:v>
                </c:pt>
                <c:pt idx="10">
                  <c:v>23.08</c:v>
                </c:pt>
                <c:pt idx="11">
                  <c:v>23.59</c:v>
                </c:pt>
                <c:pt idx="12">
                  <c:v>36.74</c:v>
                </c:pt>
                <c:pt idx="13">
                  <c:v>26.15</c:v>
                </c:pt>
                <c:pt idx="14">
                  <c:v>26.67</c:v>
                </c:pt>
                <c:pt idx="15">
                  <c:v>33.8</c:v>
                </c:pt>
                <c:pt idx="16">
                  <c:v>25.75</c:v>
                </c:pt>
                <c:pt idx="17">
                  <c:v>25.23</c:v>
                </c:pt>
                <c:pt idx="18">
                  <c:v>26.22</c:v>
                </c:pt>
                <c:pt idx="19">
                  <c:v>29.68</c:v>
                </c:pt>
                <c:pt idx="20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59.41</c:v>
                </c:pt>
                <c:pt idx="1">
                  <c:v>65</c:v>
                </c:pt>
                <c:pt idx="2">
                  <c:v>68.02</c:v>
                </c:pt>
                <c:pt idx="3">
                  <c:v>62.03</c:v>
                </c:pt>
                <c:pt idx="4">
                  <c:v>90.2</c:v>
                </c:pt>
                <c:pt idx="5">
                  <c:v>62.12</c:v>
                </c:pt>
                <c:pt idx="6">
                  <c:v>60.29</c:v>
                </c:pt>
                <c:pt idx="7">
                  <c:v>62.65</c:v>
                </c:pt>
                <c:pt idx="8">
                  <c:v>67.43</c:v>
                </c:pt>
                <c:pt idx="9">
                  <c:v>68.94</c:v>
                </c:pt>
                <c:pt idx="10">
                  <c:v>71.43</c:v>
                </c:pt>
                <c:pt idx="11">
                  <c:v>73.33</c:v>
                </c:pt>
                <c:pt idx="12">
                  <c:v>55.49</c:v>
                </c:pt>
                <c:pt idx="13">
                  <c:v>61.54</c:v>
                </c:pt>
                <c:pt idx="14">
                  <c:v>63.33</c:v>
                </c:pt>
                <c:pt idx="15">
                  <c:v>50.93</c:v>
                </c:pt>
                <c:pt idx="16">
                  <c:v>67</c:v>
                </c:pt>
                <c:pt idx="17">
                  <c:v>63.55</c:v>
                </c:pt>
                <c:pt idx="18">
                  <c:v>58.23</c:v>
                </c:pt>
                <c:pt idx="19">
                  <c:v>62.72</c:v>
                </c:pt>
                <c:pt idx="20">
                  <c:v>72</c:v>
                </c:pt>
              </c:numCache>
            </c:numRef>
          </c:val>
        </c:ser>
        <c:gapWidth val="80"/>
        <c:overlap val="100"/>
        <c:axId val="14099991"/>
        <c:axId val="18949316"/>
      </c:barChart>
      <c:catAx>
        <c:axId val="1409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49316"/>
        <c:crossesAt val="0"/>
        <c:auto val="1"/>
        <c:lblAlgn val="ctr"/>
        <c:lblOffset val="100"/>
        <c:noMultiLvlLbl val="0"/>
      </c:catAx>
      <c:valAx>
        <c:axId val="1894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99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184668989547"/>
          <c:y val="0.0343112879164595"/>
          <c:w val="0.28098556495769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6</xdr:col>
      <xdr:colOff>604080</xdr:colOff>
      <xdr:row>36</xdr:row>
      <xdr:rowOff>95400</xdr:rowOff>
    </xdr:to>
    <xdr:graphicFrame>
      <xdr:nvGraphicFramePr>
        <xdr:cNvPr id="0" name="Grafico 1"/>
        <xdr:cNvGraphicFramePr/>
      </xdr:nvGraphicFramePr>
      <xdr:xfrm>
        <a:off x="0" y="4533840"/>
        <a:ext cx="693432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2</xdr:col>
      <xdr:colOff>593640</xdr:colOff>
      <xdr:row>20</xdr:row>
      <xdr:rowOff>133200</xdr:rowOff>
    </xdr:to>
    <xdr:graphicFrame>
      <xdr:nvGraphicFramePr>
        <xdr:cNvPr id="1" name="Grafico 1"/>
        <xdr:cNvGraphicFramePr/>
      </xdr:nvGraphicFramePr>
      <xdr:xfrm>
        <a:off x="0" y="1143000"/>
        <a:ext cx="2928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37800</xdr:rowOff>
    </xdr:from>
    <xdr:to>
      <xdr:col>2</xdr:col>
      <xdr:colOff>563760</xdr:colOff>
      <xdr:row>36</xdr:row>
      <xdr:rowOff>19080</xdr:rowOff>
    </xdr:to>
    <xdr:graphicFrame>
      <xdr:nvGraphicFramePr>
        <xdr:cNvPr id="2" name="Grafico 4"/>
        <xdr:cNvGraphicFramePr/>
      </xdr:nvGraphicFramePr>
      <xdr:xfrm>
        <a:off x="0" y="3438360"/>
        <a:ext cx="28987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040</xdr:rowOff>
    </xdr:from>
    <xdr:to>
      <xdr:col>5</xdr:col>
      <xdr:colOff>735480</xdr:colOff>
      <xdr:row>17</xdr:row>
      <xdr:rowOff>28440</xdr:rowOff>
    </xdr:to>
    <xdr:graphicFrame>
      <xdr:nvGraphicFramePr>
        <xdr:cNvPr id="3" name="Grafico 1"/>
        <xdr:cNvGraphicFramePr/>
      </xdr:nvGraphicFramePr>
      <xdr:xfrm>
        <a:off x="0" y="276120"/>
        <a:ext cx="57963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1</xdr:row>
      <xdr:rowOff>85680</xdr:rowOff>
    </xdr:to>
    <xdr:graphicFrame>
      <xdr:nvGraphicFramePr>
        <xdr:cNvPr id="4" name="Grafico 1"/>
        <xdr:cNvGraphicFramePr/>
      </xdr:nvGraphicFramePr>
      <xdr:xfrm>
        <a:off x="0" y="4067280"/>
        <a:ext cx="58280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4</xdr:row>
      <xdr:rowOff>142920</xdr:rowOff>
    </xdr:from>
    <xdr:to>
      <xdr:col>6</xdr:col>
      <xdr:colOff>141840</xdr:colOff>
      <xdr:row>41</xdr:row>
      <xdr:rowOff>152280</xdr:rowOff>
    </xdr:to>
    <xdr:graphicFrame>
      <xdr:nvGraphicFramePr>
        <xdr:cNvPr id="5" name="Grafico 2"/>
        <xdr:cNvGraphicFramePr/>
      </xdr:nvGraphicFramePr>
      <xdr:xfrm>
        <a:off x="20880" y="3886200"/>
        <a:ext cx="591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7</xdr:row>
      <xdr:rowOff>66960</xdr:rowOff>
    </xdr:from>
    <xdr:to>
      <xdr:col>8</xdr:col>
      <xdr:colOff>635040</xdr:colOff>
      <xdr:row>23</xdr:row>
      <xdr:rowOff>56880</xdr:rowOff>
    </xdr:to>
    <xdr:graphicFrame>
      <xdr:nvGraphicFramePr>
        <xdr:cNvPr id="6" name="Grafico 1"/>
        <xdr:cNvGraphicFramePr/>
      </xdr:nvGraphicFramePr>
      <xdr:xfrm>
        <a:off x="935640" y="1133640"/>
        <a:ext cx="5865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4</xdr:col>
      <xdr:colOff>131400</xdr:colOff>
      <xdr:row>28</xdr:row>
      <xdr:rowOff>133560</xdr:rowOff>
    </xdr:to>
    <xdr:pic>
      <xdr:nvPicPr>
        <xdr:cNvPr id="7" name="Immagine 1" descr=""/>
        <xdr:cNvPicPr/>
      </xdr:nvPicPr>
      <xdr:blipFill>
        <a:blip r:embed="rId1"/>
        <a:srcRect l="6656" t="4638" r="16000" b="18213"/>
        <a:stretch/>
      </xdr:blipFill>
      <xdr:spPr>
        <a:xfrm>
          <a:off x="0" y="190440"/>
          <a:ext cx="378324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1</xdr:row>
      <xdr:rowOff>57240</xdr:rowOff>
    </xdr:from>
    <xdr:to>
      <xdr:col>9</xdr:col>
      <xdr:colOff>372960</xdr:colOff>
      <xdr:row>28</xdr:row>
      <xdr:rowOff>142920</xdr:rowOff>
    </xdr:to>
    <xdr:pic>
      <xdr:nvPicPr>
        <xdr:cNvPr id="8" name="Immagine 2" descr=""/>
        <xdr:cNvPicPr/>
      </xdr:nvPicPr>
      <xdr:blipFill>
        <a:blip r:embed="rId2"/>
        <a:srcRect l="6880" t="4473" r="23001" b="18350"/>
        <a:stretch/>
      </xdr:blipFill>
      <xdr:spPr>
        <a:xfrm>
          <a:off x="3752640" y="209520"/>
          <a:ext cx="349164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47520</xdr:rowOff>
    </xdr:from>
    <xdr:to>
      <xdr:col>7</xdr:col>
      <xdr:colOff>282240</xdr:colOff>
      <xdr:row>22</xdr:row>
      <xdr:rowOff>95400</xdr:rowOff>
    </xdr:to>
    <xdr:graphicFrame>
      <xdr:nvGraphicFramePr>
        <xdr:cNvPr id="9" name="Grafico 1034"/>
        <xdr:cNvGraphicFramePr/>
      </xdr:nvGraphicFramePr>
      <xdr:xfrm>
        <a:off x="80640" y="352440"/>
        <a:ext cx="5825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3</xdr:row>
      <xdr:rowOff>38160</xdr:rowOff>
    </xdr:from>
    <xdr:to>
      <xdr:col>7</xdr:col>
      <xdr:colOff>221760</xdr:colOff>
      <xdr:row>42</xdr:row>
      <xdr:rowOff>38160</xdr:rowOff>
    </xdr:to>
    <xdr:graphicFrame>
      <xdr:nvGraphicFramePr>
        <xdr:cNvPr id="10" name="Grafico 1035"/>
        <xdr:cNvGraphicFramePr/>
      </xdr:nvGraphicFramePr>
      <xdr:xfrm>
        <a:off x="60480" y="3543480"/>
        <a:ext cx="5785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5400</xdr:rowOff>
    </xdr:from>
    <xdr:to>
      <xdr:col>7</xdr:col>
      <xdr:colOff>101160</xdr:colOff>
      <xdr:row>20</xdr:row>
      <xdr:rowOff>123840</xdr:rowOff>
    </xdr:to>
    <xdr:graphicFrame>
      <xdr:nvGraphicFramePr>
        <xdr:cNvPr id="11" name="Grafico 10"/>
        <xdr:cNvGraphicFramePr/>
      </xdr:nvGraphicFramePr>
      <xdr:xfrm>
        <a:off x="40320" y="24768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1</xdr:row>
      <xdr:rowOff>47520</xdr:rowOff>
    </xdr:from>
    <xdr:to>
      <xdr:col>7</xdr:col>
      <xdr:colOff>50760</xdr:colOff>
      <xdr:row>40</xdr:row>
      <xdr:rowOff>133560</xdr:rowOff>
    </xdr:to>
    <xdr:graphicFrame>
      <xdr:nvGraphicFramePr>
        <xdr:cNvPr id="12" name="Grafico 11"/>
        <xdr:cNvGraphicFramePr/>
      </xdr:nvGraphicFramePr>
      <xdr:xfrm>
        <a:off x="70560" y="3247920"/>
        <a:ext cx="57758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</row>
    <row r="18" customFormat="false" ht="13.5" hidden="false" customHeight="true" outlineLevel="0" collapsed="false">
      <c r="A18" s="6" t="s">
        <v>19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0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1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2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3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4</v>
      </c>
      <c r="B23" s="7" t="n">
        <v>2.8</v>
      </c>
      <c r="C23" s="7" t="n">
        <v>3.4</v>
      </c>
      <c r="D23" s="7"/>
      <c r="E23" s="7"/>
      <c r="F23" s="7"/>
    </row>
    <row r="24" customFormat="false" ht="13.5" hidden="false" customHeight="true" outlineLevel="0" collapsed="false">
      <c r="A24" s="8" t="s">
        <v>25</v>
      </c>
      <c r="B24" s="8" t="n">
        <v>2.9</v>
      </c>
      <c r="C24" s="8" t="n">
        <v>3.5</v>
      </c>
      <c r="D24" s="7"/>
      <c r="E24" s="7"/>
      <c r="F24" s="7"/>
    </row>
    <row r="25" customFormat="false" ht="15.75" hidden="false" customHeight="true" outlineLevel="0" collapsed="false">
      <c r="A25" s="9" t="s">
        <v>26</v>
      </c>
      <c r="B25" s="10" t="n">
        <v>2.96924329298506</v>
      </c>
      <c r="C25" s="10" t="n">
        <v>3.65690166865383</v>
      </c>
    </row>
    <row r="26" customFormat="false" ht="13.5" hidden="false" customHeight="true" outlineLevel="0" collapsed="false">
      <c r="A26" s="11" t="s">
        <v>27</v>
      </c>
    </row>
    <row r="44" customFormat="false" ht="13.5" hidden="false" customHeight="true" outlineLevel="0" collapsed="false">
      <c r="A44" s="1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2" min="2" style="13" width="7.99"/>
    <col collapsed="false" customWidth="true" hidden="false" outlineLevel="0" max="4" min="3" style="13" width="10.41"/>
    <col collapsed="false" customWidth="true" hidden="false" outlineLevel="0" max="6" min="5" style="13" width="7.99"/>
    <col collapsed="false" customWidth="true" hidden="false" outlineLevel="0" max="8" min="7" style="13" width="10.41"/>
    <col collapsed="false" customWidth="true" hidden="false" outlineLevel="0" max="9" min="9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00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27" hidden="false" customHeight="false" outlineLevel="0" collapsed="false">
      <c r="A4" s="46"/>
      <c r="B4" s="32" t="s">
        <v>101</v>
      </c>
      <c r="C4" s="32" t="s">
        <v>102</v>
      </c>
      <c r="D4" s="32" t="s">
        <v>103</v>
      </c>
      <c r="E4" s="32" t="s">
        <v>104</v>
      </c>
      <c r="F4" s="32" t="s">
        <v>101</v>
      </c>
      <c r="G4" s="32" t="s">
        <v>102</v>
      </c>
      <c r="H4" s="32" t="s">
        <v>103</v>
      </c>
      <c r="I4" s="32" t="s">
        <v>104</v>
      </c>
    </row>
    <row r="5" customFormat="false" ht="12" hidden="false" customHeight="false" outlineLevel="0" collapsed="false">
      <c r="A5" s="47" t="s">
        <v>42</v>
      </c>
      <c r="B5" s="24" t="n">
        <v>84.61</v>
      </c>
      <c r="C5" s="47" t="n">
        <v>9.59</v>
      </c>
      <c r="D5" s="47" t="n">
        <v>2.27</v>
      </c>
      <c r="E5" s="24" t="n">
        <v>4.71</v>
      </c>
      <c r="F5" s="47" t="n">
        <v>82.17</v>
      </c>
      <c r="G5" s="24" t="n">
        <v>6.7</v>
      </c>
      <c r="H5" s="24" t="n">
        <v>2.03</v>
      </c>
      <c r="I5" s="47" t="n">
        <v>3.04</v>
      </c>
    </row>
    <row r="6" customFormat="false" ht="12" hidden="false" customHeight="false" outlineLevel="0" collapsed="false">
      <c r="A6" s="47" t="s">
        <v>43</v>
      </c>
      <c r="B6" s="24" t="n">
        <v>81.7</v>
      </c>
      <c r="C6" s="47" t="n">
        <v>9.06</v>
      </c>
      <c r="D6" s="47" t="n">
        <v>2.05</v>
      </c>
      <c r="E6" s="24" t="n">
        <v>2.37</v>
      </c>
      <c r="F6" s="47" t="n">
        <v>82.98</v>
      </c>
      <c r="G6" s="24" t="n">
        <v>6.34</v>
      </c>
      <c r="H6" s="24" t="n">
        <v>1.97</v>
      </c>
      <c r="I6" s="47" t="n">
        <v>3.37</v>
      </c>
    </row>
    <row r="7" customFormat="false" ht="12" hidden="false" customHeight="false" outlineLevel="0" collapsed="false">
      <c r="A7" s="47" t="s">
        <v>44</v>
      </c>
      <c r="B7" s="24" t="n">
        <v>84.47</v>
      </c>
      <c r="C7" s="47" t="n">
        <v>6.96</v>
      </c>
      <c r="D7" s="47" t="n">
        <v>2.18</v>
      </c>
      <c r="E7" s="24" t="n">
        <v>2.11</v>
      </c>
      <c r="F7" s="47" t="n">
        <v>82.5</v>
      </c>
      <c r="G7" s="24" t="n">
        <v>7.15</v>
      </c>
      <c r="H7" s="24" t="n">
        <v>1.41</v>
      </c>
      <c r="I7" s="47" t="n">
        <v>2.17</v>
      </c>
    </row>
    <row r="8" customFormat="false" ht="12.75" hidden="false" customHeight="false" outlineLevel="0" collapsed="false">
      <c r="A8" s="36" t="s">
        <v>45</v>
      </c>
      <c r="B8" s="28" t="n">
        <v>83.9726794845816</v>
      </c>
      <c r="C8" s="36" t="n">
        <v>8.56560142085752</v>
      </c>
      <c r="D8" s="36" t="n">
        <v>2.19456927276412</v>
      </c>
      <c r="E8" s="28" t="n">
        <v>3.33617822702729</v>
      </c>
      <c r="F8" s="36" t="n">
        <v>82.4377727244792</v>
      </c>
      <c r="G8" s="28" t="n">
        <v>6.78650666830558</v>
      </c>
      <c r="H8" s="28" t="n">
        <v>1.80328498555713</v>
      </c>
      <c r="I8" s="36" t="n">
        <v>2.80048859934853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26.8476562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16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10.41"/>
    <col collapsed="false" customWidth="true" hidden="false" outlineLevel="0" max="9" min="9" style="1" width="12.14"/>
    <col collapsed="false" customWidth="true" hidden="false" outlineLevel="0" max="10" min="10" style="1" width="7.56"/>
    <col collapsed="false" customWidth="true" hidden="false" outlineLevel="0" max="11" min="11" style="1" width="10.71"/>
    <col collapsed="false" customWidth="false" hidden="false" outlineLevel="0" max="257" min="12" style="1" width="26.84"/>
  </cols>
  <sheetData>
    <row r="1" customFormat="false" ht="12" hidden="false" customHeight="false" outlineLevel="0" collapsed="false">
      <c r="A1" s="18"/>
      <c r="B1" s="18" t="s">
        <v>105</v>
      </c>
    </row>
    <row r="2" customFormat="false" ht="12" hidden="false" customHeight="false" outlineLevel="0" collapsed="false">
      <c r="C2" s="45"/>
      <c r="D2" s="45"/>
      <c r="E2" s="45"/>
      <c r="F2" s="45"/>
      <c r="G2" s="45"/>
      <c r="H2" s="45"/>
      <c r="I2" s="45"/>
    </row>
    <row r="3" customFormat="false" ht="12" hidden="false" customHeight="false" outlineLevel="0" collapsed="false">
      <c r="C3" s="1" t="s">
        <v>34</v>
      </c>
      <c r="D3" s="1" t="s">
        <v>35</v>
      </c>
    </row>
    <row r="4" customFormat="false" ht="12" hidden="false" customHeight="false" outlineLevel="0" collapsed="false">
      <c r="B4" s="1" t="s">
        <v>42</v>
      </c>
      <c r="C4" s="45" t="n">
        <v>10.42</v>
      </c>
      <c r="D4" s="45" t="n">
        <v>8.4</v>
      </c>
    </row>
    <row r="5" customFormat="false" ht="12" hidden="false" customHeight="false" outlineLevel="0" collapsed="false">
      <c r="B5" s="1" t="s">
        <v>43</v>
      </c>
      <c r="C5" s="45" t="n">
        <v>10.19</v>
      </c>
      <c r="D5" s="45" t="n">
        <v>8.29</v>
      </c>
    </row>
    <row r="6" customFormat="false" ht="12" hidden="false" customHeight="false" outlineLevel="0" collapsed="false">
      <c r="B6" s="1" t="s">
        <v>44</v>
      </c>
      <c r="C6" s="45" t="n">
        <v>13.43</v>
      </c>
      <c r="D6" s="45" t="n">
        <v>10.847</v>
      </c>
    </row>
    <row r="26" customFormat="false" ht="12" hidden="false" customHeight="false" outlineLevel="0" collapsed="false">
      <c r="B26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10.56"/>
    <col collapsed="false" customWidth="true" hidden="false" outlineLevel="0" max="3" min="3" style="13" width="8.56"/>
    <col collapsed="false" customWidth="true" hidden="false" outlineLevel="0" max="4" min="4" style="13" width="11.28"/>
    <col collapsed="false" customWidth="true" hidden="false" outlineLevel="0" max="5" min="5" style="13" width="8.85"/>
    <col collapsed="false" customWidth="true" hidden="false" outlineLevel="0" max="6" min="6" style="13" width="9.99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06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22.5" hidden="false" customHeight="true" outlineLevel="0" collapsed="false">
      <c r="A3" s="32" t="s">
        <v>38</v>
      </c>
      <c r="B3" s="32" t="s">
        <v>107</v>
      </c>
      <c r="C3" s="32" t="s">
        <v>108</v>
      </c>
      <c r="D3" s="32" t="s">
        <v>109</v>
      </c>
      <c r="E3" s="32" t="s">
        <v>33</v>
      </c>
    </row>
    <row r="4" customFormat="false" ht="12" hidden="false" customHeight="true" outlineLevel="0" collapsed="false">
      <c r="A4" s="49" t="s">
        <v>34</v>
      </c>
      <c r="B4" s="49"/>
      <c r="C4" s="49"/>
      <c r="D4" s="49"/>
      <c r="E4" s="49"/>
    </row>
    <row r="5" customFormat="false" ht="12" hidden="false" customHeight="false" outlineLevel="0" collapsed="false">
      <c r="A5" s="47" t="s">
        <v>42</v>
      </c>
      <c r="B5" s="24" t="n">
        <v>5.38</v>
      </c>
      <c r="C5" s="47" t="n">
        <v>78.36</v>
      </c>
      <c r="D5" s="24" t="n">
        <v>16.25</v>
      </c>
      <c r="E5" s="47" t="n">
        <v>100</v>
      </c>
    </row>
    <row r="6" customFormat="false" ht="12" hidden="false" customHeight="false" outlineLevel="0" collapsed="false">
      <c r="A6" s="47" t="s">
        <v>43</v>
      </c>
      <c r="B6" s="24" t="n">
        <v>10.81</v>
      </c>
      <c r="C6" s="47" t="n">
        <v>69.91</v>
      </c>
      <c r="D6" s="24" t="n">
        <v>19.28</v>
      </c>
      <c r="E6" s="47" t="n">
        <v>100</v>
      </c>
    </row>
    <row r="7" customFormat="false" ht="12" hidden="false" customHeight="false" outlineLevel="0" collapsed="false">
      <c r="A7" s="47" t="s">
        <v>44</v>
      </c>
      <c r="B7" s="24" t="n">
        <v>12.17</v>
      </c>
      <c r="C7" s="47" t="n">
        <v>73.29</v>
      </c>
      <c r="D7" s="24" t="n">
        <v>14.54</v>
      </c>
      <c r="E7" s="47" t="n">
        <v>100</v>
      </c>
    </row>
    <row r="8" customFormat="false" ht="12" hidden="false" customHeight="false" outlineLevel="0" collapsed="false">
      <c r="A8" s="50" t="s">
        <v>45</v>
      </c>
      <c r="B8" s="26" t="n">
        <v>8.83260820330659</v>
      </c>
      <c r="C8" s="50" t="n">
        <v>74.8917072938148</v>
      </c>
      <c r="D8" s="26" t="n">
        <v>16.2757321826612</v>
      </c>
      <c r="E8" s="50" t="n">
        <v>100</v>
      </c>
    </row>
    <row r="9" customFormat="false" ht="13.5" hidden="false" customHeight="true" outlineLevel="0" collapsed="false">
      <c r="A9" s="49" t="s">
        <v>35</v>
      </c>
      <c r="B9" s="49"/>
      <c r="C9" s="49"/>
      <c r="D9" s="49"/>
      <c r="E9" s="49"/>
    </row>
    <row r="10" customFormat="false" ht="12" hidden="false" customHeight="false" outlineLevel="0" collapsed="false">
      <c r="A10" s="47" t="s">
        <v>42</v>
      </c>
      <c r="B10" s="24" t="n">
        <v>3.91</v>
      </c>
      <c r="C10" s="47" t="n">
        <v>81.47</v>
      </c>
      <c r="D10" s="24" t="n">
        <v>14.62</v>
      </c>
      <c r="E10" s="47" t="n">
        <v>100</v>
      </c>
    </row>
    <row r="11" customFormat="false" ht="12" hidden="false" customHeight="false" outlineLevel="0" collapsed="false">
      <c r="A11" s="47" t="s">
        <v>43</v>
      </c>
      <c r="B11" s="24" t="n">
        <v>7.07</v>
      </c>
      <c r="C11" s="47" t="n">
        <v>74.78</v>
      </c>
      <c r="D11" s="24" t="n">
        <v>18.15</v>
      </c>
      <c r="E11" s="47" t="n">
        <v>100</v>
      </c>
    </row>
    <row r="12" customFormat="false" ht="12" hidden="false" customHeight="false" outlineLevel="0" collapsed="false">
      <c r="A12" s="47" t="s">
        <v>44</v>
      </c>
      <c r="B12" s="24" t="n">
        <v>8.06</v>
      </c>
      <c r="C12" s="47" t="n">
        <v>82.36</v>
      </c>
      <c r="D12" s="24" t="n">
        <v>9.58</v>
      </c>
      <c r="E12" s="47" t="n">
        <v>100</v>
      </c>
    </row>
    <row r="13" customFormat="false" ht="12.75" hidden="false" customHeight="false" outlineLevel="0" collapsed="false">
      <c r="A13" s="36" t="s">
        <v>45</v>
      </c>
      <c r="B13" s="28" t="n">
        <v>5.94092250015365</v>
      </c>
      <c r="C13" s="36" t="n">
        <v>80.504117755516</v>
      </c>
      <c r="D13" s="28" t="n">
        <v>13.5549904738492</v>
      </c>
      <c r="E13" s="36" t="n">
        <v>100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9" min="2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10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18" hidden="false" customHeight="false" outlineLevel="0" collapsed="false">
      <c r="A4" s="46"/>
      <c r="B4" s="32" t="s">
        <v>107</v>
      </c>
      <c r="C4" s="32" t="s">
        <v>108</v>
      </c>
      <c r="D4" s="32" t="s">
        <v>111</v>
      </c>
      <c r="E4" s="32" t="s">
        <v>33</v>
      </c>
      <c r="F4" s="32" t="s">
        <v>107</v>
      </c>
      <c r="G4" s="32" t="s">
        <v>108</v>
      </c>
      <c r="H4" s="32" t="s">
        <v>111</v>
      </c>
      <c r="I4" s="32" t="s">
        <v>33</v>
      </c>
    </row>
    <row r="5" customFormat="false" ht="12" hidden="false" customHeight="false" outlineLevel="0" collapsed="false">
      <c r="A5" s="47" t="s">
        <v>42</v>
      </c>
      <c r="B5" s="24" t="n">
        <v>16.54</v>
      </c>
      <c r="C5" s="47" t="n">
        <v>83.42</v>
      </c>
      <c r="D5" s="47" t="n">
        <v>0.0400000000000063</v>
      </c>
      <c r="E5" s="24" t="n">
        <v>100</v>
      </c>
      <c r="F5" s="47" t="n">
        <v>15.39</v>
      </c>
      <c r="G5" s="24" t="n">
        <v>84.56</v>
      </c>
      <c r="H5" s="24" t="n">
        <v>0.0499999999999972</v>
      </c>
      <c r="I5" s="47" t="n">
        <v>100</v>
      </c>
    </row>
    <row r="6" customFormat="false" ht="12" hidden="false" customHeight="false" outlineLevel="0" collapsed="false">
      <c r="A6" s="47" t="s">
        <v>43</v>
      </c>
      <c r="B6" s="24" t="n">
        <v>13.93</v>
      </c>
      <c r="C6" s="47" t="n">
        <v>86.07</v>
      </c>
      <c r="D6" s="47" t="n">
        <v>0</v>
      </c>
      <c r="E6" s="24" t="n">
        <v>100</v>
      </c>
      <c r="F6" s="47" t="n">
        <v>11.91</v>
      </c>
      <c r="G6" s="24" t="n">
        <v>87.97</v>
      </c>
      <c r="H6" s="24" t="n">
        <v>0.120000000000005</v>
      </c>
      <c r="I6" s="47" t="n">
        <v>100</v>
      </c>
    </row>
    <row r="7" customFormat="false" ht="12" hidden="false" customHeight="false" outlineLevel="0" collapsed="false">
      <c r="A7" s="47" t="s">
        <v>44</v>
      </c>
      <c r="B7" s="24" t="n">
        <v>12.12</v>
      </c>
      <c r="C7" s="47" t="n">
        <v>87.62</v>
      </c>
      <c r="D7" s="47" t="n">
        <v>0.259999999999991</v>
      </c>
      <c r="E7" s="24" t="n">
        <v>100</v>
      </c>
      <c r="F7" s="47" t="n">
        <v>8.92</v>
      </c>
      <c r="G7" s="24" t="n">
        <v>90.95</v>
      </c>
      <c r="H7" s="24" t="n">
        <v>0.129999999999995</v>
      </c>
      <c r="I7" s="47" t="n">
        <v>100</v>
      </c>
    </row>
    <row r="8" customFormat="false" ht="12.75" hidden="false" customHeight="false" outlineLevel="0" collapsed="false">
      <c r="A8" s="36" t="s">
        <v>45</v>
      </c>
      <c r="B8" s="28" t="n">
        <v>14.4829723576461</v>
      </c>
      <c r="C8" s="36" t="n">
        <v>85.4110593255695</v>
      </c>
      <c r="D8" s="36" t="n">
        <v>0.105968316784484</v>
      </c>
      <c r="E8" s="28" t="n">
        <v>100</v>
      </c>
      <c r="F8" s="36" t="n">
        <v>12.4991088439555</v>
      </c>
      <c r="G8" s="28" t="n">
        <v>87.4124208714892</v>
      </c>
      <c r="H8" s="28" t="n">
        <v>0.0884702845553562</v>
      </c>
      <c r="I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9" min="2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12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18" hidden="false" customHeight="false" outlineLevel="0" collapsed="false">
      <c r="A4" s="46"/>
      <c r="B4" s="32" t="s">
        <v>107</v>
      </c>
      <c r="C4" s="32" t="s">
        <v>108</v>
      </c>
      <c r="D4" s="32" t="s">
        <v>111</v>
      </c>
      <c r="E4" s="32" t="s">
        <v>33</v>
      </c>
      <c r="F4" s="32" t="s">
        <v>107</v>
      </c>
      <c r="G4" s="32" t="s">
        <v>108</v>
      </c>
      <c r="H4" s="32" t="s">
        <v>111</v>
      </c>
      <c r="I4" s="32" t="s">
        <v>33</v>
      </c>
    </row>
    <row r="5" customFormat="false" ht="12" hidden="false" customHeight="false" outlineLevel="0" collapsed="false">
      <c r="A5" s="47" t="s">
        <v>42</v>
      </c>
      <c r="B5" s="24" t="n">
        <v>42.21</v>
      </c>
      <c r="C5" s="47" t="n">
        <v>57.59</v>
      </c>
      <c r="D5" s="47" t="n">
        <v>0.199999999999996</v>
      </c>
      <c r="E5" s="24" t="n">
        <v>100</v>
      </c>
      <c r="F5" s="47" t="n">
        <v>35.45</v>
      </c>
      <c r="G5" s="24" t="n">
        <v>64.29</v>
      </c>
      <c r="H5" s="24" t="n">
        <v>0.259999999999991</v>
      </c>
      <c r="I5" s="47" t="n">
        <v>100</v>
      </c>
    </row>
    <row r="6" customFormat="false" ht="12" hidden="false" customHeight="false" outlineLevel="0" collapsed="false">
      <c r="A6" s="47" t="s">
        <v>43</v>
      </c>
      <c r="B6" s="24" t="n">
        <v>43.29</v>
      </c>
      <c r="C6" s="47" t="n">
        <v>56.25</v>
      </c>
      <c r="D6" s="47" t="n">
        <v>0.460000000000001</v>
      </c>
      <c r="E6" s="24" t="n">
        <v>100</v>
      </c>
      <c r="F6" s="47" t="n">
        <v>40.14</v>
      </c>
      <c r="G6" s="24" t="n">
        <v>59.61</v>
      </c>
      <c r="H6" s="24" t="n">
        <v>0.25</v>
      </c>
      <c r="I6" s="47" t="n">
        <v>100</v>
      </c>
    </row>
    <row r="7" customFormat="false" ht="12" hidden="false" customHeight="false" outlineLevel="0" collapsed="false">
      <c r="A7" s="47" t="s">
        <v>44</v>
      </c>
      <c r="B7" s="24" t="n">
        <v>47.32</v>
      </c>
      <c r="C7" s="47" t="n">
        <v>52.55</v>
      </c>
      <c r="D7" s="47" t="n">
        <v>0.130000000000003</v>
      </c>
      <c r="E7" s="24" t="n">
        <v>100</v>
      </c>
      <c r="F7" s="47" t="n">
        <v>39.91</v>
      </c>
      <c r="G7" s="24" t="n">
        <v>59.91</v>
      </c>
      <c r="H7" s="24" t="n">
        <v>0.180000000000007</v>
      </c>
      <c r="I7" s="47" t="n">
        <v>100</v>
      </c>
    </row>
    <row r="8" customFormat="false" ht="12.75" hidden="false" customHeight="false" outlineLevel="0" collapsed="false">
      <c r="A8" s="36" t="s">
        <v>45</v>
      </c>
      <c r="B8" s="28" t="n">
        <v>44.1939136757536</v>
      </c>
      <c r="C8" s="36" t="n">
        <v>55.5755545754711</v>
      </c>
      <c r="D8" s="36" t="n">
        <v>0.230531748775235</v>
      </c>
      <c r="E8" s="28" t="n">
        <v>100</v>
      </c>
      <c r="F8" s="36" t="n">
        <v>37.8807387376314</v>
      </c>
      <c r="G8" s="28" t="n">
        <v>61.8912482330527</v>
      </c>
      <c r="H8" s="28" t="n">
        <v>0.228013029315953</v>
      </c>
      <c r="I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9.14"/>
    <col collapsed="false" customWidth="true" hidden="false" outlineLevel="0" max="3" min="3" style="1" width="17.28"/>
    <col collapsed="false" customWidth="true" hidden="false" outlineLevel="0" max="4" min="4" style="1" width="5.56"/>
    <col collapsed="false" customWidth="true" hidden="false" outlineLevel="0" max="5" min="5" style="1" width="18.7"/>
    <col collapsed="false" customWidth="true" hidden="false" outlineLevel="0" max="6" min="6" style="1" width="16.13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18" t="s">
        <v>113</v>
      </c>
    </row>
    <row r="3" customFormat="false" ht="12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</row>
    <row r="4" customFormat="false" ht="22.5" hidden="false" customHeight="true" outlineLevel="0" collapsed="false">
      <c r="A4" s="46"/>
      <c r="B4" s="32" t="s">
        <v>114</v>
      </c>
      <c r="C4" s="32" t="s">
        <v>115</v>
      </c>
      <c r="D4" s="32" t="s">
        <v>33</v>
      </c>
      <c r="E4" s="32" t="s">
        <v>114</v>
      </c>
      <c r="F4" s="32" t="s">
        <v>115</v>
      </c>
      <c r="G4" s="32" t="s">
        <v>33</v>
      </c>
    </row>
    <row r="5" customFormat="false" ht="12" hidden="false" customHeight="false" outlineLevel="0" collapsed="false">
      <c r="A5" s="51" t="s">
        <v>42</v>
      </c>
      <c r="B5" s="52" t="n">
        <v>4.18</v>
      </c>
      <c r="C5" s="52" t="n">
        <v>11.59</v>
      </c>
      <c r="D5" s="52" t="n">
        <v>4.58</v>
      </c>
      <c r="E5" s="52" t="n">
        <v>2.9857</v>
      </c>
      <c r="F5" s="52" t="n">
        <v>10.867</v>
      </c>
      <c r="G5" s="52" t="n">
        <v>3.4683993</v>
      </c>
    </row>
    <row r="6" customFormat="false" ht="12" hidden="false" customHeight="false" outlineLevel="0" collapsed="false">
      <c r="A6" s="51" t="s">
        <v>43</v>
      </c>
      <c r="B6" s="52" t="n">
        <v>4.07</v>
      </c>
      <c r="C6" s="52" t="n">
        <v>11.3266584</v>
      </c>
      <c r="D6" s="52" t="n">
        <v>4.7161443</v>
      </c>
      <c r="E6" s="52" t="n">
        <v>3.4492</v>
      </c>
      <c r="F6" s="52" t="n">
        <v>11.3594908</v>
      </c>
      <c r="G6" s="52" t="n">
        <v>3.8812684</v>
      </c>
    </row>
    <row r="7" customFormat="false" ht="12" hidden="false" customHeight="false" outlineLevel="0" collapsed="false">
      <c r="A7" s="51" t="s">
        <v>44</v>
      </c>
      <c r="B7" s="52" t="n">
        <v>2.1973158</v>
      </c>
      <c r="C7" s="52" t="n">
        <v>6.5325155</v>
      </c>
      <c r="D7" s="52" t="n">
        <v>2.6695939</v>
      </c>
      <c r="E7" s="52" t="n">
        <v>1.8475792</v>
      </c>
      <c r="F7" s="52" t="n">
        <v>6.9716729</v>
      </c>
      <c r="G7" s="52" t="n">
        <v>2.2934631</v>
      </c>
    </row>
    <row r="8" customFormat="false" ht="12.75" hidden="false" customHeight="false" outlineLevel="0" collapsed="false">
      <c r="A8" s="53" t="s">
        <v>45</v>
      </c>
      <c r="B8" s="54" t="n">
        <v>3.49999631</v>
      </c>
      <c r="C8" s="54" t="n">
        <v>9.2815005</v>
      </c>
      <c r="D8" s="54" t="n">
        <v>3.9650177</v>
      </c>
      <c r="E8" s="54" t="n">
        <v>2.6891461</v>
      </c>
      <c r="F8" s="54" t="n">
        <v>9.3219306</v>
      </c>
      <c r="G8" s="54" t="n">
        <v>3.0599064</v>
      </c>
    </row>
    <row r="9" customFormat="false" ht="12" hidden="false" customHeight="false" outlineLevel="0" collapsed="false">
      <c r="A9" s="21" t="s">
        <v>36</v>
      </c>
      <c r="B9" s="48"/>
      <c r="C9" s="48"/>
      <c r="D9" s="48"/>
      <c r="E9" s="48"/>
      <c r="F9" s="48"/>
      <c r="G9" s="4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3" width="11.13"/>
    <col collapsed="false" customWidth="true" hidden="false" outlineLevel="0" max="3" min="3" style="13" width="15.28"/>
    <col collapsed="false" customWidth="true" hidden="false" outlineLevel="0" max="4" min="4" style="13" width="18.56"/>
    <col collapsed="false" customWidth="true" hidden="false" outlineLevel="0" max="6" min="5" style="13" width="11.99"/>
    <col collapsed="false" customWidth="true" hidden="false" outlineLevel="0" max="7" min="7" style="13" width="11.13"/>
    <col collapsed="false" customWidth="true" hidden="false" outlineLevel="0" max="8" min="8" style="13" width="10.13"/>
    <col collapsed="false" customWidth="true" hidden="false" outlineLevel="0" max="9" min="9" style="13" width="18.56"/>
    <col collapsed="false" customWidth="false" hidden="false" outlineLevel="0" max="257" min="10" style="13" width="9.14"/>
  </cols>
  <sheetData>
    <row r="1" customFormat="false" ht="15" hidden="false" customHeight="true" outlineLevel="0" collapsed="false">
      <c r="A1" s="18" t="s">
        <v>116</v>
      </c>
    </row>
    <row r="3" customFormat="false" ht="28.5" hidden="false" customHeight="true" outlineLevel="0" collapsed="false">
      <c r="A3" s="46" t="s">
        <v>38</v>
      </c>
      <c r="B3" s="38" t="s">
        <v>117</v>
      </c>
      <c r="C3" s="38" t="s">
        <v>118</v>
      </c>
      <c r="D3" s="38" t="s">
        <v>119</v>
      </c>
    </row>
    <row r="4" customFormat="false" ht="12.75" hidden="false" customHeight="true" outlineLevel="0" collapsed="false">
      <c r="A4" s="55" t="s">
        <v>34</v>
      </c>
      <c r="B4" s="55"/>
      <c r="C4" s="55"/>
      <c r="D4" s="55"/>
    </row>
    <row r="5" customFormat="false" ht="12" hidden="false" customHeight="false" outlineLevel="0" collapsed="false">
      <c r="A5" s="51" t="s">
        <v>42</v>
      </c>
      <c r="B5" s="24" t="n">
        <v>94.27</v>
      </c>
      <c r="C5" s="24" t="n">
        <v>86.08</v>
      </c>
      <c r="D5" s="24" t="n">
        <v>98.98</v>
      </c>
    </row>
    <row r="6" customFormat="false" ht="12" hidden="false" customHeight="false" outlineLevel="0" collapsed="false">
      <c r="A6" s="51" t="s">
        <v>43</v>
      </c>
      <c r="B6" s="24" t="n">
        <v>90.66</v>
      </c>
      <c r="C6" s="24" t="n">
        <v>78.73</v>
      </c>
      <c r="D6" s="24" t="n">
        <v>96.57</v>
      </c>
    </row>
    <row r="7" customFormat="false" ht="12" hidden="false" customHeight="false" outlineLevel="0" collapsed="false">
      <c r="A7" s="51" t="s">
        <v>44</v>
      </c>
      <c r="B7" s="24" t="n">
        <v>98.35</v>
      </c>
      <c r="C7" s="24" t="n">
        <v>90.84</v>
      </c>
      <c r="D7" s="24" t="n">
        <v>96.98</v>
      </c>
    </row>
    <row r="8" s="15" customFormat="true" ht="13.5" hidden="false" customHeight="true" outlineLevel="0" collapsed="false">
      <c r="A8" s="56" t="s">
        <v>45</v>
      </c>
      <c r="B8" s="26" t="n">
        <v>94.9483270356287</v>
      </c>
      <c r="C8" s="26" t="n">
        <v>86.2316283837746</v>
      </c>
      <c r="D8" s="26" t="n">
        <v>97.7980284409903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</row>
    <row r="10" customFormat="false" ht="12" hidden="false" customHeight="false" outlineLevel="0" collapsed="false">
      <c r="A10" s="51" t="s">
        <v>42</v>
      </c>
      <c r="B10" s="24" t="n">
        <v>95.03</v>
      </c>
      <c r="C10" s="24" t="n">
        <v>84.49</v>
      </c>
      <c r="D10" s="24" t="n">
        <v>98.68</v>
      </c>
    </row>
    <row r="11" customFormat="false" ht="12" hidden="false" customHeight="false" outlineLevel="0" collapsed="false">
      <c r="A11" s="51" t="s">
        <v>43</v>
      </c>
      <c r="B11" s="24" t="n">
        <v>90.86</v>
      </c>
      <c r="C11" s="24" t="n">
        <v>79.47</v>
      </c>
      <c r="D11" s="24" t="n">
        <v>98.41</v>
      </c>
    </row>
    <row r="12" customFormat="false" ht="12" hidden="false" customHeight="false" outlineLevel="0" collapsed="false">
      <c r="A12" s="51" t="s">
        <v>44</v>
      </c>
      <c r="B12" s="24" t="n">
        <v>97.59</v>
      </c>
      <c r="C12" s="24" t="n">
        <v>90.34</v>
      </c>
      <c r="D12" s="24" t="n">
        <v>97.54</v>
      </c>
    </row>
    <row r="13" s="15" customFormat="true" ht="12.75" hidden="false" customHeight="false" outlineLevel="0" collapsed="false">
      <c r="A13" s="53" t="s">
        <v>45</v>
      </c>
      <c r="B13" s="28" t="n">
        <v>95.1183086472866</v>
      </c>
      <c r="C13" s="28" t="n">
        <v>85.547139081802</v>
      </c>
      <c r="D13" s="28" t="n">
        <v>98.2338209083646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</row>
    <row r="15" customFormat="false" ht="12" hidden="false" customHeight="false" outlineLevel="0" collapsed="false">
      <c r="A15" s="21"/>
      <c r="B15" s="21"/>
      <c r="C15" s="21"/>
      <c r="D15" s="21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7.85"/>
    <col collapsed="false" customWidth="true" hidden="false" outlineLevel="0" max="3" min="3" style="13" width="10.99"/>
    <col collapsed="false" customWidth="true" hidden="false" outlineLevel="0" max="4" min="4" style="13" width="14.56"/>
    <col collapsed="false" customWidth="true" hidden="false" outlineLevel="0" max="5" min="5" style="13" width="11.99"/>
    <col collapsed="false" customWidth="true" hidden="false" outlineLevel="0" max="6" min="6" style="13" width="7.85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.75" hidden="false" customHeight="true" outlineLevel="0" collapsed="false">
      <c r="A1" s="18" t="s">
        <v>120</v>
      </c>
    </row>
    <row r="3" customFormat="false" ht="24" hidden="false" customHeight="true" outlineLevel="0" collapsed="false">
      <c r="A3" s="32" t="s">
        <v>38</v>
      </c>
      <c r="B3" s="32" t="s">
        <v>108</v>
      </c>
      <c r="C3" s="32" t="s">
        <v>121</v>
      </c>
      <c r="D3" s="32" t="s">
        <v>122</v>
      </c>
      <c r="E3" s="32" t="s">
        <v>123</v>
      </c>
      <c r="F3" s="32" t="s">
        <v>33</v>
      </c>
    </row>
    <row r="4" customFormat="false" ht="12.75" hidden="false" customHeight="true" outlineLevel="0" collapsed="false">
      <c r="A4" s="49" t="s">
        <v>34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51" t="s">
        <v>42</v>
      </c>
      <c r="B5" s="24" t="n">
        <v>4.19</v>
      </c>
      <c r="C5" s="47" t="n">
        <v>13.74</v>
      </c>
      <c r="D5" s="24" t="n">
        <v>21.5</v>
      </c>
      <c r="E5" s="47" t="n">
        <v>60.57</v>
      </c>
      <c r="F5" s="24" t="n">
        <v>100</v>
      </c>
    </row>
    <row r="6" customFormat="false" ht="12" hidden="false" customHeight="false" outlineLevel="0" collapsed="false">
      <c r="A6" s="51" t="s">
        <v>43</v>
      </c>
      <c r="B6" s="24" t="n">
        <v>9.29</v>
      </c>
      <c r="C6" s="47" t="n">
        <v>20.12</v>
      </c>
      <c r="D6" s="24" t="n">
        <v>23.02</v>
      </c>
      <c r="E6" s="47" t="n">
        <v>47.57</v>
      </c>
      <c r="F6" s="24" t="n">
        <v>100</v>
      </c>
    </row>
    <row r="7" customFormat="false" ht="12" hidden="false" customHeight="false" outlineLevel="0" collapsed="false">
      <c r="A7" s="51" t="s">
        <v>44</v>
      </c>
      <c r="B7" s="24" t="n">
        <v>2.7</v>
      </c>
      <c r="C7" s="47" t="n">
        <v>33.1</v>
      </c>
      <c r="D7" s="24" t="n">
        <v>32.13</v>
      </c>
      <c r="E7" s="47" t="n">
        <v>32.07</v>
      </c>
      <c r="F7" s="24" t="n">
        <v>100</v>
      </c>
    </row>
    <row r="8" customFormat="false" ht="12" hidden="false" customHeight="false" outlineLevel="0" collapsed="false">
      <c r="A8" s="56" t="s">
        <v>45</v>
      </c>
      <c r="B8" s="26" t="n">
        <v>4.71027380115147</v>
      </c>
      <c r="C8" s="50" t="n">
        <v>21.7280345201626</v>
      </c>
      <c r="D8" s="26" t="n">
        <v>25.4842477918301</v>
      </c>
      <c r="E8" s="50" t="n">
        <v>48.0774319669102</v>
      </c>
      <c r="F8" s="26" t="n">
        <v>100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51" t="s">
        <v>42</v>
      </c>
      <c r="B10" s="24" t="n">
        <v>6.24</v>
      </c>
      <c r="C10" s="47" t="n">
        <v>7.73</v>
      </c>
      <c r="D10" s="24" t="n">
        <v>19.81</v>
      </c>
      <c r="E10" s="47" t="n">
        <v>66.23</v>
      </c>
      <c r="F10" s="24" t="n">
        <v>100</v>
      </c>
    </row>
    <row r="11" customFormat="false" ht="12" hidden="false" customHeight="false" outlineLevel="0" collapsed="false">
      <c r="A11" s="51" t="s">
        <v>43</v>
      </c>
      <c r="B11" s="24" t="n">
        <v>8.11</v>
      </c>
      <c r="C11" s="47" t="n">
        <v>11.87</v>
      </c>
      <c r="D11" s="24" t="n">
        <v>24.33</v>
      </c>
      <c r="E11" s="47" t="n">
        <v>55.69</v>
      </c>
      <c r="F11" s="24" t="n">
        <v>100</v>
      </c>
    </row>
    <row r="12" customFormat="false" ht="12" hidden="false" customHeight="false" outlineLevel="0" collapsed="false">
      <c r="A12" s="51" t="s">
        <v>44</v>
      </c>
      <c r="B12" s="24" t="n">
        <v>6.31</v>
      </c>
      <c r="C12" s="47" t="n">
        <v>17.09</v>
      </c>
      <c r="D12" s="24" t="n">
        <v>31.09</v>
      </c>
      <c r="E12" s="47" t="n">
        <v>45.51</v>
      </c>
      <c r="F12" s="24" t="n">
        <v>100</v>
      </c>
    </row>
    <row r="13" customFormat="false" ht="12" hidden="false" customHeight="true" outlineLevel="0" collapsed="false">
      <c r="A13" s="53" t="s">
        <v>45</v>
      </c>
      <c r="B13" s="28" t="n">
        <v>6.61795525782066</v>
      </c>
      <c r="C13" s="36" t="n">
        <v>11.7416876651712</v>
      </c>
      <c r="D13" s="28" t="n">
        <v>24.5548829205335</v>
      </c>
      <c r="E13" s="36" t="n">
        <v>57.0854587917153</v>
      </c>
      <c r="F13" s="28" t="n">
        <v>100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4.56"/>
    <col collapsed="false" customWidth="true" hidden="false" outlineLevel="0" max="3" min="3" style="13" width="9.7"/>
    <col collapsed="false" customWidth="true" hidden="false" outlineLevel="0" max="4" min="4" style="13" width="14.56"/>
    <col collapsed="false" customWidth="true" hidden="false" outlineLevel="0" max="5" min="5" style="13" width="12.42"/>
    <col collapsed="false" customWidth="true" hidden="false" outlineLevel="0" max="6" min="6" style="13" width="7.56"/>
    <col collapsed="false" customWidth="true" hidden="false" outlineLevel="0" max="7" min="7" style="13" width="4.56"/>
    <col collapsed="false" customWidth="true" hidden="false" outlineLevel="0" max="8" min="8" style="13" width="8.7"/>
    <col collapsed="false" customWidth="true" hidden="false" outlineLevel="0" max="9" min="9" style="13" width="12.42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3" customFormat="false" ht="29.25" hidden="false" customHeight="true" outlineLevel="0" collapsed="false">
      <c r="A3" s="32" t="s">
        <v>38</v>
      </c>
      <c r="B3" s="32" t="s">
        <v>108</v>
      </c>
      <c r="C3" s="32" t="s">
        <v>121</v>
      </c>
      <c r="D3" s="32" t="s">
        <v>122</v>
      </c>
      <c r="E3" s="32" t="s">
        <v>123</v>
      </c>
      <c r="F3" s="32" t="s">
        <v>33</v>
      </c>
    </row>
    <row r="4" customFormat="false" ht="12" hidden="false" customHeight="true" outlineLevel="0" collapsed="false">
      <c r="A4" s="49" t="s">
        <v>34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51" t="s">
        <v>42</v>
      </c>
      <c r="B5" s="24" t="n">
        <v>3.65</v>
      </c>
      <c r="C5" s="47" t="n">
        <v>23.8</v>
      </c>
      <c r="D5" s="24" t="n">
        <v>26.05</v>
      </c>
      <c r="E5" s="47" t="n">
        <v>46.5</v>
      </c>
      <c r="F5" s="24" t="n">
        <v>100</v>
      </c>
    </row>
    <row r="6" customFormat="false" ht="12" hidden="false" customHeight="false" outlineLevel="0" collapsed="false">
      <c r="A6" s="51" t="s">
        <v>43</v>
      </c>
      <c r="B6" s="24" t="n">
        <v>10.02</v>
      </c>
      <c r="C6" s="47" t="n">
        <v>29.46</v>
      </c>
      <c r="D6" s="24" t="n">
        <v>23.73</v>
      </c>
      <c r="E6" s="47" t="n">
        <v>36.79</v>
      </c>
      <c r="F6" s="24" t="n">
        <v>100</v>
      </c>
    </row>
    <row r="7" customFormat="false" ht="12" hidden="false" customHeight="false" outlineLevel="0" collapsed="false">
      <c r="A7" s="51" t="s">
        <v>44</v>
      </c>
      <c r="B7" s="24" t="n">
        <v>2.36</v>
      </c>
      <c r="C7" s="47" t="n">
        <v>50.75</v>
      </c>
      <c r="D7" s="24" t="n">
        <v>25.26</v>
      </c>
      <c r="E7" s="47" t="n">
        <v>21.63</v>
      </c>
      <c r="F7" s="24" t="n">
        <v>100</v>
      </c>
    </row>
    <row r="8" customFormat="false" ht="12" hidden="false" customHeight="false" outlineLevel="0" collapsed="false">
      <c r="A8" s="56" t="s">
        <v>45</v>
      </c>
      <c r="B8" s="26" t="n">
        <v>4.49923116350589</v>
      </c>
      <c r="C8" s="50" t="n">
        <v>34.269962928969</v>
      </c>
      <c r="D8" s="26" t="n">
        <v>25.3036606153076</v>
      </c>
      <c r="E8" s="50" t="n">
        <v>35.9270737725436</v>
      </c>
      <c r="F8" s="26" t="n">
        <v>100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51" t="s">
        <v>42</v>
      </c>
      <c r="B10" s="24" t="n">
        <v>3.38</v>
      </c>
      <c r="C10" s="47" t="n">
        <v>20.78</v>
      </c>
      <c r="D10" s="24" t="n">
        <v>29.65</v>
      </c>
      <c r="E10" s="47" t="n">
        <v>46.18</v>
      </c>
      <c r="F10" s="24" t="n">
        <v>100</v>
      </c>
    </row>
    <row r="11" customFormat="false" ht="12" hidden="false" customHeight="false" outlineLevel="0" collapsed="false">
      <c r="A11" s="51" t="s">
        <v>43</v>
      </c>
      <c r="B11" s="24" t="n">
        <v>5.12</v>
      </c>
      <c r="C11" s="47" t="n">
        <v>27.18</v>
      </c>
      <c r="D11" s="24" t="n">
        <v>30.93</v>
      </c>
      <c r="E11" s="47" t="n">
        <v>36.78</v>
      </c>
      <c r="F11" s="24" t="n">
        <v>100</v>
      </c>
    </row>
    <row r="12" customFormat="false" ht="12" hidden="false" customHeight="false" outlineLevel="0" collapsed="false">
      <c r="A12" s="51" t="s">
        <v>44</v>
      </c>
      <c r="B12" s="24" t="n">
        <v>2.31</v>
      </c>
      <c r="C12" s="47" t="n">
        <v>45.82</v>
      </c>
      <c r="D12" s="24" t="n">
        <v>30.96</v>
      </c>
      <c r="E12" s="47" t="n">
        <v>20.91</v>
      </c>
      <c r="F12" s="24" t="n">
        <v>100</v>
      </c>
    </row>
    <row r="13" customFormat="false" ht="12.75" hidden="false" customHeight="false" outlineLevel="0" collapsed="false">
      <c r="A13" s="53" t="s">
        <v>45</v>
      </c>
      <c r="B13" s="28" t="n">
        <v>3.34300288857477</v>
      </c>
      <c r="C13" s="36" t="n">
        <v>30.6219654600209</v>
      </c>
      <c r="D13" s="28" t="n">
        <v>30.3447852006638</v>
      </c>
      <c r="E13" s="36" t="n">
        <v>35.6903386392969</v>
      </c>
      <c r="F13" s="28" t="n">
        <v>100</v>
      </c>
    </row>
    <row r="14" customFormat="false" ht="14.25" hidden="false" customHeight="true" outlineLevel="0" collapsed="false">
      <c r="A14" s="21" t="s">
        <v>36</v>
      </c>
      <c r="B14" s="21"/>
      <c r="C14" s="21"/>
      <c r="D14" s="21"/>
      <c r="E14" s="21"/>
      <c r="F14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false" hidden="false" outlineLevel="0" max="5" min="4" style="1" width="9.14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14" t="s">
        <v>125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46" t="s">
        <v>126</v>
      </c>
      <c r="B2" s="46" t="s">
        <v>34</v>
      </c>
      <c r="C2" s="46"/>
      <c r="D2" s="46"/>
      <c r="E2" s="46"/>
      <c r="F2" s="46" t="s">
        <v>35</v>
      </c>
      <c r="G2" s="46"/>
      <c r="H2" s="46"/>
      <c r="I2" s="46"/>
    </row>
    <row r="3" customFormat="false" ht="18" hidden="false" customHeight="false" outlineLevel="0" collapsed="false">
      <c r="A3" s="46"/>
      <c r="B3" s="32" t="s">
        <v>127</v>
      </c>
      <c r="C3" s="32" t="s">
        <v>128</v>
      </c>
      <c r="D3" s="32" t="s">
        <v>129</v>
      </c>
      <c r="E3" s="32" t="s">
        <v>130</v>
      </c>
      <c r="F3" s="32" t="s">
        <v>127</v>
      </c>
      <c r="G3" s="32" t="s">
        <v>128</v>
      </c>
      <c r="H3" s="32" t="s">
        <v>129</v>
      </c>
      <c r="I3" s="32" t="s">
        <v>130</v>
      </c>
    </row>
    <row r="4" customFormat="false" ht="12" hidden="false" customHeight="false" outlineLevel="0" collapsed="false">
      <c r="A4" s="47" t="s">
        <v>78</v>
      </c>
      <c r="B4" s="24" t="n">
        <v>83</v>
      </c>
      <c r="C4" s="47" t="n">
        <v>76.94</v>
      </c>
      <c r="D4" s="24" t="n">
        <v>31.06</v>
      </c>
      <c r="E4" s="47" t="n">
        <v>28.34</v>
      </c>
      <c r="F4" s="24" t="n">
        <v>87.57</v>
      </c>
      <c r="G4" s="47" t="n">
        <v>81.64</v>
      </c>
      <c r="H4" s="24" t="n">
        <v>33.84</v>
      </c>
      <c r="I4" s="47" t="n">
        <v>30.98</v>
      </c>
      <c r="K4" s="58"/>
    </row>
    <row r="5" customFormat="false" ht="12" hidden="false" customHeight="false" outlineLevel="0" collapsed="false">
      <c r="A5" s="47" t="s">
        <v>131</v>
      </c>
      <c r="B5" s="47" t="n">
        <v>93.15</v>
      </c>
      <c r="C5" s="47" t="n">
        <v>94.52</v>
      </c>
      <c r="D5" s="47" t="n">
        <v>31.51</v>
      </c>
      <c r="E5" s="47" t="n">
        <v>39.73</v>
      </c>
      <c r="F5" s="47" t="n">
        <v>100</v>
      </c>
      <c r="G5" s="47" t="n">
        <v>95.24</v>
      </c>
      <c r="H5" s="47" t="n">
        <v>33.33</v>
      </c>
      <c r="I5" s="47" t="n">
        <v>38.1</v>
      </c>
      <c r="K5" s="58"/>
    </row>
    <row r="6" customFormat="false" ht="12" hidden="false" customHeight="false" outlineLevel="0" collapsed="false">
      <c r="A6" s="47" t="s">
        <v>80</v>
      </c>
      <c r="B6" s="47" t="n">
        <v>86.86</v>
      </c>
      <c r="C6" s="47" t="n">
        <v>90.23</v>
      </c>
      <c r="D6" s="47" t="n">
        <v>36.88</v>
      </c>
      <c r="E6" s="47" t="n">
        <v>35.96</v>
      </c>
      <c r="F6" s="47" t="n">
        <v>92.05</v>
      </c>
      <c r="G6" s="47" t="n">
        <v>91.13</v>
      </c>
      <c r="H6" s="47" t="n">
        <v>38.41</v>
      </c>
      <c r="I6" s="47" t="n">
        <v>35.4</v>
      </c>
      <c r="K6" s="58"/>
    </row>
    <row r="7" customFormat="false" ht="12" hidden="false" customHeight="false" outlineLevel="0" collapsed="false">
      <c r="A7" s="47" t="s">
        <v>132</v>
      </c>
      <c r="B7" s="47" t="n">
        <v>89.2561983471074</v>
      </c>
      <c r="C7" s="47" t="n">
        <v>77.0661157024793</v>
      </c>
      <c r="D7" s="47" t="n">
        <v>58.6776859504132</v>
      </c>
      <c r="E7" s="47" t="n">
        <v>54.9586776859504</v>
      </c>
      <c r="F7" s="47" t="n">
        <v>89.1156462585034</v>
      </c>
      <c r="G7" s="47" t="n">
        <v>86.3945578231293</v>
      </c>
      <c r="H7" s="47" t="n">
        <v>52.3809523809524</v>
      </c>
      <c r="I7" s="47" t="n">
        <v>51.7006802721089</v>
      </c>
    </row>
    <row r="8" customFormat="false" ht="12" hidden="false" customHeight="false" outlineLevel="0" collapsed="false">
      <c r="A8" s="47" t="s">
        <v>133</v>
      </c>
      <c r="B8" s="47" t="n">
        <v>92.56</v>
      </c>
      <c r="C8" s="52" t="n">
        <v>75.4</v>
      </c>
      <c r="D8" s="47" t="n">
        <v>66.02</v>
      </c>
      <c r="E8" s="47" t="n">
        <v>62.46</v>
      </c>
      <c r="F8" s="47" t="n">
        <v>93.98</v>
      </c>
      <c r="G8" s="47" t="n">
        <v>90.36</v>
      </c>
      <c r="H8" s="47" t="n">
        <v>63.86</v>
      </c>
      <c r="I8" s="47" t="n">
        <v>60.24</v>
      </c>
      <c r="K8" s="58"/>
    </row>
    <row r="9" customFormat="false" ht="12" hidden="false" customHeight="false" outlineLevel="0" collapsed="false">
      <c r="A9" s="47" t="s">
        <v>134</v>
      </c>
      <c r="B9" s="47" t="n">
        <v>83.43</v>
      </c>
      <c r="C9" s="47" t="n">
        <v>80</v>
      </c>
      <c r="D9" s="47" t="n">
        <v>45.71</v>
      </c>
      <c r="E9" s="47" t="n">
        <v>41.71</v>
      </c>
      <c r="F9" s="47" t="n">
        <v>82.81</v>
      </c>
      <c r="G9" s="47" t="n">
        <v>81.25</v>
      </c>
      <c r="H9" s="47" t="n">
        <v>37.5</v>
      </c>
      <c r="I9" s="47" t="n">
        <v>40.63</v>
      </c>
      <c r="K9" s="58"/>
    </row>
    <row r="10" customFormat="false" ht="12" hidden="false" customHeight="false" outlineLevel="0" collapsed="false">
      <c r="A10" s="47" t="s">
        <v>83</v>
      </c>
      <c r="B10" s="47" t="n">
        <v>79.8</v>
      </c>
      <c r="C10" s="47" t="n">
        <v>82.85</v>
      </c>
      <c r="D10" s="47" t="n">
        <v>34.44</v>
      </c>
      <c r="E10" s="47" t="n">
        <v>34.23</v>
      </c>
      <c r="F10" s="47" t="n">
        <v>88.28</v>
      </c>
      <c r="G10" s="47" t="n">
        <v>84.22</v>
      </c>
      <c r="H10" s="47" t="n">
        <v>35.78</v>
      </c>
      <c r="I10" s="47" t="n">
        <v>32.66</v>
      </c>
      <c r="K10" s="58"/>
    </row>
    <row r="11" customFormat="false" ht="12" hidden="false" customHeight="false" outlineLevel="0" collapsed="false">
      <c r="A11" s="47" t="s">
        <v>135</v>
      </c>
      <c r="B11" s="47" t="n">
        <v>79.02</v>
      </c>
      <c r="C11" s="47" t="n">
        <v>79.31</v>
      </c>
      <c r="D11" s="47" t="n">
        <v>29.02</v>
      </c>
      <c r="E11" s="47" t="n">
        <v>32.18</v>
      </c>
      <c r="F11" s="47" t="n">
        <v>86.36</v>
      </c>
      <c r="G11" s="47" t="n">
        <v>84.42</v>
      </c>
      <c r="H11" s="47" t="n">
        <v>34.42</v>
      </c>
      <c r="I11" s="47" t="n">
        <v>34.42</v>
      </c>
      <c r="K11" s="58"/>
    </row>
    <row r="12" customFormat="false" ht="12" hidden="false" customHeight="false" outlineLevel="0" collapsed="false">
      <c r="A12" s="47" t="s">
        <v>85</v>
      </c>
      <c r="B12" s="47" t="n">
        <v>80</v>
      </c>
      <c r="C12" s="47" t="n">
        <v>67.87</v>
      </c>
      <c r="D12" s="47" t="n">
        <v>25.84</v>
      </c>
      <c r="E12" s="47" t="n">
        <v>25.62</v>
      </c>
      <c r="F12" s="47" t="n">
        <v>90.91</v>
      </c>
      <c r="G12" s="47" t="n">
        <v>71.66</v>
      </c>
      <c r="H12" s="47" t="n">
        <v>28.88</v>
      </c>
      <c r="I12" s="47" t="n">
        <v>21.93</v>
      </c>
      <c r="K12" s="58"/>
    </row>
    <row r="13" customFormat="false" ht="12" hidden="false" customHeight="false" outlineLevel="0" collapsed="false">
      <c r="A13" s="47" t="s">
        <v>86</v>
      </c>
      <c r="B13" s="47" t="n">
        <v>81.96</v>
      </c>
      <c r="C13" s="47" t="n">
        <v>86.97</v>
      </c>
      <c r="D13" s="47" t="n">
        <v>36.5</v>
      </c>
      <c r="E13" s="47" t="n">
        <v>34.83</v>
      </c>
      <c r="F13" s="47" t="n">
        <v>88.22</v>
      </c>
      <c r="G13" s="47" t="n">
        <v>87.07</v>
      </c>
      <c r="H13" s="47" t="n">
        <v>33.72</v>
      </c>
      <c r="I13" s="47" t="n">
        <v>33.26</v>
      </c>
      <c r="K13" s="58"/>
    </row>
    <row r="14" customFormat="false" ht="12" hidden="false" customHeight="false" outlineLevel="0" collapsed="false">
      <c r="A14" s="47" t="s">
        <v>87</v>
      </c>
      <c r="B14" s="47" t="n">
        <v>76.79</v>
      </c>
      <c r="C14" s="47" t="n">
        <v>81.02</v>
      </c>
      <c r="D14" s="47" t="n">
        <v>32</v>
      </c>
      <c r="E14" s="47" t="n">
        <v>30.04</v>
      </c>
      <c r="F14" s="47" t="n">
        <v>89.47</v>
      </c>
      <c r="G14" s="47" t="n">
        <v>85.46</v>
      </c>
      <c r="H14" s="47" t="n">
        <v>30.83</v>
      </c>
      <c r="I14" s="47" t="n">
        <v>27.07</v>
      </c>
      <c r="K14" s="58"/>
    </row>
    <row r="15" customFormat="false" ht="12" hidden="false" customHeight="false" outlineLevel="0" collapsed="false">
      <c r="A15" s="47" t="s">
        <v>88</v>
      </c>
      <c r="B15" s="47" t="n">
        <v>67.27</v>
      </c>
      <c r="C15" s="47" t="n">
        <v>67.27</v>
      </c>
      <c r="D15" s="47" t="n">
        <v>30.22</v>
      </c>
      <c r="E15" s="47" t="n">
        <v>29.86</v>
      </c>
      <c r="F15" s="47" t="n">
        <v>82.41</v>
      </c>
      <c r="G15" s="47" t="n">
        <v>77.78</v>
      </c>
      <c r="H15" s="47" t="n">
        <v>30.56</v>
      </c>
      <c r="I15" s="47" t="n">
        <v>26.85</v>
      </c>
      <c r="K15" s="58"/>
    </row>
    <row r="16" customFormat="false" ht="12" hidden="false" customHeight="false" outlineLevel="0" collapsed="false">
      <c r="A16" s="47" t="s">
        <v>89</v>
      </c>
      <c r="B16" s="47" t="n">
        <v>85.92</v>
      </c>
      <c r="C16" s="47" t="n">
        <v>71.6</v>
      </c>
      <c r="D16" s="47" t="n">
        <v>36.15</v>
      </c>
      <c r="E16" s="47" t="n">
        <v>33.1</v>
      </c>
      <c r="F16" s="47" t="n">
        <v>90.78</v>
      </c>
      <c r="G16" s="47" t="n">
        <v>76.96</v>
      </c>
      <c r="H16" s="47" t="n">
        <v>31.8</v>
      </c>
      <c r="I16" s="47" t="n">
        <v>30.41</v>
      </c>
      <c r="K16" s="58"/>
    </row>
    <row r="17" customFormat="false" ht="12" hidden="false" customHeight="false" outlineLevel="0" collapsed="false">
      <c r="A17" s="47" t="s">
        <v>90</v>
      </c>
      <c r="B17" s="47" t="n">
        <v>76.09</v>
      </c>
      <c r="C17" s="47" t="n">
        <v>76.26</v>
      </c>
      <c r="D17" s="47" t="n">
        <v>21.86</v>
      </c>
      <c r="E17" s="47" t="n">
        <v>19.9</v>
      </c>
      <c r="F17" s="47" t="n">
        <v>82.07</v>
      </c>
      <c r="G17" s="47" t="n">
        <v>75.99</v>
      </c>
      <c r="H17" s="47" t="n">
        <v>20.07</v>
      </c>
      <c r="I17" s="47" t="n">
        <v>19.41</v>
      </c>
      <c r="K17" s="58"/>
    </row>
    <row r="18" customFormat="false" ht="12" hidden="false" customHeight="false" outlineLevel="0" collapsed="false">
      <c r="A18" s="47" t="s">
        <v>91</v>
      </c>
      <c r="B18" s="47" t="n">
        <v>77.51</v>
      </c>
      <c r="C18" s="47" t="n">
        <v>71.77</v>
      </c>
      <c r="D18" s="47" t="n">
        <v>27.03</v>
      </c>
      <c r="E18" s="47" t="n">
        <v>23.92</v>
      </c>
      <c r="F18" s="47" t="n">
        <v>87.16</v>
      </c>
      <c r="G18" s="47" t="n">
        <v>72.02</v>
      </c>
      <c r="H18" s="47" t="n">
        <v>28.9</v>
      </c>
      <c r="I18" s="47" t="n">
        <v>28.44</v>
      </c>
      <c r="K18" s="58"/>
    </row>
    <row r="19" customFormat="false" ht="12" hidden="false" customHeight="false" outlineLevel="0" collapsed="false">
      <c r="A19" s="47" t="s">
        <v>92</v>
      </c>
      <c r="B19" s="47" t="n">
        <v>64.18</v>
      </c>
      <c r="C19" s="47" t="n">
        <v>70.9</v>
      </c>
      <c r="D19" s="47" t="n">
        <v>30.6</v>
      </c>
      <c r="E19" s="47" t="n">
        <v>24.63</v>
      </c>
      <c r="F19" s="47" t="n">
        <v>80.25</v>
      </c>
      <c r="G19" s="47" t="n">
        <v>67.9</v>
      </c>
      <c r="H19" s="47" t="n">
        <v>25.93</v>
      </c>
      <c r="I19" s="47" t="n">
        <v>14.81</v>
      </c>
      <c r="K19" s="58"/>
    </row>
    <row r="20" customFormat="false" ht="12" hidden="false" customHeight="false" outlineLevel="0" collapsed="false">
      <c r="A20" s="47" t="s">
        <v>93</v>
      </c>
      <c r="B20" s="47" t="n">
        <v>76.05</v>
      </c>
      <c r="C20" s="47" t="n">
        <v>63.22</v>
      </c>
      <c r="D20" s="47" t="n">
        <v>22.22</v>
      </c>
      <c r="E20" s="47" t="n">
        <v>21.75</v>
      </c>
      <c r="F20" s="47" t="n">
        <v>85.25</v>
      </c>
      <c r="G20" s="47" t="n">
        <v>70.38</v>
      </c>
      <c r="H20" s="47" t="n">
        <v>21.58</v>
      </c>
      <c r="I20" s="47" t="n">
        <v>21.31</v>
      </c>
      <c r="K20" s="58"/>
    </row>
    <row r="21" customFormat="false" ht="12" hidden="false" customHeight="false" outlineLevel="0" collapsed="false">
      <c r="A21" s="47" t="s">
        <v>94</v>
      </c>
      <c r="B21" s="47" t="n">
        <v>88.53</v>
      </c>
      <c r="C21" s="47" t="n">
        <v>77.07</v>
      </c>
      <c r="D21" s="47" t="n">
        <v>28.8</v>
      </c>
      <c r="E21" s="47" t="n">
        <v>27.2</v>
      </c>
      <c r="F21" s="47" t="n">
        <v>91.82</v>
      </c>
      <c r="G21" s="47" t="n">
        <v>79.91</v>
      </c>
      <c r="H21" s="47" t="n">
        <v>25.47</v>
      </c>
      <c r="I21" s="47" t="n">
        <v>24.07</v>
      </c>
      <c r="K21" s="58"/>
    </row>
    <row r="22" customFormat="false" ht="12" hidden="false" customHeight="false" outlineLevel="0" collapsed="false">
      <c r="A22" s="47" t="s">
        <v>95</v>
      </c>
      <c r="B22" s="47" t="n">
        <v>80.79</v>
      </c>
      <c r="C22" s="47" t="n">
        <v>59.61</v>
      </c>
      <c r="D22" s="47" t="n">
        <v>20.2</v>
      </c>
      <c r="E22" s="47" t="n">
        <v>19.21</v>
      </c>
      <c r="F22" s="47" t="n">
        <v>87.23</v>
      </c>
      <c r="G22" s="47" t="n">
        <v>58.87</v>
      </c>
      <c r="H22" s="47" t="n">
        <v>17.02</v>
      </c>
      <c r="I22" s="47" t="n">
        <v>16.31</v>
      </c>
      <c r="K22" s="58"/>
    </row>
    <row r="23" customFormat="false" ht="12" hidden="false" customHeight="false" outlineLevel="0" collapsed="false">
      <c r="A23" s="47" t="s">
        <v>96</v>
      </c>
      <c r="B23" s="47" t="n">
        <v>60.64</v>
      </c>
      <c r="C23" s="47" t="n">
        <v>58.67</v>
      </c>
      <c r="D23" s="47" t="n">
        <v>17.84</v>
      </c>
      <c r="E23" s="47" t="n">
        <v>15.74</v>
      </c>
      <c r="F23" s="47" t="n">
        <v>76.56</v>
      </c>
      <c r="G23" s="47" t="n">
        <v>62.68</v>
      </c>
      <c r="H23" s="47" t="n">
        <v>18.18</v>
      </c>
      <c r="I23" s="47" t="n">
        <v>16.51</v>
      </c>
      <c r="K23" s="58"/>
    </row>
    <row r="24" customFormat="false" ht="12" hidden="false" customHeight="false" outlineLevel="0" collapsed="false">
      <c r="A24" s="47" t="s">
        <v>97</v>
      </c>
      <c r="B24" s="47" t="n">
        <v>71.97</v>
      </c>
      <c r="C24" s="47" t="n">
        <v>72.18</v>
      </c>
      <c r="D24" s="47" t="n">
        <v>23.17</v>
      </c>
      <c r="E24" s="47" t="n">
        <v>21.06</v>
      </c>
      <c r="F24" s="47" t="n">
        <v>84.79</v>
      </c>
      <c r="G24" s="47" t="n">
        <v>77.11</v>
      </c>
      <c r="H24" s="47" t="n">
        <v>23.2</v>
      </c>
      <c r="I24" s="47" t="n">
        <v>21.97</v>
      </c>
      <c r="K24" s="58"/>
    </row>
    <row r="25" customFormat="false" ht="12" hidden="false" customHeight="false" outlineLevel="0" collapsed="false">
      <c r="A25" s="47" t="s">
        <v>98</v>
      </c>
      <c r="B25" s="47" t="n">
        <v>74.23</v>
      </c>
      <c r="C25" s="47" t="n">
        <v>82.21</v>
      </c>
      <c r="D25" s="47" t="n">
        <v>24.74</v>
      </c>
      <c r="E25" s="47" t="n">
        <v>23.31</v>
      </c>
      <c r="F25" s="47" t="n">
        <v>77.17</v>
      </c>
      <c r="G25" s="47" t="n">
        <v>82.64</v>
      </c>
      <c r="H25" s="47" t="n">
        <v>21.86</v>
      </c>
      <c r="I25" s="47" t="n">
        <v>22.19</v>
      </c>
      <c r="K25" s="58"/>
    </row>
    <row r="26" customFormat="false" ht="12.75" hidden="false" customHeight="false" outlineLevel="0" collapsed="false">
      <c r="A26" s="36" t="s">
        <v>45</v>
      </c>
      <c r="B26" s="36" t="n">
        <v>79.0286285785723</v>
      </c>
      <c r="C26" s="36" t="n">
        <v>76.6845855731967</v>
      </c>
      <c r="D26" s="36" t="n">
        <v>29.8162270283785</v>
      </c>
      <c r="E26" s="36" t="n">
        <v>28.3847980997625</v>
      </c>
      <c r="F26" s="36" t="n">
        <v>86.8214004720692</v>
      </c>
      <c r="G26" s="36" t="n">
        <v>79.7272488853921</v>
      </c>
      <c r="H26" s="36" t="n">
        <v>29.1371623393653</v>
      </c>
      <c r="I26" s="36" t="n">
        <v>27.2357723577236</v>
      </c>
    </row>
    <row r="27" customFormat="false" ht="12" hidden="false" customHeight="false" outlineLevel="0" collapsed="false">
      <c r="A27" s="21" t="s">
        <v>36</v>
      </c>
      <c r="B27" s="48"/>
      <c r="C27" s="48"/>
      <c r="D27" s="48"/>
      <c r="E27" s="48"/>
      <c r="F27" s="48"/>
      <c r="G27" s="48"/>
      <c r="H27" s="48"/>
      <c r="I27" s="48"/>
    </row>
    <row r="28" customFormat="false" ht="20.25" hidden="false" customHeight="true" outlineLevel="0" collapsed="false">
      <c r="A28" s="59" t="s">
        <v>136</v>
      </c>
      <c r="B28" s="59"/>
      <c r="C28" s="59"/>
      <c r="D28" s="59"/>
      <c r="E28" s="59"/>
      <c r="F28" s="59"/>
      <c r="G28" s="59"/>
      <c r="H28" s="59"/>
      <c r="I28" s="59"/>
    </row>
    <row r="29" customFormat="false" ht="12" hidden="false" customHeight="false" outlineLevel="0" collapsed="false">
      <c r="A29" s="60"/>
      <c r="B29" s="45"/>
    </row>
    <row r="30" customFormat="false" ht="12" hidden="false" customHeight="false" outlineLevel="0" collapsed="false">
      <c r="C30" s="45"/>
    </row>
    <row r="31" customFormat="false" ht="12" hidden="false" customHeight="false" outlineLevel="0" collapsed="false">
      <c r="C31" s="45"/>
    </row>
    <row r="32" customFormat="false" ht="12" hidden="false" customHeight="false" outlineLevel="0" collapsed="false">
      <c r="D32" s="45"/>
    </row>
    <row r="33" customFormat="false" ht="12" hidden="false" customHeight="false" outlineLevel="0" collapsed="false">
      <c r="D33" s="45"/>
    </row>
    <row r="34" customFormat="false" ht="12" hidden="false" customHeight="false" outlineLevel="0" collapsed="false">
      <c r="E34" s="45"/>
    </row>
    <row r="35" customFormat="false" ht="12" hidden="false" customHeight="false" outlineLevel="0" collapsed="false">
      <c r="E35" s="45"/>
    </row>
    <row r="36" customFormat="false" ht="12" hidden="false" customHeight="false" outlineLevel="0" collapsed="false">
      <c r="F36" s="45"/>
    </row>
    <row r="37" customFormat="false" ht="12" hidden="false" customHeight="false" outlineLevel="0" collapsed="false">
      <c r="F37" s="45"/>
    </row>
    <row r="38" customFormat="false" ht="12" hidden="false" customHeight="false" outlineLevel="0" collapsed="false">
      <c r="G38" s="45"/>
    </row>
    <row r="39" customFormat="false" ht="12" hidden="false" customHeight="false" outlineLevel="0" collapsed="false">
      <c r="G39" s="45"/>
    </row>
    <row r="40" customFormat="false" ht="12" hidden="false" customHeight="false" outlineLevel="0" collapsed="false">
      <c r="H40" s="45"/>
    </row>
    <row r="41" customFormat="false" ht="12" hidden="false" customHeight="false" outlineLevel="0" collapsed="false">
      <c r="H41" s="45"/>
    </row>
    <row r="42" customFormat="false" ht="12" hidden="false" customHeight="false" outlineLevel="0" collapsed="false">
      <c r="I42" s="45"/>
    </row>
    <row r="43" customFormat="false" ht="12" hidden="false" customHeight="false" outlineLevel="0" collapsed="false">
      <c r="I43" s="45"/>
    </row>
  </sheetData>
  <mergeCells count="4">
    <mergeCell ref="A2:A3"/>
    <mergeCell ref="B2:E2"/>
    <mergeCell ref="F2:I2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4.85"/>
    <col collapsed="false" customWidth="true" hidden="false" outlineLevel="0" max="2" min="2" style="13" width="8.28"/>
    <col collapsed="false" customWidth="true" hidden="false" outlineLevel="0" max="3" min="3" style="13" width="8.7"/>
    <col collapsed="false" customWidth="true" hidden="false" outlineLevel="0" max="4" min="4" style="13" width="11.42"/>
    <col collapsed="false" customWidth="true" hidden="false" outlineLevel="0" max="5" min="5" style="13" width="6.56"/>
    <col collapsed="false" customWidth="true" hidden="false" outlineLevel="0" max="6" min="6" style="13" width="8.28"/>
    <col collapsed="false" customWidth="true" hidden="false" outlineLevel="0" max="8" min="7" style="13" width="11.42"/>
    <col collapsed="false" customWidth="true" hidden="false" outlineLevel="0" max="9" min="9" style="13" width="7.42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1.42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5.75" hidden="false" customHeight="true" outlineLevel="0" collapsed="false">
      <c r="A1" s="14" t="s">
        <v>29</v>
      </c>
    </row>
    <row r="3" customFormat="false" ht="12" hidden="false" customHeight="false" outlineLevel="0" collapsed="false">
      <c r="B3" s="13" t="s">
        <v>30</v>
      </c>
      <c r="C3" s="13" t="s">
        <v>31</v>
      </c>
      <c r="D3" s="13" t="s">
        <v>32</v>
      </c>
      <c r="E3" s="13" t="s">
        <v>33</v>
      </c>
      <c r="F3" s="15"/>
      <c r="G3" s="15"/>
      <c r="H3" s="15"/>
      <c r="I3" s="15"/>
    </row>
    <row r="4" s="15" customFormat="true" ht="12" hidden="false" customHeight="false" outlineLevel="0" collapsed="false">
      <c r="A4" s="13" t="s">
        <v>34</v>
      </c>
      <c r="B4" s="15" t="n">
        <v>66.5231902542524</v>
      </c>
      <c r="C4" s="15" t="n">
        <v>33.0382749454663</v>
      </c>
      <c r="D4" s="15" t="n">
        <v>0.438577712085633</v>
      </c>
      <c r="E4" s="15" t="n">
        <v>100.000042911804</v>
      </c>
    </row>
    <row r="5" s="15" customFormat="true" ht="12" hidden="false" customHeight="false" outlineLevel="0" collapsed="false">
      <c r="A5" s="13"/>
      <c r="B5" s="13" t="s">
        <v>30</v>
      </c>
      <c r="C5" s="13" t="s">
        <v>31</v>
      </c>
      <c r="D5" s="13" t="s">
        <v>32</v>
      </c>
      <c r="E5" s="13" t="s">
        <v>33</v>
      </c>
    </row>
    <row r="6" customFormat="false" ht="12" hidden="false" customHeight="false" outlineLevel="0" collapsed="false">
      <c r="A6" s="13" t="s">
        <v>35</v>
      </c>
      <c r="B6" s="15" t="n">
        <v>63.8940446192613</v>
      </c>
      <c r="C6" s="15" t="n">
        <v>35.5909286460574</v>
      </c>
      <c r="D6" s="15" t="n">
        <v>0.514999078114437</v>
      </c>
      <c r="E6" s="15" t="n">
        <v>99.9999723434331</v>
      </c>
    </row>
    <row r="8" customFormat="false" ht="12" hidden="false" customHeight="false" outlineLevel="0" collapsed="false">
      <c r="G8" s="16"/>
    </row>
    <row r="9" customFormat="false" ht="12" hidden="false" customHeight="false" outlineLevel="0" collapsed="false">
      <c r="G9" s="16"/>
    </row>
    <row r="10" customFormat="false" ht="12" hidden="false" customHeight="false" outlineLevel="0" collapsed="false">
      <c r="G10" s="16"/>
    </row>
    <row r="38" customFormat="false" ht="12" hidden="false" customHeight="false" outlineLevel="0" collapsed="false">
      <c r="A38" s="17" t="s">
        <v>36</v>
      </c>
    </row>
  </sheetData>
  <printOptions headings="false" gridLines="false" gridLinesSet="true" horizontalCentered="false" verticalCentered="false"/>
  <pageMargins left="0.75" right="0.75" top="0.6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7.56"/>
    <col collapsed="false" customWidth="true" hidden="false" outlineLevel="0" max="2" min="2" style="8" width="15.7"/>
    <col collapsed="false" customWidth="true" hidden="false" outlineLevel="0" max="3" min="3" style="8" width="9.99"/>
    <col collapsed="false" customWidth="true" hidden="false" outlineLevel="0" max="4" min="4" style="8" width="18.56"/>
    <col collapsed="false" customWidth="false" hidden="false" outlineLevel="0" max="257" min="5" style="8" width="9.14"/>
  </cols>
  <sheetData>
    <row r="1" customFormat="false" ht="12" hidden="false" customHeight="false" outlineLevel="0" collapsed="false">
      <c r="A1" s="61" t="s">
        <v>137</v>
      </c>
    </row>
    <row r="2" customFormat="false" ht="12" hidden="false" customHeight="false" outlineLevel="0" collapsed="false">
      <c r="A2" s="8" t="s">
        <v>138</v>
      </c>
      <c r="B2" s="61" t="s">
        <v>139</v>
      </c>
      <c r="C2" s="8" t="s">
        <v>138</v>
      </c>
      <c r="D2" s="61" t="s">
        <v>140</v>
      </c>
    </row>
    <row r="3" customFormat="false" ht="12" hidden="false" customHeight="false" outlineLevel="0" collapsed="false">
      <c r="A3" s="62" t="s">
        <v>141</v>
      </c>
      <c r="B3" s="63" t="n">
        <v>66.57</v>
      </c>
      <c r="C3" s="62" t="s">
        <v>141</v>
      </c>
      <c r="D3" s="63" t="n">
        <v>75.05</v>
      </c>
    </row>
    <row r="4" customFormat="false" ht="12" hidden="false" customHeight="false" outlineLevel="0" collapsed="false">
      <c r="A4" s="62" t="s">
        <v>142</v>
      </c>
      <c r="B4" s="63" t="n">
        <v>61.7</v>
      </c>
      <c r="C4" s="62" t="s">
        <v>142</v>
      </c>
      <c r="D4" s="63" t="n">
        <v>75</v>
      </c>
    </row>
    <row r="5" customFormat="false" ht="12" hidden="false" customHeight="false" outlineLevel="0" collapsed="false">
      <c r="A5" s="62" t="s">
        <v>143</v>
      </c>
      <c r="B5" s="63" t="n">
        <v>74.93</v>
      </c>
      <c r="C5" s="62" t="s">
        <v>143</v>
      </c>
      <c r="D5" s="63" t="n">
        <v>81.67</v>
      </c>
    </row>
    <row r="6" customFormat="false" ht="12" hidden="false" customHeight="false" outlineLevel="0" collapsed="false">
      <c r="A6" s="62" t="s">
        <v>144</v>
      </c>
      <c r="B6" s="63" t="n">
        <v>67.7685950413223</v>
      </c>
      <c r="C6" s="62" t="s">
        <v>144</v>
      </c>
      <c r="D6" s="63" t="n">
        <v>79.2307692307692</v>
      </c>
    </row>
    <row r="7" customFormat="false" ht="12" hidden="false" customHeight="false" outlineLevel="0" collapsed="false">
      <c r="A7" s="62" t="s">
        <v>145</v>
      </c>
      <c r="B7" s="63" t="n">
        <v>64.31</v>
      </c>
      <c r="C7" s="62" t="s">
        <v>145</v>
      </c>
      <c r="D7" s="63" t="n">
        <v>71.89</v>
      </c>
    </row>
    <row r="8" customFormat="false" ht="12" hidden="false" customHeight="false" outlineLevel="0" collapsed="false">
      <c r="A8" s="62" t="s">
        <v>146</v>
      </c>
      <c r="B8" s="63" t="n">
        <v>73.57</v>
      </c>
      <c r="C8" s="62" t="s">
        <v>146</v>
      </c>
      <c r="D8" s="63" t="n">
        <v>77.21</v>
      </c>
    </row>
    <row r="9" customFormat="false" ht="12" hidden="false" customHeight="false" outlineLevel="0" collapsed="false">
      <c r="A9" s="62" t="s">
        <v>147</v>
      </c>
      <c r="B9" s="63" t="n">
        <v>81.62</v>
      </c>
      <c r="C9" s="62" t="s">
        <v>147</v>
      </c>
      <c r="D9" s="63" t="n">
        <v>83.13</v>
      </c>
    </row>
    <row r="10" customFormat="false" ht="12" hidden="false" customHeight="false" outlineLevel="0" collapsed="false">
      <c r="A10" s="62" t="s">
        <v>148</v>
      </c>
      <c r="B10" s="63" t="n">
        <v>82.92</v>
      </c>
      <c r="C10" s="62" t="s">
        <v>148</v>
      </c>
      <c r="D10" s="63" t="n">
        <v>82.95</v>
      </c>
    </row>
    <row r="11" customFormat="false" ht="12" hidden="false" customHeight="false" outlineLevel="0" collapsed="false">
      <c r="A11" s="62" t="s">
        <v>149</v>
      </c>
      <c r="B11" s="63" t="n">
        <v>74.17</v>
      </c>
      <c r="C11" s="62" t="s">
        <v>149</v>
      </c>
      <c r="D11" s="63" t="n">
        <v>81.74</v>
      </c>
    </row>
    <row r="12" customFormat="false" ht="12" hidden="false" customHeight="false" outlineLevel="0" collapsed="false">
      <c r="A12" s="62" t="s">
        <v>150</v>
      </c>
      <c r="B12" s="63" t="n">
        <v>64.79</v>
      </c>
      <c r="C12" s="62" t="s">
        <v>150</v>
      </c>
      <c r="D12" s="63" t="n">
        <v>80.22</v>
      </c>
    </row>
    <row r="13" customFormat="false" ht="12" hidden="false" customHeight="false" outlineLevel="0" collapsed="false">
      <c r="A13" s="62" t="s">
        <v>151</v>
      </c>
      <c r="B13" s="63" t="n">
        <v>75.2</v>
      </c>
      <c r="C13" s="62" t="s">
        <v>151</v>
      </c>
      <c r="D13" s="63" t="n">
        <v>83.08</v>
      </c>
    </row>
    <row r="14" customFormat="false" ht="12" hidden="false" customHeight="false" outlineLevel="0" collapsed="false">
      <c r="A14" s="62" t="s">
        <v>152</v>
      </c>
      <c r="B14" s="63" t="n">
        <v>72.96</v>
      </c>
      <c r="C14" s="62" t="s">
        <v>152</v>
      </c>
      <c r="D14" s="63" t="n">
        <v>75.95</v>
      </c>
    </row>
    <row r="15" customFormat="false" ht="12" hidden="false" customHeight="false" outlineLevel="0" collapsed="false">
      <c r="A15" s="62" t="s">
        <v>153</v>
      </c>
      <c r="B15" s="63" t="n">
        <v>67.32</v>
      </c>
      <c r="C15" s="62" t="s">
        <v>153</v>
      </c>
      <c r="D15" s="63" t="n">
        <v>71.79</v>
      </c>
    </row>
    <row r="16" customFormat="false" ht="12" hidden="false" customHeight="false" outlineLevel="0" collapsed="false">
      <c r="A16" s="62" t="s">
        <v>154</v>
      </c>
      <c r="B16" s="63" t="n">
        <v>72.16</v>
      </c>
      <c r="C16" s="62" t="s">
        <v>154</v>
      </c>
      <c r="D16" s="63" t="n">
        <v>76.67</v>
      </c>
    </row>
    <row r="17" customFormat="false" ht="12" hidden="false" customHeight="false" outlineLevel="0" collapsed="false">
      <c r="A17" s="62" t="s">
        <v>155</v>
      </c>
      <c r="B17" s="63" t="n">
        <v>66.25</v>
      </c>
      <c r="C17" s="62" t="s">
        <v>155</v>
      </c>
      <c r="D17" s="63" t="n">
        <v>71.6</v>
      </c>
    </row>
    <row r="18" customFormat="false" ht="12" hidden="false" customHeight="false" outlineLevel="0" collapsed="false">
      <c r="A18" s="62" t="s">
        <v>156</v>
      </c>
      <c r="B18" s="63" t="n">
        <v>74.67</v>
      </c>
      <c r="C18" s="62" t="s">
        <v>156</v>
      </c>
      <c r="D18" s="63" t="n">
        <v>78</v>
      </c>
    </row>
    <row r="19" customFormat="false" ht="12" hidden="false" customHeight="false" outlineLevel="0" collapsed="false">
      <c r="A19" s="62" t="s">
        <v>157</v>
      </c>
      <c r="B19" s="63" t="n">
        <v>59.38</v>
      </c>
      <c r="C19" s="62" t="s">
        <v>157</v>
      </c>
      <c r="D19" s="63" t="n">
        <v>72.9</v>
      </c>
    </row>
    <row r="20" customFormat="false" ht="12" hidden="false" customHeight="false" outlineLevel="0" collapsed="false">
      <c r="A20" s="62" t="s">
        <v>158</v>
      </c>
      <c r="B20" s="63" t="n">
        <v>69.17</v>
      </c>
      <c r="C20" s="62" t="s">
        <v>158</v>
      </c>
      <c r="D20" s="63" t="n">
        <v>73.17</v>
      </c>
    </row>
    <row r="21" customFormat="false" ht="12" hidden="false" customHeight="false" outlineLevel="0" collapsed="false">
      <c r="A21" s="62" t="s">
        <v>159</v>
      </c>
      <c r="B21" s="63" t="n">
        <v>72.56</v>
      </c>
      <c r="C21" s="62" t="s">
        <v>159</v>
      </c>
      <c r="D21" s="63" t="n">
        <v>78.27</v>
      </c>
    </row>
    <row r="22" customFormat="false" ht="12" hidden="false" customHeight="false" outlineLevel="0" collapsed="false">
      <c r="A22" s="62" t="s">
        <v>160</v>
      </c>
      <c r="B22" s="63" t="n">
        <v>74.41</v>
      </c>
      <c r="C22" s="62" t="s">
        <v>160</v>
      </c>
      <c r="D22" s="63" t="n">
        <v>75.2</v>
      </c>
    </row>
    <row r="31" customFormat="false" ht="18" hidden="false" customHeight="false" outlineLevel="0" collapsed="false">
      <c r="A31" s="21" t="s">
        <v>36</v>
      </c>
      <c r="E31" s="21" t="s">
        <v>36</v>
      </c>
    </row>
    <row r="53" customFormat="false" ht="12" hidden="false" customHeight="false" outlineLevel="0" collapsed="false">
      <c r="A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1.56"/>
    <col collapsed="false" customWidth="true" hidden="false" outlineLevel="0" max="2" min="2" style="64" width="7.42"/>
    <col collapsed="false" customWidth="true" hidden="false" outlineLevel="0" max="3" min="3" style="64" width="16.84"/>
    <col collapsed="false" customWidth="true" hidden="false" outlineLevel="0" max="4" min="4" style="64" width="7.42"/>
    <col collapsed="false" customWidth="true" hidden="false" outlineLevel="0" max="5" min="5" style="64" width="16.84"/>
    <col collapsed="false" customWidth="true" hidden="false" outlineLevel="0" max="6" min="6" style="64" width="7.42"/>
    <col collapsed="false" customWidth="true" hidden="false" outlineLevel="0" max="7" min="7" style="64" width="16.84"/>
    <col collapsed="false" customWidth="true" hidden="false" outlineLevel="0" max="8" min="8" style="64" width="7.42"/>
    <col collapsed="false" customWidth="true" hidden="false" outlineLevel="0" max="9" min="9" style="64" width="16.84"/>
    <col collapsed="false" customWidth="false" hidden="false" outlineLevel="0" max="257" min="10" style="64" width="9.14"/>
  </cols>
  <sheetData>
    <row r="1" customFormat="false" ht="12.75" hidden="false" customHeight="false" outlineLevel="0" collapsed="false">
      <c r="A1" s="61" t="s">
        <v>161</v>
      </c>
    </row>
    <row r="3" customFormat="false" ht="12.75" hidden="false" customHeight="true" outlineLevel="0" collapsed="false">
      <c r="A3" s="65" t="s">
        <v>162</v>
      </c>
      <c r="B3" s="66" t="s">
        <v>163</v>
      </c>
      <c r="C3" s="66"/>
      <c r="D3" s="66" t="s">
        <v>164</v>
      </c>
      <c r="E3" s="66"/>
      <c r="F3" s="66" t="s">
        <v>165</v>
      </c>
      <c r="G3" s="66"/>
    </row>
    <row r="4" customFormat="false" ht="12.75" hidden="false" customHeight="false" outlineLevel="0" collapsed="false">
      <c r="A4" s="65"/>
      <c r="B4" s="67" t="s">
        <v>2</v>
      </c>
      <c r="C4" s="67" t="s">
        <v>77</v>
      </c>
      <c r="D4" s="67" t="s">
        <v>2</v>
      </c>
      <c r="E4" s="67" t="s">
        <v>77</v>
      </c>
      <c r="F4" s="67" t="s">
        <v>2</v>
      </c>
      <c r="G4" s="67" t="s">
        <v>77</v>
      </c>
    </row>
    <row r="5" customFormat="false" ht="12.75" hidden="false" customHeight="false" outlineLevel="0" collapsed="false">
      <c r="A5" s="68" t="s">
        <v>78</v>
      </c>
      <c r="B5" s="69" t="n">
        <v>18.08</v>
      </c>
      <c r="C5" s="69" t="n">
        <v>17.76</v>
      </c>
      <c r="D5" s="69" t="n">
        <v>47.9</v>
      </c>
      <c r="E5" s="69" t="n">
        <v>49.68</v>
      </c>
      <c r="F5" s="69" t="n">
        <v>13.49</v>
      </c>
      <c r="G5" s="69" t="n">
        <v>29.6</v>
      </c>
      <c r="I5" s="70"/>
      <c r="J5" s="70"/>
      <c r="K5" s="70"/>
    </row>
    <row r="6" customFormat="false" ht="12.75" hidden="false" customHeight="false" outlineLevel="0" collapsed="false">
      <c r="A6" s="68" t="s">
        <v>131</v>
      </c>
      <c r="B6" s="69" t="n">
        <v>31.91</v>
      </c>
      <c r="C6" s="69" t="n">
        <v>50</v>
      </c>
      <c r="D6" s="69" t="n">
        <v>34.04</v>
      </c>
      <c r="E6" s="69" t="n">
        <v>40</v>
      </c>
      <c r="F6" s="69" t="n">
        <v>8.51</v>
      </c>
      <c r="G6" s="69" t="n">
        <v>15</v>
      </c>
      <c r="I6" s="70"/>
      <c r="J6" s="70"/>
      <c r="K6" s="70"/>
    </row>
    <row r="7" customFormat="false" ht="12.75" hidden="false" customHeight="false" outlineLevel="0" collapsed="false">
      <c r="A7" s="68" t="s">
        <v>80</v>
      </c>
      <c r="B7" s="69" t="n">
        <v>27.66</v>
      </c>
      <c r="C7" s="69" t="n">
        <v>27.1</v>
      </c>
      <c r="D7" s="69" t="n">
        <v>48.09</v>
      </c>
      <c r="E7" s="69" t="n">
        <v>48.63</v>
      </c>
      <c r="F7" s="69" t="n">
        <v>25.98</v>
      </c>
      <c r="G7" s="69" t="n">
        <v>39.06</v>
      </c>
      <c r="I7" s="70"/>
      <c r="J7" s="70"/>
      <c r="K7" s="70"/>
    </row>
    <row r="8" customFormat="false" ht="12.75" hidden="false" customHeight="false" outlineLevel="0" collapsed="false">
      <c r="A8" s="68" t="s">
        <v>132</v>
      </c>
      <c r="B8" s="69" t="n">
        <v>30.3030303030303</v>
      </c>
      <c r="C8" s="69" t="n">
        <v>24.6153846153846</v>
      </c>
      <c r="D8" s="69" t="n">
        <v>37.1900826446281</v>
      </c>
      <c r="E8" s="69" t="n">
        <v>45.3846153846154</v>
      </c>
      <c r="F8" s="69" t="n">
        <v>24.2424242424242</v>
      </c>
      <c r="G8" s="69" t="n">
        <v>43.0769230769231</v>
      </c>
      <c r="I8" s="70"/>
      <c r="J8" s="70"/>
      <c r="K8" s="70"/>
    </row>
    <row r="9" customFormat="false" ht="12.75" hidden="false" customHeight="false" outlineLevel="0" collapsed="false">
      <c r="A9" s="68" t="s">
        <v>133</v>
      </c>
      <c r="B9" s="69" t="n">
        <v>28.27</v>
      </c>
      <c r="C9" s="69" t="n">
        <v>12.66</v>
      </c>
      <c r="D9" s="69" t="n">
        <v>27</v>
      </c>
      <c r="E9" s="69" t="n">
        <v>36.71</v>
      </c>
      <c r="F9" s="69" t="n">
        <v>23.21</v>
      </c>
      <c r="G9" s="69" t="n">
        <v>34.18</v>
      </c>
      <c r="I9" s="70"/>
      <c r="J9" s="70"/>
      <c r="K9" s="70"/>
    </row>
    <row r="10" customFormat="false" ht="12.75" hidden="false" customHeight="false" outlineLevel="0" collapsed="false">
      <c r="A10" s="68" t="s">
        <v>134</v>
      </c>
      <c r="B10" s="69" t="n">
        <v>34.13</v>
      </c>
      <c r="C10" s="69" t="n">
        <v>43.14</v>
      </c>
      <c r="D10" s="69" t="n">
        <v>56.35</v>
      </c>
      <c r="E10" s="69" t="n">
        <v>58.82</v>
      </c>
      <c r="F10" s="69" t="n">
        <v>26.19</v>
      </c>
      <c r="G10" s="69" t="n">
        <v>56.86</v>
      </c>
      <c r="I10" s="70"/>
      <c r="J10" s="70"/>
      <c r="K10" s="70"/>
    </row>
    <row r="11" customFormat="false" ht="12.75" hidden="false" customHeight="false" outlineLevel="0" collapsed="false">
      <c r="A11" s="68" t="s">
        <v>83</v>
      </c>
      <c r="B11" s="69" t="n">
        <v>18.12</v>
      </c>
      <c r="C11" s="69" t="n">
        <v>19.53</v>
      </c>
      <c r="D11" s="69" t="n">
        <v>43.8</v>
      </c>
      <c r="E11" s="69" t="n">
        <v>40.07</v>
      </c>
      <c r="F11" s="69" t="n">
        <v>18.76</v>
      </c>
      <c r="G11" s="69" t="n">
        <v>38.72</v>
      </c>
      <c r="I11" s="70"/>
      <c r="J11" s="70"/>
      <c r="K11" s="70"/>
    </row>
    <row r="12" customFormat="false" ht="12.75" hidden="false" customHeight="false" outlineLevel="0" collapsed="false">
      <c r="A12" s="68" t="s">
        <v>135</v>
      </c>
      <c r="B12" s="69" t="n">
        <v>24.64</v>
      </c>
      <c r="C12" s="69" t="n">
        <v>27.21</v>
      </c>
      <c r="D12" s="69" t="n">
        <v>47.86</v>
      </c>
      <c r="E12" s="69" t="n">
        <v>44.85</v>
      </c>
      <c r="F12" s="69" t="n">
        <v>22.14</v>
      </c>
      <c r="G12" s="69" t="n">
        <v>37.5</v>
      </c>
      <c r="I12" s="70"/>
      <c r="J12" s="70"/>
      <c r="K12" s="70"/>
    </row>
    <row r="13" customFormat="false" ht="12.75" hidden="false" customHeight="false" outlineLevel="0" collapsed="false">
      <c r="A13" s="68" t="s">
        <v>85</v>
      </c>
      <c r="B13" s="69" t="n">
        <v>30</v>
      </c>
      <c r="C13" s="69" t="n">
        <v>34.94</v>
      </c>
      <c r="D13" s="69" t="n">
        <v>57.3</v>
      </c>
      <c r="E13" s="69" t="n">
        <v>54.82</v>
      </c>
      <c r="F13" s="69" t="n">
        <v>11.35</v>
      </c>
      <c r="G13" s="69" t="n">
        <v>26.51</v>
      </c>
      <c r="I13" s="70"/>
      <c r="J13" s="70"/>
      <c r="K13" s="70"/>
    </row>
    <row r="14" customFormat="false" ht="12.75" hidden="false" customHeight="false" outlineLevel="0" collapsed="false">
      <c r="A14" s="68" t="s">
        <v>86</v>
      </c>
      <c r="B14" s="69" t="n">
        <v>46.74</v>
      </c>
      <c r="C14" s="69" t="n">
        <v>37.91</v>
      </c>
      <c r="D14" s="69" t="n">
        <v>48.87</v>
      </c>
      <c r="E14" s="69" t="n">
        <v>43</v>
      </c>
      <c r="F14" s="69" t="n">
        <v>25.5</v>
      </c>
      <c r="G14" s="69" t="n">
        <v>42.24</v>
      </c>
      <c r="I14" s="70"/>
      <c r="J14" s="70"/>
      <c r="K14" s="70"/>
    </row>
    <row r="15" customFormat="false" ht="12.75" hidden="false" customHeight="false" outlineLevel="0" collapsed="false">
      <c r="A15" s="68" t="s">
        <v>87</v>
      </c>
      <c r="B15" s="69" t="n">
        <v>34.78</v>
      </c>
      <c r="C15" s="69" t="n">
        <v>34.06</v>
      </c>
      <c r="D15" s="69" t="n">
        <v>48.72</v>
      </c>
      <c r="E15" s="69" t="n">
        <v>53.68</v>
      </c>
      <c r="F15" s="69" t="n">
        <v>14.71</v>
      </c>
      <c r="G15" s="69" t="n">
        <v>33.24</v>
      </c>
      <c r="I15" s="70"/>
      <c r="J15" s="70"/>
      <c r="K15" s="70"/>
    </row>
    <row r="16" customFormat="false" ht="12.75" hidden="false" customHeight="false" outlineLevel="0" collapsed="false">
      <c r="A16" s="68" t="s">
        <v>88</v>
      </c>
      <c r="B16" s="69" t="n">
        <v>23</v>
      </c>
      <c r="C16" s="69" t="n">
        <v>37.36</v>
      </c>
      <c r="D16" s="69" t="n">
        <v>49.77</v>
      </c>
      <c r="E16" s="69" t="n">
        <v>51.65</v>
      </c>
      <c r="F16" s="69" t="n">
        <v>8.92</v>
      </c>
      <c r="G16" s="69" t="n">
        <v>26.37</v>
      </c>
      <c r="I16" s="70"/>
      <c r="J16" s="70"/>
      <c r="K16" s="70"/>
    </row>
    <row r="17" customFormat="false" ht="12.75" hidden="false" customHeight="false" outlineLevel="0" collapsed="false">
      <c r="A17" s="68" t="s">
        <v>89</v>
      </c>
      <c r="B17" s="69" t="n">
        <v>29.7</v>
      </c>
      <c r="C17" s="69" t="n">
        <v>31.79</v>
      </c>
      <c r="D17" s="69" t="n">
        <v>48.5</v>
      </c>
      <c r="E17" s="69" t="n">
        <v>41.54</v>
      </c>
      <c r="F17" s="69" t="n">
        <v>20.16</v>
      </c>
      <c r="G17" s="69" t="n">
        <v>39.49</v>
      </c>
      <c r="I17" s="70"/>
      <c r="J17" s="70"/>
      <c r="K17" s="70"/>
    </row>
    <row r="18" customFormat="false" ht="12.75" hidden="false" customHeight="false" outlineLevel="0" collapsed="false">
      <c r="A18" s="68" t="s">
        <v>90</v>
      </c>
      <c r="B18" s="69" t="n">
        <v>27.14</v>
      </c>
      <c r="C18" s="69" t="n">
        <v>25.38</v>
      </c>
      <c r="D18" s="69" t="n">
        <v>52.09</v>
      </c>
      <c r="E18" s="69" t="n">
        <v>51.89</v>
      </c>
      <c r="F18" s="69" t="n">
        <v>16</v>
      </c>
      <c r="G18" s="69" t="n">
        <v>27.27</v>
      </c>
      <c r="I18" s="70"/>
      <c r="J18" s="70"/>
      <c r="K18" s="70"/>
    </row>
    <row r="19" customFormat="false" ht="12.75" hidden="false" customHeight="false" outlineLevel="0" collapsed="false">
      <c r="A19" s="68" t="s">
        <v>91</v>
      </c>
      <c r="B19" s="69" t="n">
        <v>22.07</v>
      </c>
      <c r="C19" s="69" t="n">
        <v>20</v>
      </c>
      <c r="D19" s="69" t="n">
        <v>44.97</v>
      </c>
      <c r="E19" s="69" t="n">
        <v>42.56</v>
      </c>
      <c r="F19" s="69" t="n">
        <v>12.85</v>
      </c>
      <c r="G19" s="69" t="n">
        <v>23.08</v>
      </c>
      <c r="I19" s="70"/>
      <c r="J19" s="70"/>
      <c r="K19" s="70"/>
    </row>
    <row r="20" customFormat="false" ht="12.75" hidden="false" customHeight="false" outlineLevel="0" collapsed="false">
      <c r="A20" s="68" t="s">
        <v>92</v>
      </c>
      <c r="B20" s="69" t="n">
        <v>25.77</v>
      </c>
      <c r="C20" s="69" t="n">
        <v>31.67</v>
      </c>
      <c r="D20" s="69" t="n">
        <v>42.27</v>
      </c>
      <c r="E20" s="69" t="n">
        <v>56.67</v>
      </c>
      <c r="F20" s="69" t="n">
        <v>10.31</v>
      </c>
      <c r="G20" s="69" t="n">
        <v>13.33</v>
      </c>
      <c r="I20" s="70"/>
      <c r="J20" s="70"/>
      <c r="K20" s="70"/>
    </row>
    <row r="21" customFormat="false" ht="12.75" hidden="false" customHeight="false" outlineLevel="0" collapsed="false">
      <c r="A21" s="68" t="s">
        <v>93</v>
      </c>
      <c r="B21" s="69" t="n">
        <v>18.25</v>
      </c>
      <c r="C21" s="69" t="n">
        <v>19.75</v>
      </c>
      <c r="D21" s="69" t="n">
        <v>48.22</v>
      </c>
      <c r="E21" s="69" t="n">
        <v>45.99</v>
      </c>
      <c r="F21" s="69" t="n">
        <v>10</v>
      </c>
      <c r="G21" s="69" t="n">
        <v>25.77</v>
      </c>
      <c r="I21" s="70"/>
      <c r="J21" s="70"/>
      <c r="K21" s="70"/>
    </row>
    <row r="22" customFormat="false" ht="12.75" hidden="false" customHeight="false" outlineLevel="0" collapsed="false">
      <c r="A22" s="68" t="s">
        <v>94</v>
      </c>
      <c r="B22" s="69" t="n">
        <v>26.79</v>
      </c>
      <c r="C22" s="69" t="n">
        <v>25.5</v>
      </c>
      <c r="D22" s="69" t="n">
        <v>44.8</v>
      </c>
      <c r="E22" s="69" t="n">
        <v>37.25</v>
      </c>
      <c r="F22" s="69" t="n">
        <v>23.72</v>
      </c>
      <c r="G22" s="69" t="n">
        <v>38.5</v>
      </c>
      <c r="I22" s="70"/>
      <c r="J22" s="70"/>
      <c r="K22" s="70"/>
    </row>
    <row r="23" customFormat="false" ht="12.75" hidden="false" customHeight="false" outlineLevel="0" collapsed="false">
      <c r="A23" s="68" t="s">
        <v>95</v>
      </c>
      <c r="B23" s="69" t="n">
        <v>19.38</v>
      </c>
      <c r="C23" s="69" t="n">
        <v>28.97</v>
      </c>
      <c r="D23" s="69" t="n">
        <v>34.38</v>
      </c>
      <c r="E23" s="69" t="n">
        <v>40.19</v>
      </c>
      <c r="F23" s="69" t="n">
        <v>23.13</v>
      </c>
      <c r="G23" s="69" t="n">
        <v>17.76</v>
      </c>
      <c r="I23" s="70"/>
      <c r="J23" s="70"/>
      <c r="K23" s="70"/>
    </row>
    <row r="24" customFormat="false" ht="12.75" hidden="false" customHeight="false" outlineLevel="0" collapsed="false">
      <c r="A24" s="68" t="s">
        <v>96</v>
      </c>
      <c r="B24" s="69" t="n">
        <v>17.38</v>
      </c>
      <c r="C24" s="69" t="n">
        <v>19.51</v>
      </c>
      <c r="D24" s="69" t="n">
        <v>45.83</v>
      </c>
      <c r="E24" s="69" t="n">
        <v>47.26</v>
      </c>
      <c r="F24" s="69" t="n">
        <v>17.21</v>
      </c>
      <c r="G24" s="69" t="n">
        <v>23.78</v>
      </c>
      <c r="I24" s="70"/>
      <c r="J24" s="70"/>
      <c r="K24" s="70"/>
    </row>
    <row r="25" customFormat="false" ht="12.75" hidden="false" customHeight="false" outlineLevel="0" collapsed="false">
      <c r="A25" s="68" t="s">
        <v>97</v>
      </c>
      <c r="B25" s="69" t="n">
        <v>21.97</v>
      </c>
      <c r="C25" s="69" t="n">
        <v>21.38</v>
      </c>
      <c r="D25" s="69" t="n">
        <v>46.97</v>
      </c>
      <c r="E25" s="69" t="n">
        <v>49.29</v>
      </c>
      <c r="F25" s="69" t="n">
        <v>16.84</v>
      </c>
      <c r="G25" s="69" t="n">
        <v>29.33</v>
      </c>
      <c r="I25" s="70"/>
      <c r="J25" s="70"/>
      <c r="K25" s="70"/>
    </row>
    <row r="26" customFormat="false" ht="12.75" hidden="false" customHeight="false" outlineLevel="0" collapsed="false">
      <c r="A26" s="68" t="s">
        <v>98</v>
      </c>
      <c r="B26" s="69" t="n">
        <v>37.2</v>
      </c>
      <c r="C26" s="69" t="n">
        <v>32.8</v>
      </c>
      <c r="D26" s="69" t="n">
        <v>43.8</v>
      </c>
      <c r="E26" s="69" t="n">
        <v>44</v>
      </c>
      <c r="F26" s="69" t="n">
        <v>17.94</v>
      </c>
      <c r="G26" s="69" t="n">
        <v>24</v>
      </c>
      <c r="I26" s="70"/>
      <c r="J26" s="70"/>
      <c r="K26" s="70"/>
    </row>
    <row r="27" customFormat="false" ht="13.5" hidden="false" customHeight="false" outlineLevel="0" collapsed="false">
      <c r="A27" s="71" t="s">
        <v>45</v>
      </c>
      <c r="B27" s="72" t="n">
        <v>25.7476565987204</v>
      </c>
      <c r="C27" s="72" t="n">
        <v>25.5755608028335</v>
      </c>
      <c r="D27" s="72" t="n">
        <v>47.2399940485047</v>
      </c>
      <c r="E27" s="72" t="n">
        <v>46.6351829988194</v>
      </c>
      <c r="F27" s="72" t="n">
        <v>18.2710906115161</v>
      </c>
      <c r="G27" s="72" t="n">
        <v>32.3937426210154</v>
      </c>
    </row>
    <row r="28" customFormat="false" ht="12.75" hidden="false" customHeight="false" outlineLevel="0" collapsed="false">
      <c r="A28" s="48" t="s">
        <v>36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18" t="s">
        <v>166</v>
      </c>
    </row>
    <row r="3" customFormat="false" ht="12" hidden="false" customHeight="true" outlineLevel="0" collapsed="false">
      <c r="B3" s="73" t="s">
        <v>34</v>
      </c>
      <c r="C3" s="73"/>
      <c r="D3" s="73"/>
      <c r="E3" s="73"/>
      <c r="F3" s="74"/>
      <c r="G3" s="73" t="s">
        <v>35</v>
      </c>
      <c r="H3" s="73"/>
      <c r="I3" s="73"/>
      <c r="J3" s="73"/>
    </row>
    <row r="4" customFormat="false" ht="12" hidden="false" customHeight="false" outlineLevel="0" collapsed="false">
      <c r="B4" s="1" t="s">
        <v>167</v>
      </c>
      <c r="C4" s="1" t="s">
        <v>168</v>
      </c>
      <c r="D4" s="1" t="s">
        <v>169</v>
      </c>
      <c r="E4" s="1" t="s">
        <v>33</v>
      </c>
      <c r="G4" s="1" t="s">
        <v>167</v>
      </c>
      <c r="H4" s="1" t="s">
        <v>168</v>
      </c>
      <c r="I4" s="1" t="s">
        <v>169</v>
      </c>
      <c r="J4" s="1" t="s">
        <v>33</v>
      </c>
    </row>
    <row r="5" s="44" customFormat="true" ht="12" hidden="false" customHeight="false" outlineLevel="0" collapsed="false">
      <c r="A5" s="43" t="s">
        <v>78</v>
      </c>
      <c r="B5" s="44" t="n">
        <v>17.79</v>
      </c>
      <c r="C5" s="44" t="n">
        <v>27.17</v>
      </c>
      <c r="D5" s="44" t="n">
        <v>55.03</v>
      </c>
      <c r="E5" s="44" t="n">
        <v>100</v>
      </c>
      <c r="F5" s="43" t="s">
        <v>78</v>
      </c>
      <c r="G5" s="44" t="n">
        <v>8.67</v>
      </c>
      <c r="H5" s="44" t="n">
        <v>31.92</v>
      </c>
      <c r="I5" s="44" t="n">
        <v>59.41</v>
      </c>
      <c r="J5" s="44" t="n">
        <v>100</v>
      </c>
    </row>
    <row r="6" s="44" customFormat="true" ht="12" hidden="false" customHeight="false" outlineLevel="0" collapsed="false">
      <c r="A6" s="43" t="s">
        <v>79</v>
      </c>
      <c r="B6" s="44" t="n">
        <v>12.77</v>
      </c>
      <c r="C6" s="44" t="n">
        <v>19.15</v>
      </c>
      <c r="D6" s="44" t="n">
        <v>68.09</v>
      </c>
      <c r="E6" s="44" t="n">
        <v>100</v>
      </c>
      <c r="F6" s="43" t="s">
        <v>79</v>
      </c>
      <c r="G6" s="44" t="n">
        <v>10</v>
      </c>
      <c r="H6" s="44" t="n">
        <v>25</v>
      </c>
      <c r="I6" s="44" t="n">
        <v>65</v>
      </c>
      <c r="J6" s="44" t="n">
        <v>100</v>
      </c>
    </row>
    <row r="7" s="44" customFormat="true" ht="12" hidden="false" customHeight="false" outlineLevel="0" collapsed="false">
      <c r="A7" s="43" t="s">
        <v>80</v>
      </c>
      <c r="B7" s="44" t="n">
        <v>10.05</v>
      </c>
      <c r="C7" s="44" t="n">
        <v>27.8</v>
      </c>
      <c r="D7" s="44" t="n">
        <v>62.15</v>
      </c>
      <c r="E7" s="44" t="n">
        <v>100</v>
      </c>
      <c r="F7" s="43" t="s">
        <v>80</v>
      </c>
      <c r="G7" s="44" t="n">
        <v>6.55</v>
      </c>
      <c r="H7" s="44" t="n">
        <v>25.42</v>
      </c>
      <c r="I7" s="44" t="n">
        <v>68.02</v>
      </c>
      <c r="J7" s="44" t="n">
        <v>100</v>
      </c>
    </row>
    <row r="8" s="44" customFormat="true" ht="12" hidden="false" customHeight="false" outlineLevel="0" collapsed="false">
      <c r="A8" s="43" t="s">
        <v>81</v>
      </c>
      <c r="B8" s="44" t="n">
        <v>20.68</v>
      </c>
      <c r="C8" s="44" t="n">
        <v>10.13</v>
      </c>
      <c r="D8" s="44" t="n">
        <v>69.2</v>
      </c>
      <c r="E8" s="44" t="n">
        <v>100</v>
      </c>
      <c r="F8" s="43" t="s">
        <v>81</v>
      </c>
      <c r="G8" s="44" t="n">
        <v>18.99</v>
      </c>
      <c r="H8" s="44" t="n">
        <v>18.99</v>
      </c>
      <c r="I8" s="44" t="n">
        <v>62.03</v>
      </c>
      <c r="J8" s="44" t="n">
        <v>100</v>
      </c>
    </row>
    <row r="9" s="44" customFormat="true" ht="12" hidden="false" customHeight="false" outlineLevel="0" collapsed="false">
      <c r="A9" s="43" t="s">
        <v>82</v>
      </c>
      <c r="B9" s="44" t="n">
        <v>4.76</v>
      </c>
      <c r="C9" s="44" t="n">
        <v>22.22</v>
      </c>
      <c r="D9" s="44" t="n">
        <v>73.02</v>
      </c>
      <c r="E9" s="44" t="n">
        <v>100</v>
      </c>
      <c r="F9" s="43" t="s">
        <v>82</v>
      </c>
      <c r="G9" s="44" t="n">
        <v>1.96</v>
      </c>
      <c r="H9" s="44" t="n">
        <v>7.84</v>
      </c>
      <c r="I9" s="44" t="n">
        <v>90.2</v>
      </c>
      <c r="J9" s="44" t="n">
        <v>100</v>
      </c>
    </row>
    <row r="10" s="44" customFormat="true" ht="12" hidden="false" customHeight="false" outlineLevel="0" collapsed="false">
      <c r="A10" s="43" t="s">
        <v>83</v>
      </c>
      <c r="B10" s="44" t="n">
        <v>14.23</v>
      </c>
      <c r="C10" s="44" t="n">
        <v>30.92</v>
      </c>
      <c r="D10" s="44" t="n">
        <v>54.85</v>
      </c>
      <c r="E10" s="44" t="n">
        <v>100</v>
      </c>
      <c r="F10" s="43" t="s">
        <v>83</v>
      </c>
      <c r="G10" s="44" t="n">
        <v>7.07</v>
      </c>
      <c r="H10" s="44" t="n">
        <v>30.81</v>
      </c>
      <c r="I10" s="44" t="n">
        <v>62.12</v>
      </c>
      <c r="J10" s="44" t="n">
        <v>100</v>
      </c>
    </row>
    <row r="11" s="44" customFormat="true" ht="12" hidden="false" customHeight="false" outlineLevel="0" collapsed="false">
      <c r="A11" s="43" t="s">
        <v>84</v>
      </c>
      <c r="B11" s="44" t="n">
        <v>11.07</v>
      </c>
      <c r="C11" s="44" t="n">
        <v>31.79</v>
      </c>
      <c r="D11" s="44" t="n">
        <v>57.14</v>
      </c>
      <c r="E11" s="44" t="n">
        <v>100</v>
      </c>
      <c r="F11" s="43" t="s">
        <v>84</v>
      </c>
      <c r="G11" s="44" t="n">
        <v>9.56</v>
      </c>
      <c r="H11" s="44" t="n">
        <v>30.15</v>
      </c>
      <c r="I11" s="44" t="n">
        <v>60.29</v>
      </c>
      <c r="J11" s="44" t="n">
        <v>100</v>
      </c>
    </row>
    <row r="12" s="44" customFormat="true" ht="12" hidden="false" customHeight="false" outlineLevel="0" collapsed="false">
      <c r="A12" s="43" t="s">
        <v>85</v>
      </c>
      <c r="B12" s="44" t="n">
        <v>11.62</v>
      </c>
      <c r="C12" s="44" t="n">
        <v>30</v>
      </c>
      <c r="D12" s="44" t="n">
        <v>58.38</v>
      </c>
      <c r="E12" s="44" t="n">
        <v>100</v>
      </c>
      <c r="F12" s="43" t="s">
        <v>85</v>
      </c>
      <c r="G12" s="44" t="n">
        <v>7.23</v>
      </c>
      <c r="H12" s="44" t="n">
        <v>30.12</v>
      </c>
      <c r="I12" s="44" t="n">
        <v>62.65</v>
      </c>
      <c r="J12" s="44" t="n">
        <v>100</v>
      </c>
    </row>
    <row r="13" s="44" customFormat="true" ht="12" hidden="false" customHeight="false" outlineLevel="0" collapsed="false">
      <c r="A13" s="43" t="s">
        <v>86</v>
      </c>
      <c r="B13" s="44" t="n">
        <v>8.42</v>
      </c>
      <c r="C13" s="44" t="n">
        <v>29.42</v>
      </c>
      <c r="D13" s="44" t="n">
        <v>62.16</v>
      </c>
      <c r="E13" s="44" t="n">
        <v>100</v>
      </c>
      <c r="F13" s="43" t="s">
        <v>86</v>
      </c>
      <c r="G13" s="44" t="n">
        <v>8.14</v>
      </c>
      <c r="H13" s="44" t="n">
        <v>24.43</v>
      </c>
      <c r="I13" s="44" t="n">
        <v>67.43</v>
      </c>
      <c r="J13" s="44" t="n">
        <v>100</v>
      </c>
    </row>
    <row r="14" s="44" customFormat="true" ht="12" hidden="false" customHeight="false" outlineLevel="0" collapsed="false">
      <c r="A14" s="43" t="s">
        <v>87</v>
      </c>
      <c r="B14" s="44" t="n">
        <v>11.13</v>
      </c>
      <c r="C14" s="44" t="n">
        <v>26.85</v>
      </c>
      <c r="D14" s="44" t="n">
        <v>62.02</v>
      </c>
      <c r="E14" s="44" t="n">
        <v>100</v>
      </c>
      <c r="F14" s="43" t="s">
        <v>87</v>
      </c>
      <c r="G14" s="44" t="n">
        <v>6.54</v>
      </c>
      <c r="H14" s="44" t="n">
        <v>24.52</v>
      </c>
      <c r="I14" s="44" t="n">
        <v>68.94</v>
      </c>
      <c r="J14" s="44" t="n">
        <v>100</v>
      </c>
    </row>
    <row r="15" s="44" customFormat="true" ht="12" hidden="false" customHeight="false" outlineLevel="0" collapsed="false">
      <c r="A15" s="43" t="s">
        <v>88</v>
      </c>
      <c r="B15" s="44" t="n">
        <v>13.62</v>
      </c>
      <c r="C15" s="44" t="n">
        <v>23.94</v>
      </c>
      <c r="D15" s="44" t="n">
        <v>62.44</v>
      </c>
      <c r="E15" s="44" t="n">
        <v>100</v>
      </c>
      <c r="F15" s="43" t="s">
        <v>88</v>
      </c>
      <c r="G15" s="44" t="n">
        <v>5.49</v>
      </c>
      <c r="H15" s="44" t="n">
        <v>23.08</v>
      </c>
      <c r="I15" s="44" t="n">
        <v>71.43</v>
      </c>
      <c r="J15" s="44" t="n">
        <v>100</v>
      </c>
    </row>
    <row r="16" s="44" customFormat="true" ht="12" hidden="false" customHeight="false" outlineLevel="0" collapsed="false">
      <c r="A16" s="43" t="s">
        <v>89</v>
      </c>
      <c r="B16" s="44" t="n">
        <v>8.45</v>
      </c>
      <c r="C16" s="44" t="n">
        <v>25.34</v>
      </c>
      <c r="D16" s="44" t="n">
        <v>66.21</v>
      </c>
      <c r="E16" s="44" t="n">
        <v>100</v>
      </c>
      <c r="F16" s="43" t="s">
        <v>89</v>
      </c>
      <c r="G16" s="44" t="n">
        <v>3.08</v>
      </c>
      <c r="H16" s="44" t="n">
        <v>23.59</v>
      </c>
      <c r="I16" s="44" t="n">
        <v>73.33</v>
      </c>
      <c r="J16" s="44" t="n">
        <v>100</v>
      </c>
    </row>
    <row r="17" s="44" customFormat="true" ht="12" hidden="false" customHeight="false" outlineLevel="0" collapsed="false">
      <c r="A17" s="43" t="s">
        <v>90</v>
      </c>
      <c r="B17" s="44" t="n">
        <v>13.02</v>
      </c>
      <c r="C17" s="44" t="n">
        <v>36.98</v>
      </c>
      <c r="D17" s="44" t="n">
        <v>50</v>
      </c>
      <c r="E17" s="44" t="n">
        <v>100</v>
      </c>
      <c r="F17" s="43" t="s">
        <v>90</v>
      </c>
      <c r="G17" s="44" t="n">
        <v>7.77</v>
      </c>
      <c r="H17" s="44" t="n">
        <v>36.74</v>
      </c>
      <c r="I17" s="44" t="n">
        <v>55.49</v>
      </c>
      <c r="J17" s="44" t="n">
        <v>100</v>
      </c>
    </row>
    <row r="18" s="44" customFormat="true" ht="12" hidden="false" customHeight="false" outlineLevel="0" collapsed="false">
      <c r="A18" s="43" t="s">
        <v>91</v>
      </c>
      <c r="B18" s="44" t="n">
        <v>14.53</v>
      </c>
      <c r="C18" s="44" t="n">
        <v>25.14</v>
      </c>
      <c r="D18" s="44" t="n">
        <v>60.34</v>
      </c>
      <c r="E18" s="44" t="n">
        <v>100</v>
      </c>
      <c r="F18" s="43" t="s">
        <v>91</v>
      </c>
      <c r="G18" s="44" t="n">
        <v>12.31</v>
      </c>
      <c r="H18" s="44" t="n">
        <v>26.15</v>
      </c>
      <c r="I18" s="44" t="n">
        <v>61.54</v>
      </c>
      <c r="J18" s="44" t="n">
        <v>100</v>
      </c>
    </row>
    <row r="19" s="44" customFormat="true" ht="12" hidden="false" customHeight="false" outlineLevel="0" collapsed="false">
      <c r="A19" s="43" t="s">
        <v>92</v>
      </c>
      <c r="B19" s="44" t="n">
        <v>15.46</v>
      </c>
      <c r="C19" s="44" t="n">
        <v>28.87</v>
      </c>
      <c r="D19" s="44" t="n">
        <v>55.67</v>
      </c>
      <c r="E19" s="44" t="n">
        <v>100</v>
      </c>
      <c r="F19" s="43" t="s">
        <v>92</v>
      </c>
      <c r="G19" s="44" t="n">
        <v>10</v>
      </c>
      <c r="H19" s="44" t="n">
        <v>26.67</v>
      </c>
      <c r="I19" s="44" t="n">
        <v>63.33</v>
      </c>
      <c r="J19" s="44" t="n">
        <v>100</v>
      </c>
    </row>
    <row r="20" s="44" customFormat="true" ht="12" hidden="false" customHeight="false" outlineLevel="0" collapsed="false">
      <c r="A20" s="43" t="s">
        <v>93</v>
      </c>
      <c r="B20" s="44" t="n">
        <v>22.11</v>
      </c>
      <c r="C20" s="44" t="n">
        <v>30.04</v>
      </c>
      <c r="D20" s="44" t="n">
        <v>47.85</v>
      </c>
      <c r="E20" s="44" t="n">
        <v>100</v>
      </c>
      <c r="F20" s="43" t="s">
        <v>93</v>
      </c>
      <c r="G20" s="44" t="n">
        <v>15.28</v>
      </c>
      <c r="H20" s="44" t="n">
        <v>33.8</v>
      </c>
      <c r="I20" s="44" t="n">
        <v>50.93</v>
      </c>
      <c r="J20" s="44" t="n">
        <v>100</v>
      </c>
    </row>
    <row r="21" s="44" customFormat="true" ht="12" hidden="false" customHeight="false" outlineLevel="0" collapsed="false">
      <c r="A21" s="43" t="s">
        <v>94</v>
      </c>
      <c r="B21" s="44" t="n">
        <v>10.98</v>
      </c>
      <c r="C21" s="44" t="n">
        <v>25.62</v>
      </c>
      <c r="D21" s="44" t="n">
        <v>63.4</v>
      </c>
      <c r="E21" s="44" t="n">
        <v>100</v>
      </c>
      <c r="F21" s="43" t="s">
        <v>94</v>
      </c>
      <c r="G21" s="44" t="n">
        <v>7.25</v>
      </c>
      <c r="H21" s="44" t="n">
        <v>25.75</v>
      </c>
      <c r="I21" s="44" t="n">
        <v>67</v>
      </c>
      <c r="J21" s="44" t="n">
        <v>100</v>
      </c>
    </row>
    <row r="22" s="44" customFormat="true" ht="12" hidden="false" customHeight="false" outlineLevel="0" collapsed="false">
      <c r="A22" s="43" t="s">
        <v>95</v>
      </c>
      <c r="B22" s="44" t="n">
        <v>18.13</v>
      </c>
      <c r="C22" s="44" t="n">
        <v>31.25</v>
      </c>
      <c r="D22" s="44" t="n">
        <v>50.63</v>
      </c>
      <c r="E22" s="44" t="n">
        <v>100</v>
      </c>
      <c r="F22" s="43" t="s">
        <v>95</v>
      </c>
      <c r="G22" s="44" t="n">
        <v>11.21</v>
      </c>
      <c r="H22" s="44" t="n">
        <v>25.23</v>
      </c>
      <c r="I22" s="44" t="n">
        <v>63.55</v>
      </c>
      <c r="J22" s="44" t="n">
        <v>100</v>
      </c>
    </row>
    <row r="23" s="44" customFormat="true" ht="12" hidden="false" customHeight="false" outlineLevel="0" collapsed="false">
      <c r="A23" s="43" t="s">
        <v>96</v>
      </c>
      <c r="B23" s="44" t="n">
        <v>20.44</v>
      </c>
      <c r="C23" s="44" t="n">
        <v>26.75</v>
      </c>
      <c r="D23" s="44" t="n">
        <v>52.81</v>
      </c>
      <c r="E23" s="44" t="n">
        <v>100</v>
      </c>
      <c r="F23" s="43" t="s">
        <v>96</v>
      </c>
      <c r="G23" s="44" t="n">
        <v>15.55</v>
      </c>
      <c r="H23" s="44" t="n">
        <v>26.22</v>
      </c>
      <c r="I23" s="44" t="n">
        <v>58.23</v>
      </c>
      <c r="J23" s="44" t="n">
        <v>100</v>
      </c>
    </row>
    <row r="24" s="44" customFormat="true" ht="12" hidden="false" customHeight="false" outlineLevel="0" collapsed="false">
      <c r="A24" s="43" t="s">
        <v>97</v>
      </c>
      <c r="B24" s="44" t="n">
        <v>15.66</v>
      </c>
      <c r="C24" s="44" t="n">
        <v>26.26</v>
      </c>
      <c r="D24" s="44" t="n">
        <v>58.08</v>
      </c>
      <c r="E24" s="44" t="n">
        <v>100</v>
      </c>
      <c r="F24" s="43" t="s">
        <v>97</v>
      </c>
      <c r="G24" s="44" t="n">
        <v>7.6</v>
      </c>
      <c r="H24" s="44" t="n">
        <v>29.68</v>
      </c>
      <c r="I24" s="44" t="n">
        <v>62.72</v>
      </c>
      <c r="J24" s="44" t="n">
        <v>100</v>
      </c>
    </row>
    <row r="25" s="44" customFormat="true" ht="12" hidden="false" customHeight="false" outlineLevel="0" collapsed="false">
      <c r="A25" s="43" t="s">
        <v>98</v>
      </c>
      <c r="B25" s="44" t="n">
        <v>13.46</v>
      </c>
      <c r="C25" s="44" t="n">
        <v>26.65</v>
      </c>
      <c r="D25" s="44" t="n">
        <v>59.89</v>
      </c>
      <c r="E25" s="44" t="n">
        <v>100</v>
      </c>
      <c r="F25" s="43" t="s">
        <v>98</v>
      </c>
      <c r="G25" s="44" t="n">
        <v>10.4</v>
      </c>
      <c r="H25" s="44" t="n">
        <v>17.6</v>
      </c>
      <c r="I25" s="44" t="n">
        <v>72</v>
      </c>
      <c r="J25" s="44" t="n">
        <v>100</v>
      </c>
    </row>
    <row r="26" s="44" customFormat="true" ht="12" hidden="false" customHeight="false" outlineLevel="0" collapsed="false">
      <c r="A26" s="43" t="s">
        <v>45</v>
      </c>
      <c r="B26" s="44" t="n">
        <v>13.9934533551555</v>
      </c>
      <c r="C26" s="44" t="n">
        <v>48.9819587628866</v>
      </c>
      <c r="D26" s="44" t="n">
        <v>57.7295045380152</v>
      </c>
      <c r="E26" s="44" t="n">
        <v>100</v>
      </c>
      <c r="F26" s="43" t="s">
        <v>45</v>
      </c>
      <c r="G26" s="44" t="n">
        <v>8.82526564344746</v>
      </c>
      <c r="H26" s="44" t="n">
        <v>27.995867768595</v>
      </c>
      <c r="I26" s="44" t="n">
        <v>63.1788665879575</v>
      </c>
      <c r="J26" s="44" t="n">
        <v>100</v>
      </c>
    </row>
    <row r="27" customFormat="false" ht="12" hidden="false" customHeight="false" outlineLevel="0" collapsed="false">
      <c r="A27" s="44"/>
    </row>
    <row r="45" customFormat="false" ht="12" hidden="false" customHeight="false" outlineLevel="0" collapsed="false">
      <c r="A45" s="1" t="s">
        <v>3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18" t="s">
        <v>170</v>
      </c>
    </row>
    <row r="3" customFormat="false" ht="12" hidden="false" customHeight="true" outlineLevel="0" collapsed="false">
      <c r="B3" s="73" t="s">
        <v>34</v>
      </c>
      <c r="C3" s="73"/>
      <c r="D3" s="73"/>
      <c r="E3" s="73"/>
      <c r="F3" s="74"/>
      <c r="G3" s="73" t="s">
        <v>35</v>
      </c>
      <c r="H3" s="73"/>
      <c r="I3" s="73"/>
      <c r="J3" s="73"/>
    </row>
    <row r="4" customFormat="false" ht="12" hidden="false" customHeight="false" outlineLevel="0" collapsed="false">
      <c r="B4" s="1" t="s">
        <v>167</v>
      </c>
      <c r="C4" s="1" t="s">
        <v>168</v>
      </c>
      <c r="D4" s="1" t="s">
        <v>169</v>
      </c>
      <c r="E4" s="1" t="s">
        <v>33</v>
      </c>
      <c r="G4" s="1" t="s">
        <v>167</v>
      </c>
      <c r="H4" s="1" t="s">
        <v>168</v>
      </c>
      <c r="I4" s="1" t="s">
        <v>169</v>
      </c>
      <c r="J4" s="1" t="s">
        <v>33</v>
      </c>
    </row>
    <row r="5" s="44" customFormat="true" ht="12" hidden="false" customHeight="false" outlineLevel="0" collapsed="false">
      <c r="A5" s="43" t="s">
        <v>78</v>
      </c>
      <c r="B5" s="44" t="n">
        <v>44.87</v>
      </c>
      <c r="C5" s="44" t="n">
        <v>29.52</v>
      </c>
      <c r="D5" s="44" t="n">
        <v>25.61</v>
      </c>
      <c r="E5" s="44" t="n">
        <v>100</v>
      </c>
      <c r="F5" s="43" t="s">
        <v>78</v>
      </c>
      <c r="G5" s="44" t="n">
        <v>21.56</v>
      </c>
      <c r="H5" s="44" t="n">
        <v>40.8</v>
      </c>
      <c r="I5" s="44" t="n">
        <v>26.64</v>
      </c>
      <c r="J5" s="44" t="n">
        <v>100</v>
      </c>
    </row>
    <row r="6" s="44" customFormat="true" ht="12" hidden="false" customHeight="false" outlineLevel="0" collapsed="false">
      <c r="A6" s="43" t="s">
        <v>79</v>
      </c>
      <c r="B6" s="44" t="n">
        <v>82.98</v>
      </c>
      <c r="C6" s="44" t="n">
        <v>8.51</v>
      </c>
      <c r="D6" s="44" t="n">
        <v>8.51</v>
      </c>
      <c r="E6" s="44" t="n">
        <v>100</v>
      </c>
      <c r="F6" s="43" t="s">
        <v>79</v>
      </c>
      <c r="G6" s="44" t="n">
        <v>75</v>
      </c>
      <c r="H6" s="44" t="n">
        <v>20</v>
      </c>
      <c r="I6" s="44" t="n">
        <v>5</v>
      </c>
      <c r="J6" s="44" t="n">
        <v>100</v>
      </c>
    </row>
    <row r="7" s="44" customFormat="true" ht="12" hidden="false" customHeight="false" outlineLevel="0" collapsed="false">
      <c r="A7" s="43" t="s">
        <v>80</v>
      </c>
      <c r="B7" s="44" t="n">
        <v>38.71</v>
      </c>
      <c r="C7" s="44" t="n">
        <v>33.68</v>
      </c>
      <c r="D7" s="44" t="n">
        <v>27.61</v>
      </c>
      <c r="E7" s="44" t="n">
        <v>100</v>
      </c>
      <c r="F7" s="43" t="s">
        <v>80</v>
      </c>
      <c r="G7" s="44" t="n">
        <v>31.36</v>
      </c>
      <c r="H7" s="44" t="n">
        <v>40.66</v>
      </c>
      <c r="I7" s="44" t="n">
        <v>27.99</v>
      </c>
      <c r="J7" s="44" t="n">
        <v>100</v>
      </c>
    </row>
    <row r="8" s="44" customFormat="true" ht="12" hidden="false" customHeight="false" outlineLevel="0" collapsed="false">
      <c r="A8" s="43" t="s">
        <v>81</v>
      </c>
      <c r="B8" s="44" t="n">
        <v>32.07</v>
      </c>
      <c r="C8" s="44" t="n">
        <v>8.44</v>
      </c>
      <c r="D8" s="44" t="n">
        <v>59.49</v>
      </c>
      <c r="E8" s="44" t="n">
        <v>100</v>
      </c>
      <c r="F8" s="43" t="s">
        <v>81</v>
      </c>
      <c r="G8" s="44" t="n">
        <v>25.32</v>
      </c>
      <c r="H8" s="44" t="n">
        <v>22.78</v>
      </c>
      <c r="I8" s="44" t="n">
        <v>51.9</v>
      </c>
      <c r="J8" s="44" t="n">
        <v>100</v>
      </c>
    </row>
    <row r="9" s="44" customFormat="true" ht="12" hidden="false" customHeight="false" outlineLevel="0" collapsed="false">
      <c r="A9" s="43" t="s">
        <v>82</v>
      </c>
      <c r="B9" s="44" t="n">
        <v>22.22</v>
      </c>
      <c r="C9" s="44" t="n">
        <v>19.84</v>
      </c>
      <c r="D9" s="44" t="n">
        <v>57.94</v>
      </c>
      <c r="E9" s="44" t="n">
        <v>100</v>
      </c>
      <c r="F9" s="43" t="s">
        <v>82</v>
      </c>
      <c r="G9" s="44" t="n">
        <v>7.84</v>
      </c>
      <c r="H9" s="44" t="n">
        <v>37.25</v>
      </c>
      <c r="I9" s="44" t="n">
        <v>54.9</v>
      </c>
      <c r="J9" s="44" t="n">
        <v>100</v>
      </c>
    </row>
    <row r="10" s="44" customFormat="true" ht="12" hidden="false" customHeight="false" outlineLevel="0" collapsed="false">
      <c r="A10" s="43" t="s">
        <v>83</v>
      </c>
      <c r="B10" s="44" t="n">
        <v>34.66</v>
      </c>
      <c r="C10" s="44" t="n">
        <v>36.17</v>
      </c>
      <c r="D10" s="44" t="n">
        <v>29.17</v>
      </c>
      <c r="E10" s="44" t="n">
        <v>100</v>
      </c>
      <c r="F10" s="43" t="s">
        <v>83</v>
      </c>
      <c r="G10" s="44" t="n">
        <v>30.13</v>
      </c>
      <c r="H10" s="44" t="n">
        <v>40.74</v>
      </c>
      <c r="I10" s="44" t="n">
        <v>29.12</v>
      </c>
      <c r="J10" s="44" t="n">
        <v>100</v>
      </c>
    </row>
    <row r="11" s="44" customFormat="true" ht="12" hidden="false" customHeight="false" outlineLevel="0" collapsed="false">
      <c r="A11" s="43" t="s">
        <v>84</v>
      </c>
      <c r="B11" s="44" t="n">
        <v>43.93</v>
      </c>
      <c r="C11" s="44" t="n">
        <v>31.79</v>
      </c>
      <c r="D11" s="44" t="n">
        <v>24.29</v>
      </c>
      <c r="E11" s="44" t="n">
        <v>100</v>
      </c>
      <c r="F11" s="43" t="s">
        <v>84</v>
      </c>
      <c r="G11" s="44" t="n">
        <v>36.76</v>
      </c>
      <c r="H11" s="44" t="n">
        <v>29.41</v>
      </c>
      <c r="I11" s="44" t="n">
        <v>33.82</v>
      </c>
      <c r="J11" s="44" t="n">
        <v>100</v>
      </c>
    </row>
    <row r="12" s="44" customFormat="true" ht="12" hidden="false" customHeight="false" outlineLevel="0" collapsed="false">
      <c r="A12" s="43" t="s">
        <v>85</v>
      </c>
      <c r="B12" s="44" t="n">
        <v>38.38</v>
      </c>
      <c r="C12" s="44" t="n">
        <v>35.68</v>
      </c>
      <c r="D12" s="44" t="n">
        <v>25.95</v>
      </c>
      <c r="E12" s="44" t="n">
        <v>100</v>
      </c>
      <c r="F12" s="43" t="s">
        <v>85</v>
      </c>
      <c r="G12" s="44" t="n">
        <v>31.93</v>
      </c>
      <c r="H12" s="44" t="n">
        <v>39.16</v>
      </c>
      <c r="I12" s="44" t="n">
        <v>28.92</v>
      </c>
      <c r="J12" s="44" t="n">
        <v>100</v>
      </c>
    </row>
    <row r="13" s="44" customFormat="true" ht="12" hidden="false" customHeight="false" outlineLevel="0" collapsed="false">
      <c r="A13" s="43" t="s">
        <v>171</v>
      </c>
      <c r="B13" s="44" t="n">
        <v>29.77</v>
      </c>
      <c r="C13" s="44" t="n">
        <v>37.37</v>
      </c>
      <c r="D13" s="44" t="n">
        <v>32.86</v>
      </c>
      <c r="E13" s="44" t="n">
        <v>100</v>
      </c>
      <c r="F13" s="43" t="s">
        <v>171</v>
      </c>
      <c r="G13" s="44" t="n">
        <v>22.9</v>
      </c>
      <c r="H13" s="44" t="n">
        <v>38.17</v>
      </c>
      <c r="I13" s="44" t="n">
        <v>38.93</v>
      </c>
      <c r="J13" s="44" t="n">
        <v>100</v>
      </c>
    </row>
    <row r="14" s="44" customFormat="true" ht="12" hidden="false" customHeight="false" outlineLevel="0" collapsed="false">
      <c r="A14" s="43" t="s">
        <v>87</v>
      </c>
      <c r="B14" s="44" t="n">
        <v>38.62</v>
      </c>
      <c r="C14" s="44" t="n">
        <v>31.59</v>
      </c>
      <c r="D14" s="44" t="n">
        <v>29.8</v>
      </c>
      <c r="E14" s="44" t="n">
        <v>100</v>
      </c>
      <c r="F14" s="43" t="s">
        <v>87</v>
      </c>
      <c r="G14" s="44" t="n">
        <v>35.15</v>
      </c>
      <c r="H14" s="44" t="n">
        <v>30.79</v>
      </c>
      <c r="I14" s="44" t="n">
        <v>34.06</v>
      </c>
      <c r="J14" s="44" t="n">
        <v>100</v>
      </c>
    </row>
    <row r="15" s="44" customFormat="true" ht="12" hidden="false" customHeight="false" outlineLevel="0" collapsed="false">
      <c r="A15" s="43" t="s">
        <v>88</v>
      </c>
      <c r="B15" s="44" t="n">
        <v>38.97</v>
      </c>
      <c r="C15" s="44" t="n">
        <v>23.47</v>
      </c>
      <c r="D15" s="44" t="n">
        <v>37.56</v>
      </c>
      <c r="E15" s="44" t="n">
        <v>100</v>
      </c>
      <c r="F15" s="43" t="s">
        <v>88</v>
      </c>
      <c r="G15" s="44" t="n">
        <v>28.57</v>
      </c>
      <c r="H15" s="44" t="n">
        <v>26.37</v>
      </c>
      <c r="I15" s="44" t="n">
        <v>45.05</v>
      </c>
      <c r="J15" s="44" t="n">
        <v>100</v>
      </c>
    </row>
    <row r="16" s="44" customFormat="true" ht="12" hidden="false" customHeight="false" outlineLevel="0" collapsed="false">
      <c r="A16" s="43" t="s">
        <v>89</v>
      </c>
      <c r="B16" s="44" t="n">
        <v>27.79</v>
      </c>
      <c r="C16" s="44" t="n">
        <v>28.61</v>
      </c>
      <c r="D16" s="44" t="n">
        <v>43.6</v>
      </c>
      <c r="E16" s="44" t="n">
        <v>100</v>
      </c>
      <c r="F16" s="43" t="s">
        <v>89</v>
      </c>
      <c r="G16" s="44" t="n">
        <v>20.51</v>
      </c>
      <c r="H16" s="44" t="n">
        <v>33.85</v>
      </c>
      <c r="I16" s="44" t="n">
        <v>45.64</v>
      </c>
      <c r="J16" s="44" t="n">
        <v>100</v>
      </c>
    </row>
    <row r="17" s="44" customFormat="true" ht="12" hidden="false" customHeight="false" outlineLevel="0" collapsed="false">
      <c r="A17" s="43" t="s">
        <v>90</v>
      </c>
      <c r="B17" s="44" t="n">
        <v>31.71</v>
      </c>
      <c r="C17" s="44" t="n">
        <v>34.99</v>
      </c>
      <c r="D17" s="44" t="n">
        <v>33.3</v>
      </c>
      <c r="E17" s="44" t="n">
        <v>100</v>
      </c>
      <c r="F17" s="43" t="s">
        <v>90</v>
      </c>
      <c r="G17" s="44" t="n">
        <v>25</v>
      </c>
      <c r="H17" s="44" t="n">
        <v>43.18</v>
      </c>
      <c r="I17" s="44" t="n">
        <v>31.82</v>
      </c>
      <c r="J17" s="44" t="n">
        <v>100</v>
      </c>
    </row>
    <row r="18" s="44" customFormat="true" ht="12" hidden="false" customHeight="false" outlineLevel="0" collapsed="false">
      <c r="A18" s="43" t="s">
        <v>91</v>
      </c>
      <c r="B18" s="44" t="n">
        <v>36.31</v>
      </c>
      <c r="C18" s="44" t="n">
        <v>24.3</v>
      </c>
      <c r="D18" s="44" t="n">
        <v>39.39</v>
      </c>
      <c r="E18" s="44" t="n">
        <v>100</v>
      </c>
      <c r="F18" s="43" t="s">
        <v>91</v>
      </c>
      <c r="G18" s="44" t="n">
        <v>33.85</v>
      </c>
      <c r="H18" s="44" t="n">
        <v>27.18</v>
      </c>
      <c r="I18" s="44" t="n">
        <v>38.97</v>
      </c>
      <c r="J18" s="44" t="n">
        <v>100</v>
      </c>
    </row>
    <row r="19" s="44" customFormat="true" ht="12" hidden="false" customHeight="false" outlineLevel="0" collapsed="false">
      <c r="A19" s="43" t="s">
        <v>92</v>
      </c>
      <c r="B19" s="44" t="n">
        <v>21.65</v>
      </c>
      <c r="C19" s="44" t="n">
        <v>32.99</v>
      </c>
      <c r="D19" s="44" t="n">
        <v>45.36</v>
      </c>
      <c r="E19" s="44" t="n">
        <v>100</v>
      </c>
      <c r="F19" s="43" t="s">
        <v>92</v>
      </c>
      <c r="G19" s="44" t="n">
        <v>21.67</v>
      </c>
      <c r="H19" s="44" t="n">
        <v>28.33</v>
      </c>
      <c r="I19" s="44" t="n">
        <v>50</v>
      </c>
      <c r="J19" s="44" t="n">
        <v>100</v>
      </c>
    </row>
    <row r="20" s="44" customFormat="true" ht="12" hidden="false" customHeight="false" outlineLevel="0" collapsed="false">
      <c r="A20" s="43" t="s">
        <v>93</v>
      </c>
      <c r="B20" s="44" t="n">
        <v>44.29</v>
      </c>
      <c r="C20" s="44" t="n">
        <v>26.93</v>
      </c>
      <c r="D20" s="44" t="n">
        <v>28.78</v>
      </c>
      <c r="E20" s="44" t="n">
        <v>100</v>
      </c>
      <c r="F20" s="43" t="s">
        <v>93</v>
      </c>
      <c r="G20" s="44" t="n">
        <v>36.73</v>
      </c>
      <c r="H20" s="44" t="n">
        <v>33.49</v>
      </c>
      <c r="I20" s="44" t="n">
        <v>29.78</v>
      </c>
      <c r="J20" s="44" t="n">
        <v>100</v>
      </c>
    </row>
    <row r="21" s="44" customFormat="true" ht="12" hidden="false" customHeight="false" outlineLevel="0" collapsed="false">
      <c r="A21" s="43" t="s">
        <v>94</v>
      </c>
      <c r="B21" s="44" t="n">
        <v>29.43</v>
      </c>
      <c r="C21" s="44" t="n">
        <v>30.75</v>
      </c>
      <c r="D21" s="44" t="n">
        <v>39.82</v>
      </c>
      <c r="E21" s="44" t="n">
        <v>100</v>
      </c>
      <c r="F21" s="43" t="s">
        <v>94</v>
      </c>
      <c r="G21" s="44" t="n">
        <v>25.75</v>
      </c>
      <c r="H21" s="44" t="n">
        <v>31.75</v>
      </c>
      <c r="I21" s="44" t="n">
        <v>42.5</v>
      </c>
      <c r="J21" s="44" t="n">
        <v>100</v>
      </c>
    </row>
    <row r="22" s="44" customFormat="true" ht="12" hidden="false" customHeight="false" outlineLevel="0" collapsed="false">
      <c r="A22" s="43" t="s">
        <v>95</v>
      </c>
      <c r="B22" s="44" t="n">
        <v>31.88</v>
      </c>
      <c r="C22" s="44" t="n">
        <v>23.75</v>
      </c>
      <c r="D22" s="44" t="n">
        <v>44.38</v>
      </c>
      <c r="E22" s="44" t="n">
        <v>100</v>
      </c>
      <c r="F22" s="43" t="s">
        <v>95</v>
      </c>
      <c r="G22" s="44" t="n">
        <v>26.17</v>
      </c>
      <c r="H22" s="44" t="n">
        <v>24.3</v>
      </c>
      <c r="I22" s="44" t="n">
        <v>49.53</v>
      </c>
      <c r="J22" s="44" t="n">
        <v>100</v>
      </c>
    </row>
    <row r="23" s="44" customFormat="true" ht="12" hidden="false" customHeight="false" outlineLevel="0" collapsed="false">
      <c r="A23" s="43" t="s">
        <v>96</v>
      </c>
      <c r="B23" s="44" t="n">
        <v>30.49</v>
      </c>
      <c r="C23" s="44" t="n">
        <v>22.83</v>
      </c>
      <c r="D23" s="44" t="n">
        <v>46.68</v>
      </c>
      <c r="E23" s="44" t="n">
        <v>100</v>
      </c>
      <c r="F23" s="43" t="s">
        <v>96</v>
      </c>
      <c r="G23" s="44" t="n">
        <v>29.57</v>
      </c>
      <c r="H23" s="44" t="n">
        <v>20.73</v>
      </c>
      <c r="I23" s="44" t="n">
        <v>49.7</v>
      </c>
      <c r="J23" s="44" t="n">
        <v>100</v>
      </c>
    </row>
    <row r="24" s="44" customFormat="true" ht="12" hidden="false" customHeight="false" outlineLevel="0" collapsed="false">
      <c r="A24" s="43" t="s">
        <v>97</v>
      </c>
      <c r="B24" s="44" t="n">
        <v>36.87</v>
      </c>
      <c r="C24" s="44" t="n">
        <v>27.69</v>
      </c>
      <c r="D24" s="44" t="n">
        <v>35.44</v>
      </c>
      <c r="E24" s="44" t="n">
        <v>100</v>
      </c>
      <c r="F24" s="43" t="s">
        <v>97</v>
      </c>
      <c r="G24" s="44" t="n">
        <v>28.62</v>
      </c>
      <c r="H24" s="44" t="n">
        <v>28.98</v>
      </c>
      <c r="I24" s="44" t="n">
        <v>42.4</v>
      </c>
      <c r="J24" s="44" t="n">
        <v>100</v>
      </c>
    </row>
    <row r="25" s="44" customFormat="true" ht="12" hidden="false" customHeight="false" outlineLevel="0" collapsed="false">
      <c r="A25" s="43" t="s">
        <v>98</v>
      </c>
      <c r="B25" s="44" t="n">
        <v>43.27</v>
      </c>
      <c r="C25" s="44" t="n">
        <v>22.69</v>
      </c>
      <c r="D25" s="44" t="n">
        <v>34.04</v>
      </c>
      <c r="E25" s="44" t="n">
        <v>100</v>
      </c>
      <c r="F25" s="43" t="s">
        <v>98</v>
      </c>
      <c r="G25" s="44" t="n">
        <v>40.4</v>
      </c>
      <c r="H25" s="44" t="n">
        <v>21.2</v>
      </c>
      <c r="I25" s="44" t="n">
        <v>38.4</v>
      </c>
      <c r="J25" s="44" t="n">
        <v>100</v>
      </c>
    </row>
    <row r="26" s="44" customFormat="true" ht="12" hidden="false" customHeight="false" outlineLevel="0" collapsed="false">
      <c r="A26" s="44" t="s">
        <v>45</v>
      </c>
      <c r="B26" s="44" t="n">
        <v>36.8248772504092</v>
      </c>
      <c r="C26" s="44" t="n">
        <v>30.3451867281655</v>
      </c>
      <c r="D26" s="44" t="n">
        <v>32.8299360214254</v>
      </c>
      <c r="E26" s="44" t="n">
        <v>100</v>
      </c>
      <c r="F26" s="44" t="s">
        <v>45</v>
      </c>
      <c r="G26" s="44" t="n">
        <v>30.3128689492326</v>
      </c>
      <c r="H26" s="44" t="n">
        <v>34.6221959858324</v>
      </c>
      <c r="I26" s="44" t="n">
        <v>35.0649350649351</v>
      </c>
      <c r="J26" s="44" t="n">
        <v>100</v>
      </c>
    </row>
    <row r="43" customFormat="false" ht="12" hidden="false" customHeight="false" outlineLevel="0" collapsed="false">
      <c r="A43" s="1" t="s">
        <v>3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84765625" defaultRowHeight="12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56"/>
    <col collapsed="false" customWidth="true" hidden="false" outlineLevel="0" max="3" min="3" style="1" width="15.7"/>
    <col collapsed="false" customWidth="true" hidden="false" outlineLevel="0" max="4" min="4" style="1" width="5.99"/>
    <col collapsed="false" customWidth="true" hidden="false" outlineLevel="0" max="5" min="5" style="1" width="17.56"/>
    <col collapsed="false" customWidth="true" hidden="false" outlineLevel="0" max="6" min="6" style="1" width="17.42"/>
    <col collapsed="false" customWidth="true" hidden="false" outlineLevel="0" max="7" min="7" style="1" width="6.99"/>
    <col collapsed="false" customWidth="true" hidden="false" outlineLevel="0" max="8" min="8" style="1" width="14.7"/>
    <col collapsed="false" customWidth="true" hidden="false" outlineLevel="0" max="9" min="9" style="1" width="16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2.14"/>
    <col collapsed="false" customWidth="false" hidden="false" outlineLevel="0" max="257" min="14" style="1" width="26.84"/>
  </cols>
  <sheetData>
    <row r="1" customFormat="false" ht="12" hidden="false" customHeight="false" outlineLevel="0" collapsed="false">
      <c r="A1" s="18" t="s">
        <v>172</v>
      </c>
      <c r="G1" s="45"/>
      <c r="H1" s="45"/>
      <c r="I1" s="45"/>
      <c r="J1" s="45"/>
      <c r="K1" s="45"/>
      <c r="L1" s="45"/>
      <c r="M1" s="45"/>
    </row>
    <row r="3" customFormat="false" ht="15" hidden="false" customHeight="true" outlineLevel="0" collapsed="false">
      <c r="A3" s="46" t="s">
        <v>38</v>
      </c>
      <c r="B3" s="46" t="s">
        <v>173</v>
      </c>
      <c r="C3" s="46"/>
      <c r="D3" s="46"/>
      <c r="E3" s="46" t="s">
        <v>174</v>
      </c>
      <c r="F3" s="46"/>
      <c r="G3" s="46"/>
    </row>
    <row r="4" customFormat="false" ht="24.75" hidden="false" customHeight="true" outlineLevel="0" collapsed="false">
      <c r="A4" s="46"/>
      <c r="B4" s="19" t="s">
        <v>114</v>
      </c>
      <c r="C4" s="19" t="s">
        <v>115</v>
      </c>
      <c r="D4" s="32" t="s">
        <v>33</v>
      </c>
      <c r="E4" s="19" t="s">
        <v>114</v>
      </c>
      <c r="F4" s="19" t="s">
        <v>115</v>
      </c>
      <c r="G4" s="32" t="s">
        <v>33</v>
      </c>
    </row>
    <row r="5" customFormat="false" ht="12" hidden="false" customHeight="true" outlineLevel="0" collapsed="false">
      <c r="A5" s="49" t="s">
        <v>34</v>
      </c>
      <c r="B5" s="49"/>
      <c r="C5" s="49"/>
      <c r="D5" s="49"/>
      <c r="E5" s="49"/>
      <c r="F5" s="49"/>
      <c r="G5" s="49"/>
    </row>
    <row r="6" customFormat="false" ht="12" hidden="false" customHeight="false" outlineLevel="0" collapsed="false">
      <c r="A6" s="47" t="s">
        <v>42</v>
      </c>
      <c r="B6" s="47" t="n">
        <v>24.9643913</v>
      </c>
      <c r="C6" s="47" t="n">
        <v>18.4498799</v>
      </c>
      <c r="D6" s="24" t="n">
        <v>24.578661</v>
      </c>
      <c r="E6" s="24" t="n">
        <v>5.0959303</v>
      </c>
      <c r="F6" s="24" t="n">
        <v>10.3646644</v>
      </c>
      <c r="G6" s="47" t="n">
        <v>5.4078119</v>
      </c>
      <c r="J6" s="45"/>
      <c r="K6" s="45"/>
      <c r="L6" s="45"/>
      <c r="M6" s="45"/>
    </row>
    <row r="7" customFormat="false" ht="12" hidden="false" customHeight="false" outlineLevel="0" collapsed="false">
      <c r="A7" s="47" t="s">
        <v>43</v>
      </c>
      <c r="B7" s="47" t="n">
        <v>28.5429193</v>
      </c>
      <c r="C7" s="47" t="n">
        <v>19.7557213</v>
      </c>
      <c r="D7" s="24" t="n">
        <v>27.806581</v>
      </c>
      <c r="E7" s="24" t="n">
        <v>2.4743634</v>
      </c>
      <c r="F7" s="24" t="n">
        <v>8.4883379</v>
      </c>
      <c r="G7" s="47" t="n">
        <v>2.9783147</v>
      </c>
      <c r="J7" s="45"/>
      <c r="K7" s="45"/>
      <c r="L7" s="45"/>
      <c r="M7" s="45"/>
    </row>
    <row r="8" customFormat="false" ht="12" hidden="false" customHeight="false" outlineLevel="0" collapsed="false">
      <c r="A8" s="47" t="s">
        <v>44</v>
      </c>
      <c r="B8" s="47" t="n">
        <v>23.3768392</v>
      </c>
      <c r="C8" s="47" t="n">
        <v>18.8892263</v>
      </c>
      <c r="D8" s="24" t="n">
        <v>22.9111302</v>
      </c>
      <c r="E8" s="24" t="n">
        <v>1.7341723</v>
      </c>
      <c r="F8" s="24" t="n">
        <v>4.6589263</v>
      </c>
      <c r="G8" s="47" t="n">
        <v>2.0376932</v>
      </c>
      <c r="J8" s="45"/>
      <c r="K8" s="45"/>
      <c r="L8" s="45"/>
      <c r="M8" s="45"/>
    </row>
    <row r="9" customFormat="false" ht="12" hidden="false" customHeight="false" outlineLevel="0" collapsed="false">
      <c r="A9" s="50" t="s">
        <v>45</v>
      </c>
      <c r="B9" s="50" t="n">
        <v>25.5830464</v>
      </c>
      <c r="C9" s="50" t="n">
        <v>21.2599012</v>
      </c>
      <c r="D9" s="26" t="n">
        <v>24.6579369</v>
      </c>
      <c r="E9" s="26" t="n">
        <v>3.1172588</v>
      </c>
      <c r="F9" s="26" t="n">
        <v>6.0698211</v>
      </c>
      <c r="G9" s="50" t="n">
        <v>3.749774</v>
      </c>
    </row>
    <row r="10" customFormat="false" ht="14.25" hidden="false" customHeight="true" outlineLevel="0" collapsed="false">
      <c r="A10" s="49" t="s">
        <v>35</v>
      </c>
      <c r="B10" s="49"/>
      <c r="C10" s="49"/>
      <c r="D10" s="49"/>
      <c r="E10" s="49"/>
      <c r="F10" s="49"/>
      <c r="G10" s="49"/>
    </row>
    <row r="11" customFormat="false" ht="12" hidden="false" customHeight="false" outlineLevel="0" collapsed="false">
      <c r="A11" s="47" t="s">
        <v>42</v>
      </c>
      <c r="B11" s="47" t="n">
        <v>22.8746881</v>
      </c>
      <c r="C11" s="47" t="n">
        <v>13.5155345</v>
      </c>
      <c r="D11" s="24" t="n">
        <v>22.3981228</v>
      </c>
      <c r="E11" s="24" t="n">
        <v>5.8343358</v>
      </c>
      <c r="F11" s="24" t="n">
        <v>13.1393946</v>
      </c>
      <c r="G11" s="47" t="n">
        <v>6.2063072</v>
      </c>
    </row>
    <row r="12" customFormat="false" ht="12" hidden="false" customHeight="false" outlineLevel="0" collapsed="false">
      <c r="A12" s="47" t="s">
        <v>43</v>
      </c>
      <c r="B12" s="47" t="n">
        <v>24.4903132</v>
      </c>
      <c r="C12" s="47" t="n">
        <v>17.7381718</v>
      </c>
      <c r="D12" s="24" t="n">
        <v>24.1954072</v>
      </c>
      <c r="E12" s="24" t="n">
        <v>2.8419963</v>
      </c>
      <c r="F12" s="24" t="n">
        <v>8.4261639</v>
      </c>
      <c r="G12" s="47" t="n">
        <v>3.0858899</v>
      </c>
    </row>
    <row r="13" customFormat="false" ht="12" hidden="false" customHeight="false" outlineLevel="0" collapsed="false">
      <c r="A13" s="47" t="s">
        <v>44</v>
      </c>
      <c r="B13" s="47" t="n">
        <v>21.7178924</v>
      </c>
      <c r="C13" s="47" t="n">
        <v>15.7145418</v>
      </c>
      <c r="D13" s="24" t="n">
        <v>21.3150741</v>
      </c>
      <c r="E13" s="24" t="n">
        <v>2.4082736</v>
      </c>
      <c r="F13" s="24" t="n">
        <v>7.9435671</v>
      </c>
      <c r="G13" s="47" t="n">
        <v>2.7796858</v>
      </c>
    </row>
    <row r="14" customFormat="false" ht="12.75" hidden="false" customHeight="false" outlineLevel="0" collapsed="false">
      <c r="A14" s="36" t="s">
        <v>45</v>
      </c>
      <c r="B14" s="36" t="n">
        <v>23.0548413</v>
      </c>
      <c r="C14" s="36" t="n">
        <v>18.3788101</v>
      </c>
      <c r="D14" s="28" t="n">
        <v>22.3669082</v>
      </c>
      <c r="E14" s="28" t="n">
        <v>3.8241215</v>
      </c>
      <c r="F14" s="28" t="n">
        <v>7.9584469</v>
      </c>
      <c r="G14" s="36" t="n">
        <v>4.4323594</v>
      </c>
    </row>
    <row r="15" customFormat="false" ht="12" hidden="false" customHeight="false" outlineLevel="0" collapsed="false">
      <c r="A15" s="48" t="s">
        <v>36</v>
      </c>
      <c r="B15" s="48"/>
      <c r="C15" s="48"/>
      <c r="D15" s="48"/>
      <c r="E15" s="48"/>
      <c r="F15" s="48"/>
      <c r="G15" s="48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4.7"/>
    <col collapsed="false" customWidth="true" hidden="false" outlineLevel="0" max="7" min="2" style="13" width="7.7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75</v>
      </c>
      <c r="B1" s="31"/>
      <c r="C1" s="31"/>
      <c r="D1" s="31"/>
      <c r="E1" s="31"/>
      <c r="F1" s="31"/>
      <c r="G1" s="31"/>
      <c r="H1" s="31"/>
      <c r="I1" s="31"/>
    </row>
    <row r="3" customFormat="false" ht="12.75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  <c r="H3" s="21"/>
    </row>
    <row r="4" customFormat="false" ht="12" hidden="false" customHeight="false" outlineLevel="0" collapsed="false">
      <c r="A4" s="46"/>
      <c r="B4" s="32" t="s">
        <v>107</v>
      </c>
      <c r="C4" s="32" t="s">
        <v>108</v>
      </c>
      <c r="D4" s="32" t="s">
        <v>33</v>
      </c>
      <c r="E4" s="32" t="s">
        <v>107</v>
      </c>
      <c r="F4" s="32" t="s">
        <v>108</v>
      </c>
      <c r="G4" s="32" t="s">
        <v>33</v>
      </c>
      <c r="H4" s="21"/>
    </row>
    <row r="5" customFormat="false" ht="12" hidden="false" customHeight="false" outlineLevel="0" collapsed="false">
      <c r="A5" s="47" t="s">
        <v>42</v>
      </c>
      <c r="B5" s="24" t="n">
        <v>53.2</v>
      </c>
      <c r="C5" s="47" t="n">
        <v>46.8</v>
      </c>
      <c r="D5" s="24" t="n">
        <v>100</v>
      </c>
      <c r="E5" s="47" t="n">
        <v>51.66</v>
      </c>
      <c r="F5" s="24" t="n">
        <v>48.34</v>
      </c>
      <c r="G5" s="47" t="n">
        <v>100</v>
      </c>
      <c r="H5" s="21"/>
    </row>
    <row r="6" customFormat="false" ht="12" hidden="false" customHeight="false" outlineLevel="0" collapsed="false">
      <c r="A6" s="47" t="s">
        <v>43</v>
      </c>
      <c r="B6" s="24" t="n">
        <v>51.42</v>
      </c>
      <c r="C6" s="47" t="n">
        <v>48.58</v>
      </c>
      <c r="D6" s="24" t="n">
        <v>100</v>
      </c>
      <c r="E6" s="47" t="n">
        <v>59.21</v>
      </c>
      <c r="F6" s="24" t="n">
        <v>40.79</v>
      </c>
      <c r="G6" s="47" t="n">
        <v>100</v>
      </c>
      <c r="H6" s="21"/>
    </row>
    <row r="7" customFormat="false" ht="12" hidden="false" customHeight="false" outlineLevel="0" collapsed="false">
      <c r="A7" s="47" t="s">
        <v>44</v>
      </c>
      <c r="B7" s="24" t="n">
        <v>43.58</v>
      </c>
      <c r="C7" s="47" t="n">
        <v>56.42</v>
      </c>
      <c r="D7" s="24" t="n">
        <v>100</v>
      </c>
      <c r="E7" s="47" t="n">
        <v>44.13</v>
      </c>
      <c r="F7" s="24" t="n">
        <v>55.87</v>
      </c>
      <c r="G7" s="47" t="n">
        <v>100</v>
      </c>
      <c r="H7" s="21"/>
    </row>
    <row r="8" customFormat="false" ht="12.75" hidden="false" customHeight="false" outlineLevel="0" collapsed="false">
      <c r="A8" s="36" t="s">
        <v>45</v>
      </c>
      <c r="B8" s="28" t="n">
        <v>49.5118782258353</v>
      </c>
      <c r="C8" s="36" t="n">
        <v>50.4881217741647</v>
      </c>
      <c r="D8" s="28" t="n">
        <v>100</v>
      </c>
      <c r="E8" s="36" t="n">
        <v>50.5004302132629</v>
      </c>
      <c r="F8" s="28" t="n">
        <v>49.4995697867371</v>
      </c>
      <c r="G8" s="36" t="n">
        <v>100</v>
      </c>
      <c r="H8" s="21"/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7" min="2" style="13" width="7.99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true" outlineLevel="0" collapsed="false">
      <c r="A1" s="18" t="s">
        <v>176</v>
      </c>
      <c r="B1" s="30"/>
      <c r="C1" s="30"/>
      <c r="D1" s="30"/>
      <c r="E1" s="30"/>
      <c r="F1" s="30"/>
      <c r="G1" s="30"/>
      <c r="H1" s="31"/>
      <c r="I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</row>
    <row r="4" customFormat="false" ht="12" hidden="false" customHeight="false" outlineLevel="0" collapsed="false">
      <c r="A4" s="46"/>
      <c r="B4" s="32" t="s">
        <v>107</v>
      </c>
      <c r="C4" s="32" t="s">
        <v>108</v>
      </c>
      <c r="D4" s="32" t="s">
        <v>33</v>
      </c>
      <c r="E4" s="32" t="s">
        <v>107</v>
      </c>
      <c r="F4" s="32" t="s">
        <v>108</v>
      </c>
      <c r="G4" s="32" t="s">
        <v>33</v>
      </c>
    </row>
    <row r="5" customFormat="false" ht="12" hidden="false" customHeight="false" outlineLevel="0" collapsed="false">
      <c r="A5" s="47" t="s">
        <v>42</v>
      </c>
      <c r="B5" s="24" t="n">
        <v>17.91</v>
      </c>
      <c r="C5" s="47" t="n">
        <v>82.09</v>
      </c>
      <c r="D5" s="24" t="n">
        <v>100</v>
      </c>
      <c r="E5" s="47" t="n">
        <v>16.85</v>
      </c>
      <c r="F5" s="24" t="n">
        <v>83.15</v>
      </c>
      <c r="G5" s="47" t="n">
        <v>100</v>
      </c>
    </row>
    <row r="6" customFormat="false" ht="12" hidden="false" customHeight="false" outlineLevel="0" collapsed="false">
      <c r="A6" s="47" t="s">
        <v>43</v>
      </c>
      <c r="B6" s="24" t="n">
        <v>26.03</v>
      </c>
      <c r="C6" s="47" t="n">
        <v>73.97</v>
      </c>
      <c r="D6" s="24" t="n">
        <v>100</v>
      </c>
      <c r="E6" s="47" t="n">
        <v>34.34</v>
      </c>
      <c r="F6" s="24" t="n">
        <v>65.66</v>
      </c>
      <c r="G6" s="47" t="n">
        <v>100</v>
      </c>
    </row>
    <row r="7" customFormat="false" ht="12" hidden="false" customHeight="false" outlineLevel="0" collapsed="false">
      <c r="A7" s="47" t="s">
        <v>44</v>
      </c>
      <c r="B7" s="24" t="n">
        <v>7.82</v>
      </c>
      <c r="C7" s="47" t="n">
        <v>92.18</v>
      </c>
      <c r="D7" s="24" t="n">
        <v>100</v>
      </c>
      <c r="E7" s="47" t="n">
        <v>8.08</v>
      </c>
      <c r="F7" s="24" t="n">
        <v>91.92</v>
      </c>
      <c r="G7" s="47" t="n">
        <v>100</v>
      </c>
    </row>
    <row r="8" customFormat="false" ht="12.75" hidden="false" customHeight="false" outlineLevel="0" collapsed="false">
      <c r="A8" s="36" t="s">
        <v>45</v>
      </c>
      <c r="B8" s="28" t="n">
        <v>16.0680867295245</v>
      </c>
      <c r="C8" s="36" t="n">
        <v>83.9315556721061</v>
      </c>
      <c r="D8" s="28" t="n">
        <v>100</v>
      </c>
      <c r="E8" s="36" t="n">
        <v>17.1521418474587</v>
      </c>
      <c r="F8" s="28" t="n">
        <v>82.8478581525413</v>
      </c>
      <c r="G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1.99"/>
    <col collapsed="false" customWidth="true" hidden="false" outlineLevel="0" max="2" min="2" style="13" width="12.85"/>
    <col collapsed="false" customWidth="true" hidden="false" outlineLevel="0" max="3" min="3" style="13" width="15.13"/>
    <col collapsed="false" customWidth="true" hidden="false" outlineLevel="0" max="4" min="4" style="13" width="13.99"/>
    <col collapsed="false" customWidth="true" hidden="false" outlineLevel="0" max="5" min="5" style="13" width="8.41"/>
    <col collapsed="false" customWidth="true" hidden="false" outlineLevel="0" max="6" min="6" style="13" width="12.28"/>
    <col collapsed="false" customWidth="true" hidden="false" outlineLevel="0" max="7" min="7" style="13" width="11.42"/>
    <col collapsed="false" customWidth="true" hidden="false" outlineLevel="0" max="8" min="8" style="13" width="11.99"/>
    <col collapsed="false" customWidth="true" hidden="false" outlineLevel="0" max="9" min="9" style="13" width="11.13"/>
    <col collapsed="false" customWidth="true" hidden="false" outlineLevel="0" max="10" min="10" style="13" width="10.13"/>
    <col collapsed="false" customWidth="true" hidden="false" outlineLevel="0" max="11" min="11" style="13" width="18.56"/>
    <col collapsed="false" customWidth="false" hidden="false" outlineLevel="0" max="257" min="12" style="13" width="9.14"/>
  </cols>
  <sheetData>
    <row r="1" customFormat="false" ht="14.25" hidden="false" customHeight="true" outlineLevel="0" collapsed="false">
      <c r="A1" s="18" t="s">
        <v>37</v>
      </c>
      <c r="B1" s="18"/>
      <c r="C1" s="18"/>
      <c r="D1" s="18"/>
    </row>
    <row r="3" s="21" customFormat="true" ht="30" hidden="false" customHeight="true" outlineLevel="0" collapsed="false">
      <c r="A3" s="19" t="s">
        <v>38</v>
      </c>
      <c r="B3" s="20" t="s">
        <v>39</v>
      </c>
      <c r="C3" s="20" t="s">
        <v>40</v>
      </c>
      <c r="D3" s="19" t="s">
        <v>41</v>
      </c>
    </row>
    <row r="4" s="21" customFormat="true" ht="9" hidden="false" customHeight="true" outlineLevel="0" collapsed="false">
      <c r="A4" s="22" t="s">
        <v>34</v>
      </c>
      <c r="B4" s="22"/>
      <c r="C4" s="22"/>
      <c r="D4" s="22"/>
    </row>
    <row r="5" s="21" customFormat="true" ht="9" hidden="false" customHeight="false" outlineLevel="0" collapsed="false">
      <c r="A5" s="23" t="s">
        <v>42</v>
      </c>
      <c r="B5" s="24" t="n">
        <v>10.21</v>
      </c>
      <c r="C5" s="24" t="n">
        <v>16.18</v>
      </c>
      <c r="D5" s="24" t="n">
        <v>7.52</v>
      </c>
    </row>
    <row r="6" s="21" customFormat="true" ht="9" hidden="false" customHeight="false" outlineLevel="0" collapsed="false">
      <c r="A6" s="23" t="s">
        <v>43</v>
      </c>
      <c r="B6" s="24" t="n">
        <v>13.49</v>
      </c>
      <c r="C6" s="24" t="n">
        <v>19.31</v>
      </c>
      <c r="D6" s="24" t="n">
        <v>9.83</v>
      </c>
    </row>
    <row r="7" s="21" customFormat="true" ht="9" hidden="false" customHeight="false" outlineLevel="0" collapsed="false">
      <c r="A7" s="23" t="s">
        <v>44</v>
      </c>
      <c r="B7" s="24" t="n">
        <v>17.2</v>
      </c>
      <c r="C7" s="24" t="n">
        <v>25.94</v>
      </c>
      <c r="D7" s="24" t="n">
        <v>12.21</v>
      </c>
    </row>
    <row r="8" s="21" customFormat="true" ht="9" hidden="false" customHeight="false" outlineLevel="0" collapsed="false">
      <c r="A8" s="25" t="s">
        <v>45</v>
      </c>
      <c r="B8" s="26" t="n">
        <v>13.2924081866187</v>
      </c>
      <c r="C8" s="26" t="n">
        <v>20.192626321624</v>
      </c>
      <c r="D8" s="26" t="n">
        <v>9.61084953452612</v>
      </c>
    </row>
    <row r="9" s="21" customFormat="true" ht="9" hidden="false" customHeight="true" outlineLevel="0" collapsed="false">
      <c r="A9" s="22" t="s">
        <v>35</v>
      </c>
      <c r="B9" s="22"/>
      <c r="C9" s="22"/>
      <c r="D9" s="22"/>
    </row>
    <row r="10" s="21" customFormat="true" ht="9" hidden="false" customHeight="false" outlineLevel="0" collapsed="false">
      <c r="A10" s="23" t="s">
        <v>42</v>
      </c>
      <c r="B10" s="24" t="n">
        <v>9.49</v>
      </c>
      <c r="C10" s="24" t="n">
        <v>9.45</v>
      </c>
      <c r="D10" s="24" t="n">
        <v>6.17</v>
      </c>
    </row>
    <row r="11" s="21" customFormat="true" ht="9" hidden="false" customHeight="false" outlineLevel="0" collapsed="false">
      <c r="A11" s="23" t="s">
        <v>43</v>
      </c>
      <c r="B11" s="24" t="n">
        <v>9.76</v>
      </c>
      <c r="C11" s="24" t="n">
        <v>10.79</v>
      </c>
      <c r="D11" s="24" t="n">
        <v>4.67</v>
      </c>
    </row>
    <row r="12" s="21" customFormat="true" ht="9" hidden="false" customHeight="false" outlineLevel="0" collapsed="false">
      <c r="A12" s="23" t="s">
        <v>44</v>
      </c>
      <c r="B12" s="24" t="n">
        <v>14.56</v>
      </c>
      <c r="C12" s="24" t="n">
        <v>17.81</v>
      </c>
      <c r="D12" s="24" t="n">
        <v>7.24</v>
      </c>
    </row>
    <row r="13" s="21" customFormat="true" ht="9.75" hidden="false" customHeight="false" outlineLevel="0" collapsed="false">
      <c r="A13" s="27" t="s">
        <v>45</v>
      </c>
      <c r="B13" s="28" t="n">
        <v>11.2894259725893</v>
      </c>
      <c r="C13" s="28" t="n">
        <v>12.5846751889865</v>
      </c>
      <c r="D13" s="28" t="n">
        <v>6.25397947268146</v>
      </c>
    </row>
    <row r="14" s="21" customFormat="true" ht="9" hidden="false" customHeight="false" outlineLevel="0" collapsed="false">
      <c r="A14" s="21" t="s">
        <v>36</v>
      </c>
    </row>
    <row r="15" s="21" customFormat="true" ht="9" hidden="false" customHeight="false" outlineLevel="0" collapsed="false"/>
  </sheetData>
  <mergeCells count="2">
    <mergeCell ref="A4:D4"/>
    <mergeCell ref="A9:D9"/>
  </mergeCells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7"/>
    <col collapsed="false" customWidth="true" hidden="false" outlineLevel="0" max="2" min="2" style="13" width="11.99"/>
    <col collapsed="false" customWidth="true" hidden="false" outlineLevel="0" max="3" min="3" style="13" width="18.14"/>
    <col collapsed="false" customWidth="true" hidden="false" outlineLevel="0" max="4" min="4" style="13" width="17.56"/>
    <col collapsed="false" customWidth="true" hidden="false" outlineLevel="0" max="5" min="5" style="13" width="8.41"/>
    <col collapsed="false" customWidth="true" hidden="false" outlineLevel="0" max="6" min="6" style="13" width="12.28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11.13"/>
    <col collapsed="false" customWidth="true" hidden="false" outlineLevel="0" max="10" min="10" style="13" width="10.13"/>
    <col collapsed="false" customWidth="true" hidden="false" outlineLevel="0" max="11" min="11" style="13" width="18.56"/>
    <col collapsed="false" customWidth="false" hidden="false" outlineLevel="0" max="257" min="12" style="13" width="9.14"/>
  </cols>
  <sheetData>
    <row r="1" customFormat="false" ht="14.25" hidden="false" customHeight="true" outlineLevel="0" collapsed="false">
      <c r="A1" s="18" t="s">
        <v>46</v>
      </c>
      <c r="C1" s="18"/>
      <c r="D1" s="18"/>
    </row>
    <row r="3" s="21" customFormat="true" ht="27" hidden="false" customHeight="false" outlineLevel="0" collapsed="false">
      <c r="B3" s="19" t="s">
        <v>38</v>
      </c>
      <c r="C3" s="20" t="s">
        <v>47</v>
      </c>
      <c r="D3" s="29" t="s">
        <v>48</v>
      </c>
    </row>
    <row r="4" s="21" customFormat="true" ht="9" hidden="false" customHeight="false" outlineLevel="0" collapsed="false">
      <c r="A4" s="21" t="s">
        <v>34</v>
      </c>
      <c r="B4" s="23" t="s">
        <v>42</v>
      </c>
      <c r="C4" s="24" t="n">
        <v>17.45</v>
      </c>
      <c r="D4" s="24" t="n">
        <v>5.92</v>
      </c>
    </row>
    <row r="5" s="21" customFormat="true" ht="9" hidden="false" customHeight="false" outlineLevel="0" collapsed="false">
      <c r="B5" s="23" t="s">
        <v>43</v>
      </c>
      <c r="C5" s="24" t="n">
        <v>20.39</v>
      </c>
      <c r="D5" s="24" t="n">
        <v>8.38</v>
      </c>
    </row>
    <row r="6" s="21" customFormat="true" ht="9" hidden="false" customHeight="false" outlineLevel="0" collapsed="false">
      <c r="B6" s="23" t="s">
        <v>44</v>
      </c>
      <c r="C6" s="24" t="n">
        <v>27.15</v>
      </c>
      <c r="D6" s="24" t="n">
        <v>10.38</v>
      </c>
    </row>
    <row r="7" s="21" customFormat="true" ht="9" hidden="false" customHeight="false" outlineLevel="0" collapsed="false">
      <c r="B7" s="25" t="s">
        <v>45</v>
      </c>
      <c r="C7" s="26" t="n">
        <v>21.3990440203593</v>
      </c>
      <c r="D7" s="26" t="n">
        <v>7.96062841953441</v>
      </c>
    </row>
    <row r="8" s="21" customFormat="true" ht="18" hidden="false" customHeight="false" outlineLevel="0" collapsed="false">
      <c r="A8" s="21" t="s">
        <v>35</v>
      </c>
      <c r="B8" s="23" t="s">
        <v>42</v>
      </c>
      <c r="C8" s="24" t="n">
        <v>11.78</v>
      </c>
      <c r="D8" s="24" t="n">
        <v>5.09</v>
      </c>
    </row>
    <row r="9" s="21" customFormat="true" ht="9" hidden="false" customHeight="false" outlineLevel="0" collapsed="false">
      <c r="B9" s="23" t="s">
        <v>43</v>
      </c>
      <c r="C9" s="24" t="n">
        <v>12.43</v>
      </c>
      <c r="D9" s="24" t="n">
        <v>4.37</v>
      </c>
    </row>
    <row r="10" s="21" customFormat="true" ht="9" hidden="false" customHeight="false" outlineLevel="0" collapsed="false">
      <c r="B10" s="23" t="s">
        <v>44</v>
      </c>
      <c r="C10" s="24" t="n">
        <v>19.93</v>
      </c>
      <c r="D10" s="24" t="n">
        <v>6.71</v>
      </c>
    </row>
    <row r="11" s="21" customFormat="true" ht="9.75" hidden="false" customHeight="false" outlineLevel="0" collapsed="false">
      <c r="B11" s="27" t="s">
        <v>45</v>
      </c>
      <c r="C11" s="28" t="n">
        <v>14.7118953967181</v>
      </c>
      <c r="D11" s="28" t="n">
        <v>5.5115235695409</v>
      </c>
    </row>
    <row r="12" s="21" customFormat="true" ht="9" hidden="false" customHeight="false" outlineLevel="0" collapsed="false"/>
    <row r="13" s="21" customFormat="true" ht="9" hidden="false" customHeight="false" outlineLevel="0" collapsed="false"/>
    <row r="26" customFormat="false" ht="12" hidden="false" customHeight="false" outlineLevel="0" collapsed="false">
      <c r="A26" s="21" t="s">
        <v>36</v>
      </c>
    </row>
  </sheetData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3.41"/>
    <col collapsed="false" customWidth="true" hidden="false" outlineLevel="0" max="6" min="2" style="13" width="12.56"/>
    <col collapsed="false" customWidth="true" hidden="false" outlineLevel="0" max="7" min="7" style="13" width="8.41"/>
    <col collapsed="false" customWidth="true" hidden="false" outlineLevel="0" max="8" min="8" style="13" width="9.85"/>
    <col collapsed="false" customWidth="true" hidden="false" outlineLevel="0" max="9" min="9" style="13" width="11.99"/>
    <col collapsed="false" customWidth="true" hidden="false" outlineLevel="0" max="10" min="10" style="13" width="11.13"/>
    <col collapsed="false" customWidth="true" hidden="false" outlineLevel="0" max="11" min="11" style="13" width="10.13"/>
    <col collapsed="false" customWidth="true" hidden="false" outlineLevel="0" max="12" min="12" style="13" width="18.56"/>
    <col collapsed="false" customWidth="false" hidden="false" outlineLevel="0" max="257" min="13" style="13" width="9.14"/>
  </cols>
  <sheetData>
    <row r="1" customFormat="false" ht="16.5" hidden="false" customHeight="true" outlineLevel="0" collapsed="false">
      <c r="A1" s="18" t="s">
        <v>49</v>
      </c>
      <c r="B1" s="30"/>
      <c r="C1" s="30"/>
      <c r="D1" s="30"/>
      <c r="E1" s="30"/>
      <c r="F1" s="30"/>
      <c r="G1" s="31"/>
    </row>
    <row r="3" customFormat="false" ht="18" hidden="false" customHeight="false" outlineLevel="0" collapsed="false">
      <c r="A3" s="19" t="s">
        <v>38</v>
      </c>
      <c r="B3" s="32" t="s">
        <v>50</v>
      </c>
      <c r="C3" s="32" t="s">
        <v>51</v>
      </c>
      <c r="D3" s="32" t="s">
        <v>52</v>
      </c>
      <c r="E3" s="32" t="s">
        <v>32</v>
      </c>
      <c r="F3" s="32" t="s">
        <v>33</v>
      </c>
      <c r="G3" s="21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33"/>
      <c r="F4" s="33"/>
      <c r="G4" s="21"/>
    </row>
    <row r="5" customFormat="false" ht="12" hidden="false" customHeight="false" outlineLevel="0" collapsed="false">
      <c r="A5" s="23" t="s">
        <v>42</v>
      </c>
      <c r="B5" s="34" t="n">
        <v>54.88</v>
      </c>
      <c r="C5" s="34" t="n">
        <v>22.99</v>
      </c>
      <c r="D5" s="34" t="n">
        <v>22.13</v>
      </c>
      <c r="E5" s="34" t="n">
        <v>0</v>
      </c>
      <c r="F5" s="34" t="n">
        <v>100</v>
      </c>
      <c r="G5" s="21"/>
    </row>
    <row r="6" customFormat="false" ht="12" hidden="false" customHeight="false" outlineLevel="0" collapsed="false">
      <c r="A6" s="23" t="s">
        <v>43</v>
      </c>
      <c r="B6" s="34" t="n">
        <v>50.11</v>
      </c>
      <c r="C6" s="34" t="n">
        <v>27.05</v>
      </c>
      <c r="D6" s="34" t="n">
        <v>22.84</v>
      </c>
      <c r="E6" s="34" t="n">
        <v>0</v>
      </c>
      <c r="F6" s="34" t="n">
        <v>100</v>
      </c>
      <c r="G6" s="21"/>
    </row>
    <row r="7" customFormat="false" ht="12" hidden="false" customHeight="false" outlineLevel="0" collapsed="false">
      <c r="A7" s="23" t="s">
        <v>44</v>
      </c>
      <c r="B7" s="34" t="n">
        <v>48.85</v>
      </c>
      <c r="C7" s="34" t="n">
        <v>20.83</v>
      </c>
      <c r="D7" s="34" t="n">
        <v>30.32</v>
      </c>
      <c r="E7" s="34" t="n">
        <v>0</v>
      </c>
      <c r="F7" s="34" t="n">
        <v>100</v>
      </c>
      <c r="G7" s="21"/>
    </row>
    <row r="8" customFormat="false" ht="12" hidden="false" customHeight="false" outlineLevel="0" collapsed="false">
      <c r="A8" s="25" t="s">
        <v>45</v>
      </c>
      <c r="B8" s="35" t="n">
        <v>51.8269700690165</v>
      </c>
      <c r="C8" s="35" t="n">
        <v>23.070220399795</v>
      </c>
      <c r="D8" s="35" t="n">
        <v>25.1028095311885</v>
      </c>
      <c r="E8" s="35" t="n">
        <v>0</v>
      </c>
      <c r="F8" s="35" t="n">
        <v>100</v>
      </c>
      <c r="G8" s="21"/>
    </row>
    <row r="9" customFormat="false" ht="12.75" hidden="false" customHeight="true" outlineLevel="0" collapsed="false">
      <c r="A9" s="33" t="s">
        <v>35</v>
      </c>
      <c r="B9" s="33"/>
      <c r="C9" s="33"/>
      <c r="D9" s="33"/>
      <c r="E9" s="33"/>
      <c r="F9" s="33"/>
      <c r="G9" s="21"/>
    </row>
    <row r="10" customFormat="false" ht="12" hidden="false" customHeight="false" outlineLevel="0" collapsed="false">
      <c r="A10" s="23" t="s">
        <v>42</v>
      </c>
      <c r="B10" s="34" t="n">
        <v>59.47</v>
      </c>
      <c r="C10" s="34" t="n">
        <v>22.47</v>
      </c>
      <c r="D10" s="34" t="n">
        <v>18.06</v>
      </c>
      <c r="E10" s="34" t="n">
        <v>0</v>
      </c>
      <c r="F10" s="34" t="n">
        <v>100</v>
      </c>
      <c r="G10" s="21"/>
    </row>
    <row r="11" customFormat="false" ht="12" hidden="false" customHeight="false" outlineLevel="0" collapsed="false">
      <c r="A11" s="23" t="s">
        <v>43</v>
      </c>
      <c r="B11" s="34" t="n">
        <v>54.88</v>
      </c>
      <c r="C11" s="34" t="n">
        <v>25.95</v>
      </c>
      <c r="D11" s="34" t="n">
        <v>19.17</v>
      </c>
      <c r="E11" s="34" t="n">
        <v>0.14</v>
      </c>
      <c r="F11" s="34" t="n">
        <v>100</v>
      </c>
      <c r="G11" s="21"/>
    </row>
    <row r="12" customFormat="false" ht="12" hidden="false" customHeight="false" outlineLevel="0" collapsed="false">
      <c r="A12" s="23" t="s">
        <v>44</v>
      </c>
      <c r="B12" s="34" t="n">
        <v>50.7</v>
      </c>
      <c r="C12" s="34" t="n">
        <v>20.71</v>
      </c>
      <c r="D12" s="34" t="n">
        <v>28.59</v>
      </c>
      <c r="E12" s="34" t="n">
        <v>0</v>
      </c>
      <c r="F12" s="34" t="n">
        <v>100</v>
      </c>
      <c r="G12" s="21"/>
    </row>
    <row r="13" customFormat="false" ht="12.75" hidden="false" customHeight="false" outlineLevel="0" collapsed="false">
      <c r="A13" s="27" t="s">
        <v>45</v>
      </c>
      <c r="B13" s="36" t="n">
        <v>55.5767930674206</v>
      </c>
      <c r="C13" s="36" t="n">
        <v>22.5296539856186</v>
      </c>
      <c r="D13" s="36" t="n">
        <v>21.8935529469609</v>
      </c>
      <c r="E13" s="36" t="n">
        <v>0</v>
      </c>
      <c r="F13" s="36" t="n">
        <v>100</v>
      </c>
      <c r="G13" s="21"/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</row>
    <row r="15" customFormat="false" ht="12" hidden="false" customHeight="false" outlineLevel="0" collapsed="false">
      <c r="A15" s="21"/>
      <c r="B15" s="21"/>
      <c r="C15" s="21"/>
      <c r="D15" s="21"/>
      <c r="E15" s="21"/>
      <c r="F15" s="21"/>
      <c r="G15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8.85"/>
    <col collapsed="false" customWidth="true" hidden="false" outlineLevel="0" max="2" min="2" style="13" width="6.41"/>
    <col collapsed="false" customWidth="true" hidden="false" outlineLevel="0" max="3" min="3" style="13" width="7.85"/>
    <col collapsed="false" customWidth="true" hidden="false" outlineLevel="0" max="4" min="4" style="13" width="11.13"/>
    <col collapsed="false" customWidth="true" hidden="false" outlineLevel="0" max="5" min="5" style="13" width="7.99"/>
    <col collapsed="false" customWidth="true" hidden="false" outlineLevel="0" max="6" min="6" style="13" width="7.7"/>
    <col collapsed="false" customWidth="false" hidden="false" outlineLevel="0" max="7" min="7" style="13" width="9.14"/>
    <col collapsed="false" customWidth="true" hidden="false" outlineLevel="0" max="8" min="8" style="13" width="11.13"/>
    <col collapsed="false" customWidth="true" hidden="false" outlineLevel="0" max="9" min="9" style="13" width="8.14"/>
    <col collapsed="false" customWidth="true" hidden="false" outlineLevel="0" max="10" min="10" style="13" width="7.7"/>
    <col collapsed="false" customWidth="true" hidden="false" outlineLevel="0" max="12" min="11" style="13" width="9.85"/>
    <col collapsed="false" customWidth="true" hidden="false" outlineLevel="0" max="13" min="13" style="13" width="12.7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3.5" hidden="false" customHeight="true" outlineLevel="0" collapsed="false">
      <c r="A1" s="18" t="s">
        <v>5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12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4.25" hidden="false" customHeight="true" outlineLevel="0" collapsed="false">
      <c r="A3" s="19" t="s">
        <v>54</v>
      </c>
      <c r="B3" s="37" t="s">
        <v>34</v>
      </c>
      <c r="C3" s="37"/>
      <c r="D3" s="37"/>
      <c r="E3" s="37"/>
      <c r="F3" s="37" t="s">
        <v>35</v>
      </c>
      <c r="G3" s="37"/>
      <c r="H3" s="37"/>
      <c r="I3" s="37"/>
    </row>
    <row r="4" customFormat="false" ht="12" hidden="false" customHeight="false" outlineLevel="0" collapsed="false">
      <c r="A4" s="19"/>
      <c r="B4" s="38" t="s">
        <v>42</v>
      </c>
      <c r="C4" s="38" t="s">
        <v>43</v>
      </c>
      <c r="D4" s="39" t="s">
        <v>44</v>
      </c>
      <c r="E4" s="38" t="s">
        <v>33</v>
      </c>
      <c r="F4" s="39" t="s">
        <v>42</v>
      </c>
      <c r="G4" s="39" t="s">
        <v>43</v>
      </c>
      <c r="H4" s="38" t="s">
        <v>44</v>
      </c>
      <c r="I4" s="38" t="s">
        <v>33</v>
      </c>
    </row>
    <row r="5" customFormat="false" ht="12" hidden="false" customHeight="false" outlineLevel="0" collapsed="false">
      <c r="A5" s="23" t="s">
        <v>55</v>
      </c>
      <c r="B5" s="24" t="n">
        <v>0.54</v>
      </c>
      <c r="C5" s="24" t="n">
        <v>1.27</v>
      </c>
      <c r="D5" s="24" t="n">
        <v>1.17</v>
      </c>
      <c r="E5" s="24" t="n">
        <v>0.90658338597976</v>
      </c>
      <c r="F5" s="24" t="n">
        <v>0.33</v>
      </c>
      <c r="G5" s="24" t="n">
        <v>0.63</v>
      </c>
      <c r="H5" s="24" t="n">
        <v>1.04</v>
      </c>
      <c r="I5" s="24" t="n">
        <v>0.633608874685022</v>
      </c>
    </row>
    <row r="6" customFormat="false" ht="12" hidden="false" customHeight="false" outlineLevel="0" collapsed="false">
      <c r="A6" s="23" t="s">
        <v>56</v>
      </c>
      <c r="B6" s="24" t="n">
        <v>3.52</v>
      </c>
      <c r="C6" s="24" t="n">
        <v>3.94</v>
      </c>
      <c r="D6" s="24" t="n">
        <v>2.95</v>
      </c>
      <c r="E6" s="24" t="n">
        <v>3.40788862002789</v>
      </c>
      <c r="F6" s="24" t="n">
        <v>2.88</v>
      </c>
      <c r="G6" s="24" t="n">
        <v>3.27</v>
      </c>
      <c r="H6" s="24" t="n">
        <v>4.15</v>
      </c>
      <c r="I6" s="24" t="n">
        <v>3.39315346321677</v>
      </c>
    </row>
    <row r="7" customFormat="false" ht="12" hidden="false" customHeight="false" outlineLevel="0" collapsed="false">
      <c r="A7" s="23" t="s">
        <v>57</v>
      </c>
      <c r="B7" s="24" t="n">
        <v>1.73</v>
      </c>
      <c r="C7" s="24" t="n">
        <v>0.95</v>
      </c>
      <c r="D7" s="24" t="n">
        <v>1.67</v>
      </c>
      <c r="E7" s="24" t="n">
        <v>1.55116636668137</v>
      </c>
      <c r="F7" s="24" t="n">
        <v>1.4</v>
      </c>
      <c r="G7" s="24" t="n">
        <v>2.22</v>
      </c>
      <c r="H7" s="24" t="n">
        <v>0.78</v>
      </c>
      <c r="I7" s="24" t="n">
        <v>1.34554421977752</v>
      </c>
    </row>
    <row r="8" customFormat="false" ht="12" hidden="false" customHeight="false" outlineLevel="0" collapsed="false">
      <c r="A8" s="23" t="s">
        <v>58</v>
      </c>
      <c r="B8" s="24" t="n">
        <v>3.11</v>
      </c>
      <c r="C8" s="24" t="n">
        <v>3.29</v>
      </c>
      <c r="D8" s="24" t="n">
        <v>3.99</v>
      </c>
      <c r="E8" s="24" t="n">
        <v>3.44892899288379</v>
      </c>
      <c r="F8" s="24" t="n">
        <v>3.07</v>
      </c>
      <c r="G8" s="24" t="n">
        <v>3.79</v>
      </c>
      <c r="H8" s="24" t="n">
        <v>3.56</v>
      </c>
      <c r="I8" s="24" t="n">
        <v>3.37479257574826</v>
      </c>
    </row>
    <row r="9" customFormat="false" ht="12" hidden="false" customHeight="false" outlineLevel="0" collapsed="false">
      <c r="A9" s="23" t="s">
        <v>59</v>
      </c>
      <c r="B9" s="24" t="n">
        <v>12.63</v>
      </c>
      <c r="C9" s="24" t="n">
        <v>14.84</v>
      </c>
      <c r="D9" s="24" t="n">
        <v>13.31</v>
      </c>
      <c r="E9" s="24" t="n">
        <v>13.307308118675</v>
      </c>
      <c r="F9" s="24" t="n">
        <v>8.88</v>
      </c>
      <c r="G9" s="24" t="n">
        <v>8.78</v>
      </c>
      <c r="H9" s="24" t="n">
        <v>11.75</v>
      </c>
      <c r="I9" s="24" t="n">
        <v>9.85162251859136</v>
      </c>
    </row>
    <row r="10" customFormat="false" ht="12" hidden="false" customHeight="false" outlineLevel="0" collapsed="false">
      <c r="A10" s="23" t="s">
        <v>60</v>
      </c>
      <c r="B10" s="24" t="n">
        <v>14.74</v>
      </c>
      <c r="C10" s="24" t="n">
        <v>22.12</v>
      </c>
      <c r="D10" s="24" t="n">
        <v>24.36</v>
      </c>
      <c r="E10" s="24" t="n">
        <v>19.5649219839558</v>
      </c>
      <c r="F10" s="24" t="n">
        <v>23.14</v>
      </c>
      <c r="G10" s="24" t="n">
        <v>25.85</v>
      </c>
      <c r="H10" s="24" t="n">
        <v>26.89</v>
      </c>
      <c r="I10" s="24" t="n">
        <v>24.9445332186098</v>
      </c>
    </row>
    <row r="11" customFormat="false" ht="12" hidden="false" customHeight="false" outlineLevel="0" collapsed="false">
      <c r="A11" s="23" t="s">
        <v>61</v>
      </c>
      <c r="B11" s="24" t="n">
        <v>22.91</v>
      </c>
      <c r="C11" s="24" t="n">
        <v>23.99</v>
      </c>
      <c r="D11" s="24" t="n">
        <v>26.42</v>
      </c>
      <c r="E11" s="24" t="n">
        <v>24.3437473925119</v>
      </c>
      <c r="F11" s="24" t="n">
        <v>13.6</v>
      </c>
      <c r="G11" s="24" t="n">
        <v>11.64</v>
      </c>
      <c r="H11" s="24" t="n">
        <v>15.91</v>
      </c>
      <c r="I11" s="24" t="n">
        <v>14.0193288673099</v>
      </c>
    </row>
    <row r="12" customFormat="false" ht="12" hidden="false" customHeight="false" outlineLevel="0" collapsed="false">
      <c r="A12" s="23" t="s">
        <v>62</v>
      </c>
      <c r="B12" s="24" t="n">
        <v>17.12</v>
      </c>
      <c r="C12" s="24" t="n">
        <v>16.58</v>
      </c>
      <c r="D12" s="24" t="n">
        <v>18.06</v>
      </c>
      <c r="E12" s="24" t="n">
        <v>17.3364881456141</v>
      </c>
      <c r="F12" s="24" t="n">
        <v>10.61</v>
      </c>
      <c r="G12" s="24" t="n">
        <v>13.15</v>
      </c>
      <c r="H12" s="24" t="n">
        <v>13.02</v>
      </c>
      <c r="I12" s="24" t="n">
        <v>11.92243869461</v>
      </c>
    </row>
    <row r="13" customFormat="false" ht="12" hidden="false" customHeight="false" outlineLevel="0" collapsed="false">
      <c r="A13" s="23" t="s">
        <v>63</v>
      </c>
      <c r="B13" s="24" t="n">
        <v>39.97</v>
      </c>
      <c r="C13" s="24" t="n">
        <v>28.36</v>
      </c>
      <c r="D13" s="24" t="n">
        <v>41.4</v>
      </c>
      <c r="E13" s="24" t="n">
        <v>38.1071126315664</v>
      </c>
      <c r="F13" s="24" t="n">
        <v>42.99</v>
      </c>
      <c r="G13" s="24" t="n">
        <v>37.05</v>
      </c>
      <c r="H13" s="24" t="n">
        <v>50.67</v>
      </c>
      <c r="I13" s="24" t="n">
        <v>44.5058693380862</v>
      </c>
    </row>
    <row r="14" customFormat="false" ht="12" hidden="false" customHeight="false" outlineLevel="0" collapsed="false">
      <c r="A14" s="23" t="s">
        <v>64</v>
      </c>
      <c r="B14" s="24" t="n">
        <v>19.21</v>
      </c>
      <c r="C14" s="24" t="n">
        <v>25.7</v>
      </c>
      <c r="D14" s="24" t="n">
        <v>30.55</v>
      </c>
      <c r="E14" s="24" t="n">
        <v>24.4509077038609</v>
      </c>
      <c r="F14" s="24" t="n">
        <v>15.88</v>
      </c>
      <c r="G14" s="24" t="n">
        <v>22.41</v>
      </c>
      <c r="H14" s="24" t="n">
        <v>28.55</v>
      </c>
      <c r="I14" s="24" t="n">
        <v>21.4885378894967</v>
      </c>
    </row>
    <row r="15" customFormat="false" ht="12" hidden="false" customHeight="false" outlineLevel="0" collapsed="false">
      <c r="A15" s="23" t="s">
        <v>65</v>
      </c>
      <c r="B15" s="24" t="n">
        <v>15.81</v>
      </c>
      <c r="C15" s="24" t="n">
        <v>17.08</v>
      </c>
      <c r="D15" s="24" t="n">
        <v>19.2</v>
      </c>
      <c r="E15" s="24" t="n">
        <v>17.2392213891505</v>
      </c>
      <c r="F15" s="24" t="n">
        <v>17.18</v>
      </c>
      <c r="G15" s="24" t="n">
        <v>16.56</v>
      </c>
      <c r="H15" s="24" t="n">
        <v>19.52</v>
      </c>
      <c r="I15" s="24" t="n">
        <v>17.8696761108721</v>
      </c>
    </row>
    <row r="16" customFormat="false" ht="12" hidden="false" customHeight="false" outlineLevel="0" collapsed="false">
      <c r="A16" s="23" t="s">
        <v>66</v>
      </c>
      <c r="B16" s="24" t="n">
        <v>16.39</v>
      </c>
      <c r="C16" s="24" t="n">
        <v>14.75</v>
      </c>
      <c r="D16" s="24" t="n">
        <v>21.48</v>
      </c>
      <c r="E16" s="24" t="n">
        <v>17.8140011681547</v>
      </c>
      <c r="F16" s="24" t="n">
        <v>13.94</v>
      </c>
      <c r="G16" s="24" t="n">
        <v>14.9</v>
      </c>
      <c r="H16" s="24" t="n">
        <v>19.96</v>
      </c>
      <c r="I16" s="24" t="n">
        <v>16.1952246327823</v>
      </c>
    </row>
    <row r="17" customFormat="false" ht="12" hidden="false" customHeight="false" outlineLevel="0" collapsed="false">
      <c r="A17" s="23" t="s">
        <v>67</v>
      </c>
      <c r="B17" s="24" t="n">
        <v>0.71</v>
      </c>
      <c r="C17" s="24" t="n">
        <v>0.51</v>
      </c>
      <c r="D17" s="24" t="n">
        <v>0.49</v>
      </c>
      <c r="E17" s="24" t="n">
        <v>0.59436663368815</v>
      </c>
      <c r="F17" s="24" t="n">
        <v>0.54</v>
      </c>
      <c r="G17" s="24" t="n">
        <v>0.48</v>
      </c>
      <c r="H17" s="24" t="n">
        <v>0.75</v>
      </c>
      <c r="I17" s="24" t="n">
        <v>0.601161575809723</v>
      </c>
    </row>
    <row r="18" customFormat="false" ht="12.75" hidden="false" customHeight="false" outlineLevel="0" collapsed="false">
      <c r="A18" s="40" t="s">
        <v>68</v>
      </c>
      <c r="B18" s="41" t="n">
        <v>16.67</v>
      </c>
      <c r="C18" s="41" t="n">
        <v>16.99</v>
      </c>
      <c r="D18" s="41" t="n">
        <v>11.5</v>
      </c>
      <c r="E18" s="41" t="n">
        <v>14.9488038334545</v>
      </c>
      <c r="F18" s="41" t="n">
        <v>15.38</v>
      </c>
      <c r="G18" s="41" t="n">
        <v>15.69</v>
      </c>
      <c r="H18" s="41" t="n">
        <v>13.81</v>
      </c>
      <c r="I18" s="41" t="n">
        <v>14.8980548214615</v>
      </c>
    </row>
    <row r="19" customFormat="false" ht="12" hidden="false" customHeight="fals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</row>
    <row r="20" customFormat="false" ht="12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4.14"/>
    <col collapsed="false" customWidth="true" hidden="false" outlineLevel="0" max="2" min="2" style="13" width="15.28"/>
    <col collapsed="false" customWidth="true" hidden="false" outlineLevel="0" max="3" min="3" style="13" width="17.42"/>
    <col collapsed="false" customWidth="true" hidden="false" outlineLevel="0" max="4" min="4" style="13" width="13.99"/>
    <col collapsed="false" customWidth="true" hidden="false" outlineLevel="0" max="5" min="5" style="13" width="12.85"/>
    <col collapsed="false" customWidth="true" hidden="false" outlineLevel="0" max="6" min="6" style="13" width="7.56"/>
    <col collapsed="false" customWidth="true" hidden="false" outlineLevel="0" max="7" min="7" style="13" width="9.99"/>
    <col collapsed="false" customWidth="true" hidden="false" outlineLevel="0" max="8" min="8" style="13" width="12.28"/>
    <col collapsed="false" customWidth="true" hidden="false" outlineLevel="0" max="9" min="9" style="13" width="11.99"/>
    <col collapsed="false" customWidth="true" hidden="false" outlineLevel="0" max="10" min="10" style="13" width="11.13"/>
    <col collapsed="false" customWidth="true" hidden="false" outlineLevel="0" max="11" min="11" style="13" width="11.85"/>
    <col collapsed="false" customWidth="true" hidden="false" outlineLevel="0" max="12" min="12" style="13" width="6.56"/>
    <col collapsed="false" customWidth="true" hidden="false" outlineLevel="0" max="13" min="13" style="13" width="11.99"/>
    <col collapsed="false" customWidth="true" hidden="false" outlineLevel="0" max="14" min="14" style="13" width="11.13"/>
    <col collapsed="false" customWidth="true" hidden="false" outlineLevel="0" max="15" min="15" style="13" width="10.13"/>
    <col collapsed="false" customWidth="true" hidden="false" outlineLevel="0" max="16" min="16" style="13" width="18.56"/>
    <col collapsed="false" customWidth="false" hidden="false" outlineLevel="0" max="257" min="17" style="13" width="9.14"/>
  </cols>
  <sheetData>
    <row r="1" customFormat="false" ht="15" hidden="false" customHeight="true" outlineLevel="0" collapsed="false">
      <c r="A1" s="18" t="s">
        <v>69</v>
      </c>
      <c r="B1" s="18"/>
      <c r="C1" s="18"/>
      <c r="D1" s="18"/>
      <c r="E1" s="18"/>
      <c r="F1" s="18"/>
      <c r="H1" s="31"/>
      <c r="I1" s="31"/>
      <c r="J1" s="31"/>
      <c r="K1" s="31"/>
      <c r="L1" s="31"/>
    </row>
    <row r="2" customFormat="false" ht="12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21.75" hidden="false" customHeight="true" outlineLevel="0" collapsed="false">
      <c r="A3" s="19" t="s">
        <v>38</v>
      </c>
      <c r="B3" s="38" t="s">
        <v>70</v>
      </c>
      <c r="C3" s="38" t="s">
        <v>71</v>
      </c>
      <c r="D3" s="39" t="s">
        <v>72</v>
      </c>
      <c r="E3" s="38" t="s">
        <v>73</v>
      </c>
      <c r="F3" s="38" t="s">
        <v>74</v>
      </c>
      <c r="G3" s="39" t="s">
        <v>33</v>
      </c>
    </row>
    <row r="4" customFormat="false" ht="12" hidden="false" customHeight="true" outlineLevel="0" collapsed="false">
      <c r="A4" s="22" t="s">
        <v>34</v>
      </c>
      <c r="B4" s="22"/>
      <c r="C4" s="22"/>
      <c r="D4" s="22"/>
      <c r="E4" s="22"/>
      <c r="F4" s="22"/>
      <c r="G4" s="22"/>
    </row>
    <row r="5" customFormat="false" ht="12" hidden="false" customHeight="false" outlineLevel="0" collapsed="false">
      <c r="A5" s="23" t="s">
        <v>42</v>
      </c>
      <c r="B5" s="24" t="n">
        <v>86.33</v>
      </c>
      <c r="C5" s="24" t="n">
        <v>1.57</v>
      </c>
      <c r="D5" s="24" t="n">
        <v>6.59</v>
      </c>
      <c r="E5" s="24" t="n">
        <v>5.5</v>
      </c>
      <c r="F5" s="24" t="n">
        <v>0</v>
      </c>
      <c r="G5" s="24" t="n">
        <v>100</v>
      </c>
      <c r="I5" s="42"/>
    </row>
    <row r="6" customFormat="false" ht="12" hidden="false" customHeight="false" outlineLevel="0" collapsed="false">
      <c r="A6" s="23" t="s">
        <v>43</v>
      </c>
      <c r="B6" s="24" t="n">
        <v>64.25</v>
      </c>
      <c r="C6" s="24" t="n">
        <v>1.83</v>
      </c>
      <c r="D6" s="24" t="n">
        <v>9.9</v>
      </c>
      <c r="E6" s="24" t="n">
        <v>24.02</v>
      </c>
      <c r="F6" s="24" t="n">
        <v>0</v>
      </c>
      <c r="G6" s="24" t="n">
        <v>100</v>
      </c>
      <c r="I6" s="42"/>
    </row>
    <row r="7" customFormat="false" ht="12" hidden="false" customHeight="false" outlineLevel="0" collapsed="false">
      <c r="A7" s="23" t="s">
        <v>44</v>
      </c>
      <c r="B7" s="24" t="n">
        <v>75.57</v>
      </c>
      <c r="C7" s="24" t="n">
        <v>2.91</v>
      </c>
      <c r="D7" s="24" t="n">
        <v>11.82</v>
      </c>
      <c r="E7" s="24" t="n">
        <v>9.7</v>
      </c>
      <c r="F7" s="24" t="n">
        <v>0</v>
      </c>
      <c r="G7" s="24" t="n">
        <v>100</v>
      </c>
      <c r="I7" s="42"/>
    </row>
    <row r="8" customFormat="false" ht="12" hidden="false" customHeight="false" outlineLevel="0" collapsed="false">
      <c r="A8" s="25" t="s">
        <v>45</v>
      </c>
      <c r="B8" s="26" t="n">
        <v>78.1252309489469</v>
      </c>
      <c r="C8" s="26" t="n">
        <v>2.08730168190433</v>
      </c>
      <c r="D8" s="26" t="n">
        <v>9.0716031134898</v>
      </c>
      <c r="E8" s="26" t="n">
        <v>10.7159000154959</v>
      </c>
      <c r="F8" s="26" t="n">
        <v>0</v>
      </c>
      <c r="G8" s="26" t="n">
        <v>100</v>
      </c>
      <c r="I8" s="42"/>
    </row>
    <row r="9" customFormat="false" ht="13.5" hidden="false" customHeight="true" outlineLevel="0" collapsed="false">
      <c r="A9" s="22" t="s">
        <v>35</v>
      </c>
      <c r="B9" s="22"/>
      <c r="C9" s="22"/>
      <c r="D9" s="22"/>
      <c r="E9" s="22"/>
      <c r="F9" s="22"/>
      <c r="G9" s="22"/>
    </row>
    <row r="10" customFormat="false" ht="12" hidden="false" customHeight="false" outlineLevel="0" collapsed="false">
      <c r="A10" s="23" t="s">
        <v>42</v>
      </c>
      <c r="B10" s="24" t="n">
        <v>86.98</v>
      </c>
      <c r="C10" s="24" t="n">
        <v>1.95</v>
      </c>
      <c r="D10" s="24" t="n">
        <v>5.63</v>
      </c>
      <c r="E10" s="24" t="n">
        <v>5.43</v>
      </c>
      <c r="F10" s="24" t="n">
        <v>0</v>
      </c>
      <c r="G10" s="24" t="n">
        <v>100</v>
      </c>
      <c r="I10" s="42"/>
    </row>
    <row r="11" customFormat="false" ht="12" hidden="false" customHeight="false" outlineLevel="0" collapsed="false">
      <c r="A11" s="23" t="s">
        <v>43</v>
      </c>
      <c r="B11" s="24" t="n">
        <v>62.13</v>
      </c>
      <c r="C11" s="24" t="n">
        <v>3.24</v>
      </c>
      <c r="D11" s="24" t="n">
        <v>8.49</v>
      </c>
      <c r="E11" s="24" t="n">
        <v>26.14</v>
      </c>
      <c r="F11" s="24" t="n">
        <v>0</v>
      </c>
      <c r="G11" s="24" t="n">
        <v>100</v>
      </c>
      <c r="I11" s="42"/>
    </row>
    <row r="12" customFormat="false" ht="12" hidden="false" customHeight="false" outlineLevel="0" collapsed="false">
      <c r="A12" s="23" t="s">
        <v>44</v>
      </c>
      <c r="B12" s="24" t="n">
        <v>73.55</v>
      </c>
      <c r="C12" s="24" t="n">
        <v>1.29</v>
      </c>
      <c r="D12" s="24" t="n">
        <v>11.08</v>
      </c>
      <c r="E12" s="24" t="n">
        <v>14.08</v>
      </c>
      <c r="F12" s="24" t="n">
        <v>0</v>
      </c>
      <c r="G12" s="24" t="n">
        <v>100</v>
      </c>
      <c r="I12" s="42"/>
    </row>
    <row r="13" customFormat="false" ht="12.75" hidden="false" customHeight="false" outlineLevel="0" collapsed="false">
      <c r="A13" s="27" t="s">
        <v>45</v>
      </c>
      <c r="B13" s="28" t="n">
        <v>77.6293712740459</v>
      </c>
      <c r="C13" s="28" t="n">
        <v>1.96781082908242</v>
      </c>
      <c r="D13" s="28" t="n">
        <v>8.04941306619138</v>
      </c>
      <c r="E13" s="28" t="n">
        <v>12.3533741011616</v>
      </c>
      <c r="F13" s="28" t="n">
        <v>0</v>
      </c>
      <c r="G13" s="28" t="n">
        <v>100</v>
      </c>
      <c r="I13" s="42"/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</row>
  </sheetData>
  <mergeCells count="2">
    <mergeCell ref="A4:G4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7.85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14" t="s">
        <v>75</v>
      </c>
    </row>
    <row r="2" customFormat="false" ht="12" hidden="false" customHeight="false" outlineLevel="0" collapsed="false">
      <c r="B2" s="1" t="s">
        <v>76</v>
      </c>
      <c r="C2" s="1" t="s">
        <v>77</v>
      </c>
      <c r="D2" s="1" t="s">
        <v>33</v>
      </c>
    </row>
    <row r="3" customFormat="false" ht="12" hidden="false" customHeight="false" outlineLevel="0" collapsed="false">
      <c r="A3" s="43" t="s">
        <v>78</v>
      </c>
      <c r="B3" s="44" t="n">
        <v>70.9032488397001</v>
      </c>
      <c r="C3" s="44" t="n">
        <v>77.2750125691302</v>
      </c>
      <c r="D3" s="44" t="n">
        <v>73.5490605427975</v>
      </c>
      <c r="E3" s="43"/>
    </row>
    <row r="4" customFormat="false" ht="12" hidden="false" customHeight="false" outlineLevel="0" collapsed="false">
      <c r="A4" s="43" t="s">
        <v>79</v>
      </c>
      <c r="B4" s="44" t="n">
        <v>57.6923076923077</v>
      </c>
      <c r="C4" s="44" t="n">
        <v>74.0740740740741</v>
      </c>
      <c r="D4" s="44" t="n">
        <v>64.3939393939394</v>
      </c>
      <c r="E4" s="43"/>
    </row>
    <row r="5" customFormat="false" ht="12" hidden="false" customHeight="false" outlineLevel="0" collapsed="false">
      <c r="A5" s="43" t="s">
        <v>80</v>
      </c>
      <c r="B5" s="44" t="n">
        <v>69.8926334625708</v>
      </c>
      <c r="C5" s="44" t="n">
        <v>71.2401055408971</v>
      </c>
      <c r="D5" s="44" t="n">
        <v>70.4633370583684</v>
      </c>
      <c r="E5" s="43"/>
    </row>
    <row r="6" customFormat="false" ht="12" hidden="false" customHeight="false" outlineLevel="0" collapsed="false">
      <c r="A6" s="43" t="s">
        <v>81</v>
      </c>
      <c r="B6" s="44" t="n">
        <v>33.8235294117647</v>
      </c>
      <c r="C6" s="44" t="n">
        <v>52.3809523809524</v>
      </c>
      <c r="D6" s="44" t="n">
        <v>42.7480916030534</v>
      </c>
      <c r="E6" s="43"/>
    </row>
    <row r="7" customFormat="false" ht="12" hidden="false" customHeight="false" outlineLevel="0" collapsed="false">
      <c r="A7" s="43" t="s">
        <v>82</v>
      </c>
      <c r="B7" s="44" t="n">
        <v>58.9958158995816</v>
      </c>
      <c r="C7" s="44" t="n">
        <v>76.3313609467456</v>
      </c>
      <c r="D7" s="44" t="n">
        <v>66.1764705882353</v>
      </c>
      <c r="E7" s="43"/>
    </row>
    <row r="8" customFormat="false" ht="12" hidden="false" customHeight="false" outlineLevel="0" collapsed="false">
      <c r="A8" s="43" t="s">
        <v>83</v>
      </c>
      <c r="B8" s="44" t="n">
        <v>64.0061162079511</v>
      </c>
      <c r="C8" s="44" t="n">
        <v>72.8</v>
      </c>
      <c r="D8" s="44" t="n">
        <v>67.5905797101449</v>
      </c>
      <c r="E8" s="43"/>
    </row>
    <row r="9" customFormat="false" ht="12" hidden="false" customHeight="false" outlineLevel="0" collapsed="false">
      <c r="A9" s="43" t="s">
        <v>84</v>
      </c>
      <c r="B9" s="44" t="n">
        <v>58.2111436950147</v>
      </c>
      <c r="C9" s="44" t="n">
        <v>65.2605459057072</v>
      </c>
      <c r="D9" s="44" t="n">
        <v>60.8294930875576</v>
      </c>
      <c r="E9" s="43"/>
    </row>
    <row r="10" customFormat="false" ht="12" hidden="false" customHeight="false" outlineLevel="0" collapsed="false">
      <c r="A10" s="43" t="s">
        <v>85</v>
      </c>
      <c r="B10" s="44" t="n">
        <v>60.6800348735833</v>
      </c>
      <c r="C10" s="44" t="n">
        <v>69.2828146143437</v>
      </c>
      <c r="D10" s="44" t="n">
        <v>64.050901378579</v>
      </c>
      <c r="E10" s="43"/>
    </row>
    <row r="11" customFormat="false" ht="12" hidden="false" customHeight="false" outlineLevel="0" collapsed="false">
      <c r="A11" s="43" t="s">
        <v>86</v>
      </c>
      <c r="B11" s="44" t="n">
        <v>67.5741710296684</v>
      </c>
      <c r="C11" s="44" t="n">
        <v>70.8259061200238</v>
      </c>
      <c r="D11" s="44" t="n">
        <v>68.7774846086192</v>
      </c>
      <c r="E11" s="43"/>
    </row>
    <row r="12" customFormat="false" ht="12" hidden="false" customHeight="false" outlineLevel="0" collapsed="false">
      <c r="A12" s="43" t="s">
        <v>87</v>
      </c>
      <c r="B12" s="44" t="n">
        <v>58.9655172413793</v>
      </c>
      <c r="C12" s="44" t="n">
        <v>67.1611598111935</v>
      </c>
      <c r="D12" s="44" t="n">
        <v>62.4252775405636</v>
      </c>
      <c r="E12" s="43"/>
    </row>
    <row r="13" customFormat="false" ht="12" hidden="false" customHeight="false" outlineLevel="0" collapsed="false">
      <c r="A13" s="43" t="s">
        <v>88</v>
      </c>
      <c r="B13" s="44" t="n">
        <v>62.8</v>
      </c>
      <c r="C13" s="44" t="n">
        <v>64.4376899696049</v>
      </c>
      <c r="D13" s="44" t="n">
        <v>63.4499396863691</v>
      </c>
      <c r="E13" s="43"/>
    </row>
    <row r="14" customFormat="false" ht="12" hidden="false" customHeight="false" outlineLevel="0" collapsed="false">
      <c r="A14" s="43" t="s">
        <v>89</v>
      </c>
      <c r="B14" s="44" t="n">
        <v>60.9713790112749</v>
      </c>
      <c r="C14" s="44" t="n">
        <v>65.9663865546219</v>
      </c>
      <c r="D14" s="44" t="n">
        <v>62.8816282806642</v>
      </c>
      <c r="E14" s="43"/>
    </row>
    <row r="15" customFormat="false" ht="12" hidden="false" customHeight="false" outlineLevel="0" collapsed="false">
      <c r="A15" s="43" t="s">
        <v>90</v>
      </c>
      <c r="B15" s="44" t="n">
        <v>75.3901253517524</v>
      </c>
      <c r="C15" s="44" t="n">
        <v>73.2270916334661</v>
      </c>
      <c r="D15" s="44" t="n">
        <v>74.5443215454121</v>
      </c>
      <c r="E15" s="43"/>
    </row>
    <row r="16" customFormat="false" ht="12" hidden="false" customHeight="false" outlineLevel="0" collapsed="false">
      <c r="A16" s="43" t="s">
        <v>91</v>
      </c>
      <c r="B16" s="44" t="n">
        <v>65.4158215010142</v>
      </c>
      <c r="C16" s="44" t="n">
        <v>68.8741721854305</v>
      </c>
      <c r="D16" s="44" t="n">
        <v>66.9155657668007</v>
      </c>
      <c r="E16" s="43"/>
    </row>
    <row r="17" customFormat="false" ht="12" hidden="false" customHeight="false" outlineLevel="0" collapsed="false">
      <c r="A17" s="43" t="s">
        <v>92</v>
      </c>
      <c r="B17" s="44" t="n">
        <v>56.7474048442907</v>
      </c>
      <c r="C17" s="44" t="n">
        <v>76.3819095477387</v>
      </c>
      <c r="D17" s="44" t="n">
        <v>64.7540983606558</v>
      </c>
      <c r="E17" s="43"/>
    </row>
    <row r="18" customFormat="false" ht="12" hidden="false" customHeight="false" outlineLevel="0" collapsed="false">
      <c r="A18" s="43" t="s">
        <v>93</v>
      </c>
      <c r="B18" s="44" t="n">
        <v>70.5141028205641</v>
      </c>
      <c r="C18" s="44" t="n">
        <v>76.4366373902133</v>
      </c>
      <c r="D18" s="44" t="n">
        <v>73.1411398040962</v>
      </c>
      <c r="E18" s="43"/>
    </row>
    <row r="19" customFormat="false" ht="12" hidden="false" customHeight="false" outlineLevel="0" collapsed="false">
      <c r="A19" s="43" t="s">
        <v>94</v>
      </c>
      <c r="B19" s="44" t="n">
        <v>72.9287090558767</v>
      </c>
      <c r="C19" s="44" t="n">
        <v>75.8635214827296</v>
      </c>
      <c r="D19" s="44" t="n">
        <v>74.198250728863</v>
      </c>
      <c r="E19" s="43"/>
    </row>
    <row r="20" customFormat="false" ht="12" hidden="false" customHeight="false" outlineLevel="0" collapsed="false">
      <c r="A20" s="43" t="s">
        <v>95</v>
      </c>
      <c r="B20" s="44" t="n">
        <v>70.855614973262</v>
      </c>
      <c r="C20" s="44" t="n">
        <v>69.4158075601375</v>
      </c>
      <c r="D20" s="44" t="n">
        <v>70.2255639097744</v>
      </c>
      <c r="E20" s="43"/>
    </row>
    <row r="21" customFormat="false" ht="12" hidden="false" customHeight="false" outlineLevel="0" collapsed="false">
      <c r="A21" s="43" t="s">
        <v>96</v>
      </c>
      <c r="B21" s="44" t="n">
        <v>71.494708994709</v>
      </c>
      <c r="C21" s="44" t="n">
        <v>74.3434343434343</v>
      </c>
      <c r="D21" s="44" t="n">
        <v>72.6219024780176</v>
      </c>
      <c r="E21" s="43"/>
    </row>
    <row r="22" customFormat="false" ht="12" hidden="false" customHeight="false" outlineLevel="0" collapsed="false">
      <c r="A22" s="43" t="s">
        <v>97</v>
      </c>
      <c r="B22" s="44" t="n">
        <v>64.697770627442</v>
      </c>
      <c r="C22" s="44" t="n">
        <v>73.4229576008273</v>
      </c>
      <c r="D22" s="44" t="n">
        <v>68.1880860452289</v>
      </c>
      <c r="E22" s="43"/>
    </row>
    <row r="23" customFormat="false" ht="12" hidden="false" customHeight="false" outlineLevel="0" collapsed="false">
      <c r="A23" s="43" t="s">
        <v>98</v>
      </c>
      <c r="B23" s="44" t="n">
        <v>71.304347826087</v>
      </c>
      <c r="C23" s="44" t="n">
        <v>70.0606060606061</v>
      </c>
      <c r="D23" s="44" t="n">
        <v>70.752688172043</v>
      </c>
      <c r="E23" s="43"/>
    </row>
    <row r="24" customFormat="false" ht="12" hidden="false" customHeight="false" outlineLevel="0" collapsed="false">
      <c r="A24" s="1" t="s">
        <v>45</v>
      </c>
      <c r="B24" s="44" t="n">
        <v>67.8645587541293</v>
      </c>
      <c r="C24" s="44" t="n">
        <v>72.5046009703865</v>
      </c>
      <c r="D24" s="44" t="n">
        <v>69.7834359648516</v>
      </c>
    </row>
    <row r="48" customFormat="false" ht="12" hidden="false" customHeight="false" outlineLevel="0" collapsed="false">
      <c r="A48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7.85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18" t="s">
        <v>99</v>
      </c>
      <c r="B1" s="12"/>
      <c r="C1" s="30"/>
      <c r="D1" s="30"/>
      <c r="E1" s="12"/>
      <c r="F1" s="12"/>
    </row>
    <row r="2" customFormat="false" ht="12" hidden="false" customHeight="false" outlineLevel="0" collapsed="false">
      <c r="B2" s="1" t="s">
        <v>76</v>
      </c>
      <c r="C2" s="1" t="s">
        <v>77</v>
      </c>
      <c r="D2" s="1" t="s">
        <v>33</v>
      </c>
    </row>
    <row r="3" customFormat="false" ht="12" hidden="false" customHeight="false" outlineLevel="0" collapsed="false">
      <c r="A3" s="43" t="s">
        <v>78</v>
      </c>
      <c r="B3" s="44" t="n">
        <v>1.7547304534095</v>
      </c>
      <c r="C3" s="44" t="n">
        <v>2.04323780794369</v>
      </c>
      <c r="D3" s="44" t="n">
        <v>1.87453027139875</v>
      </c>
      <c r="E3" s="44"/>
      <c r="Q3" s="45"/>
      <c r="R3" s="45"/>
      <c r="S3" s="45"/>
    </row>
    <row r="4" customFormat="false" ht="12" hidden="false" customHeight="false" outlineLevel="0" collapsed="false">
      <c r="A4" s="43" t="s">
        <v>79</v>
      </c>
      <c r="B4" s="44" t="n">
        <v>1.5</v>
      </c>
      <c r="C4" s="44" t="n">
        <v>1.7962962962963</v>
      </c>
      <c r="D4" s="44" t="n">
        <v>1.62121212121212</v>
      </c>
      <c r="E4" s="44"/>
      <c r="Q4" s="45"/>
      <c r="R4" s="45"/>
      <c r="S4" s="45"/>
    </row>
    <row r="5" customFormat="false" ht="12" hidden="false" customHeight="false" outlineLevel="0" collapsed="false">
      <c r="A5" s="43" t="s">
        <v>80</v>
      </c>
      <c r="B5" s="44" t="n">
        <v>2.07709513868178</v>
      </c>
      <c r="C5" s="44" t="n">
        <v>2.26324335295312</v>
      </c>
      <c r="D5" s="44" t="n">
        <v>2.15593570016333</v>
      </c>
      <c r="E5" s="44"/>
      <c r="Q5" s="45"/>
      <c r="R5" s="45"/>
      <c r="S5" s="45"/>
    </row>
    <row r="6" customFormat="false" ht="12" hidden="false" customHeight="false" outlineLevel="0" collapsed="false">
      <c r="A6" s="43" t="s">
        <v>81</v>
      </c>
      <c r="B6" s="44" t="n">
        <v>3.6</v>
      </c>
      <c r="C6" s="44" t="n">
        <v>4.16507936507937</v>
      </c>
      <c r="D6" s="44" t="n">
        <v>3.87175572519084</v>
      </c>
      <c r="E6" s="44"/>
      <c r="Q6" s="45"/>
      <c r="R6" s="45"/>
      <c r="S6" s="45"/>
    </row>
    <row r="7" customFormat="false" ht="12" hidden="false" customHeight="false" outlineLevel="0" collapsed="false">
      <c r="A7" s="43" t="s">
        <v>82</v>
      </c>
      <c r="B7" s="44" t="n">
        <v>2.17154811715481</v>
      </c>
      <c r="C7" s="44" t="n">
        <v>2.68047337278107</v>
      </c>
      <c r="D7" s="44" t="n">
        <v>2.38235294117647</v>
      </c>
      <c r="E7" s="44"/>
      <c r="Q7" s="45"/>
      <c r="R7" s="45"/>
      <c r="S7" s="45"/>
    </row>
    <row r="8" customFormat="false" ht="12" hidden="false" customHeight="false" outlineLevel="0" collapsed="false">
      <c r="A8" s="43" t="s">
        <v>83</v>
      </c>
      <c r="B8" s="44" t="n">
        <v>1.91467889908257</v>
      </c>
      <c r="C8" s="44" t="n">
        <v>2.19111111111111</v>
      </c>
      <c r="D8" s="44" t="n">
        <v>2.02735507246377</v>
      </c>
      <c r="E8" s="44"/>
      <c r="Q8" s="45"/>
      <c r="R8" s="45"/>
      <c r="S8" s="45"/>
    </row>
    <row r="9" customFormat="false" ht="12" hidden="false" customHeight="false" outlineLevel="0" collapsed="false">
      <c r="A9" s="43" t="s">
        <v>84</v>
      </c>
      <c r="B9" s="44" t="n">
        <v>1.69648093841642</v>
      </c>
      <c r="C9" s="44" t="n">
        <v>1.99503722084367</v>
      </c>
      <c r="D9" s="44" t="n">
        <v>1.8073732718894</v>
      </c>
      <c r="E9" s="44"/>
      <c r="Q9" s="45"/>
      <c r="R9" s="45"/>
      <c r="S9" s="45"/>
    </row>
    <row r="10" customFormat="false" ht="12" hidden="false" customHeight="false" outlineLevel="0" collapsed="false">
      <c r="A10" s="43" t="s">
        <v>85</v>
      </c>
      <c r="B10" s="44" t="n">
        <v>1.68962510897995</v>
      </c>
      <c r="C10" s="44" t="n">
        <v>2.00947225981056</v>
      </c>
      <c r="D10" s="44" t="n">
        <v>1.81495227995758</v>
      </c>
      <c r="E10" s="44"/>
      <c r="Q10" s="45"/>
      <c r="R10" s="45"/>
      <c r="S10" s="45"/>
    </row>
    <row r="11" customFormat="false" ht="12" hidden="false" customHeight="false" outlineLevel="0" collapsed="false">
      <c r="A11" s="43" t="s">
        <v>86</v>
      </c>
      <c r="B11" s="44" t="n">
        <v>1.75148342059337</v>
      </c>
      <c r="C11" s="44" t="n">
        <v>1.91740938799762</v>
      </c>
      <c r="D11" s="44" t="n">
        <v>1.81288478452067</v>
      </c>
      <c r="E11" s="44"/>
      <c r="Q11" s="45"/>
      <c r="R11" s="45"/>
      <c r="S11" s="45"/>
    </row>
    <row r="12" customFormat="false" ht="12" hidden="false" customHeight="false" outlineLevel="0" collapsed="false">
      <c r="A12" s="43" t="s">
        <v>87</v>
      </c>
      <c r="B12" s="44" t="n">
        <v>1.61133004926108</v>
      </c>
      <c r="C12" s="44" t="n">
        <v>1.85569790964262</v>
      </c>
      <c r="D12" s="44" t="n">
        <v>1.71448904070595</v>
      </c>
      <c r="E12" s="44"/>
      <c r="Q12" s="45"/>
      <c r="R12" s="45"/>
      <c r="S12" s="45"/>
    </row>
    <row r="13" customFormat="false" ht="12" hidden="false" customHeight="false" outlineLevel="0" collapsed="false">
      <c r="A13" s="43" t="s">
        <v>88</v>
      </c>
      <c r="B13" s="44" t="n">
        <v>1.844</v>
      </c>
      <c r="C13" s="44" t="n">
        <v>2.08206686930091</v>
      </c>
      <c r="D13" s="44" t="n">
        <v>1.93848009650181</v>
      </c>
      <c r="E13" s="44"/>
      <c r="Q13" s="45"/>
      <c r="R13" s="45"/>
      <c r="S13" s="45"/>
    </row>
    <row r="14" customFormat="false" ht="12" hidden="false" customHeight="false" outlineLevel="0" collapsed="false">
      <c r="A14" s="43" t="s">
        <v>89</v>
      </c>
      <c r="B14" s="44" t="n">
        <v>1.66001734605377</v>
      </c>
      <c r="C14" s="44" t="n">
        <v>1.87114845938375</v>
      </c>
      <c r="D14" s="44" t="n">
        <v>1.74076057846813</v>
      </c>
      <c r="E14" s="44"/>
      <c r="Q14" s="45"/>
      <c r="R14" s="45"/>
      <c r="S14" s="45"/>
    </row>
    <row r="15" customFormat="false" ht="12" hidden="false" customHeight="false" outlineLevel="0" collapsed="false">
      <c r="A15" s="43" t="s">
        <v>90</v>
      </c>
      <c r="B15" s="44" t="n">
        <v>2.26835507802507</v>
      </c>
      <c r="C15" s="44" t="n">
        <v>2.600796812749</v>
      </c>
      <c r="D15" s="44" t="n">
        <v>2.39834865243807</v>
      </c>
      <c r="E15" s="44"/>
      <c r="Q15" s="45"/>
      <c r="R15" s="45"/>
      <c r="S15" s="45"/>
    </row>
    <row r="16" customFormat="false" ht="12" hidden="false" customHeight="false" outlineLevel="0" collapsed="false">
      <c r="A16" s="43" t="s">
        <v>91</v>
      </c>
      <c r="B16" s="44" t="n">
        <v>1.89249492900609</v>
      </c>
      <c r="C16" s="44" t="n">
        <v>2.09933774834437</v>
      </c>
      <c r="D16" s="44" t="n">
        <v>1.9821941412981</v>
      </c>
      <c r="E16" s="44"/>
      <c r="Q16" s="45"/>
      <c r="R16" s="45"/>
      <c r="S16" s="45"/>
    </row>
    <row r="17" customFormat="false" ht="12" hidden="false" customHeight="false" outlineLevel="0" collapsed="false">
      <c r="A17" s="43" t="s">
        <v>92</v>
      </c>
      <c r="B17" s="44" t="n">
        <v>1.280276816609</v>
      </c>
      <c r="C17" s="44" t="n">
        <v>1.50753768844221</v>
      </c>
      <c r="D17" s="44" t="n">
        <v>1.37295081967213</v>
      </c>
      <c r="E17" s="44"/>
      <c r="Q17" s="45"/>
      <c r="R17" s="45"/>
      <c r="S17" s="45"/>
    </row>
    <row r="18" customFormat="false" ht="12" hidden="false" customHeight="false" outlineLevel="0" collapsed="false">
      <c r="A18" s="43" t="s">
        <v>93</v>
      </c>
      <c r="B18" s="44" t="n">
        <v>1.61872374474895</v>
      </c>
      <c r="C18" s="44" t="n">
        <v>1.60100376411543</v>
      </c>
      <c r="D18" s="44" t="n">
        <v>1.61086375779163</v>
      </c>
      <c r="E18" s="44"/>
      <c r="Q18" s="45"/>
      <c r="R18" s="45"/>
      <c r="S18" s="45"/>
    </row>
    <row r="19" customFormat="false" ht="12" hidden="false" customHeight="false" outlineLevel="0" collapsed="false">
      <c r="A19" s="43" t="s">
        <v>94</v>
      </c>
      <c r="B19" s="44" t="n">
        <v>1.56775850995504</v>
      </c>
      <c r="C19" s="44" t="n">
        <v>1.64026958719461</v>
      </c>
      <c r="D19" s="44" t="n">
        <v>1.59912536443149</v>
      </c>
      <c r="E19" s="44"/>
      <c r="Q19" s="45"/>
      <c r="R19" s="45"/>
      <c r="S19" s="45"/>
    </row>
    <row r="20" customFormat="false" ht="12" hidden="false" customHeight="false" outlineLevel="0" collapsed="false">
      <c r="A20" s="43" t="s">
        <v>95</v>
      </c>
      <c r="B20" s="44" t="n">
        <v>1.43048128342246</v>
      </c>
      <c r="C20" s="44" t="n">
        <v>1.49484536082474</v>
      </c>
      <c r="D20" s="44" t="n">
        <v>1.45864661654135</v>
      </c>
      <c r="E20" s="44"/>
      <c r="Q20" s="45"/>
      <c r="R20" s="45"/>
      <c r="S20" s="45"/>
    </row>
    <row r="21" customFormat="false" ht="12" hidden="false" customHeight="false" outlineLevel="0" collapsed="false">
      <c r="A21" s="43" t="s">
        <v>96</v>
      </c>
      <c r="B21" s="44" t="n">
        <v>1.42261904761905</v>
      </c>
      <c r="C21" s="44" t="n">
        <v>1.56969696969697</v>
      </c>
      <c r="D21" s="44" t="n">
        <v>1.48081534772182</v>
      </c>
      <c r="E21" s="44"/>
      <c r="Q21" s="45"/>
      <c r="R21" s="45"/>
      <c r="S21" s="45"/>
    </row>
    <row r="22" customFormat="false" ht="12" hidden="false" customHeight="false" outlineLevel="0" collapsed="false">
      <c r="A22" s="43" t="s">
        <v>97</v>
      </c>
      <c r="B22" s="44" t="n">
        <v>1.71661686968513</v>
      </c>
      <c r="C22" s="44" t="n">
        <v>1.91485694588073</v>
      </c>
      <c r="D22" s="44" t="n">
        <v>1.79591836734694</v>
      </c>
      <c r="E22" s="44"/>
      <c r="Q22" s="45"/>
      <c r="R22" s="45"/>
      <c r="S22" s="45"/>
    </row>
    <row r="23" customFormat="false" ht="12" hidden="false" customHeight="false" outlineLevel="0" collapsed="false">
      <c r="A23" s="43" t="s">
        <v>98</v>
      </c>
      <c r="B23" s="44" t="n">
        <v>1.47632850241546</v>
      </c>
      <c r="C23" s="44" t="n">
        <v>1.52242424242424</v>
      </c>
      <c r="D23" s="44" t="n">
        <v>1.49677419354839</v>
      </c>
      <c r="E23" s="44"/>
      <c r="Q23" s="45"/>
      <c r="R23" s="45"/>
      <c r="S23" s="45"/>
    </row>
    <row r="24" customFormat="false" ht="12" hidden="false" customHeight="false" outlineLevel="0" collapsed="false">
      <c r="A24" s="1" t="s">
        <v>45</v>
      </c>
      <c r="B24" s="44" t="n">
        <v>1.81559697970741</v>
      </c>
      <c r="C24" s="44" t="n">
        <v>2.00043500083654</v>
      </c>
      <c r="D24" s="44" t="n">
        <v>1.8920362554487</v>
      </c>
      <c r="E24" s="44"/>
      <c r="Q24" s="45"/>
      <c r="R24" s="45"/>
      <c r="S24" s="45"/>
    </row>
    <row r="46" customFormat="false" ht="12" hidden="false" customHeight="false" outlineLevel="0" collapsed="false">
      <c r="A46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Lidia LF. Fagiolo</cp:lastModifiedBy>
  <cp:lastPrinted>2013-11-22T14:19:21Z</cp:lastPrinted>
  <dcterms:modified xsi:type="dcterms:W3CDTF">2013-12-11T13:47:02Z</dcterms:modified>
  <cp:revision>0</cp:revision>
  <dc:subject/>
  <dc:title/>
</cp:coreProperties>
</file>