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1" sheetId="1" state="visible" r:id="rId2"/>
    <sheet name="Tavola 2" sheetId="2" state="visible" r:id="rId3"/>
    <sheet name="Tavol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r>
      <rPr>
        <b val="true"/>
        <sz val="10"/>
        <rFont val="Arial"/>
        <family val="2"/>
      </rPr>
      <t xml:space="preserve">Tavola 1. Fertilizzanti distribuiti per tipo - Anni 2002-2012 </t>
    </r>
    <r>
      <rPr>
        <i val="true"/>
        <sz val="10"/>
        <rFont val="Arial"/>
        <family val="2"/>
      </rPr>
      <t xml:space="preserve">(in quintali e variazioni percentuali)</t>
    </r>
  </si>
  <si>
    <t xml:space="preserve">Tipi di fertilizzante</t>
  </si>
  <si>
    <t xml:space="preserve">In complesso</t>
  </si>
  <si>
    <t xml:space="preserve">Variazioni percentuali</t>
  </si>
  <si>
    <t xml:space="preserve">CONCIMI</t>
  </si>
  <si>
    <t xml:space="preserve">MINERALI  </t>
  </si>
  <si>
    <t xml:space="preserve">Semplici   </t>
  </si>
  <si>
    <t xml:space="preserve">Azotati</t>
  </si>
  <si>
    <t xml:space="preserve">Calciocianamide</t>
  </si>
  <si>
    <t xml:space="preserve"> Nitrati (a)</t>
  </si>
  <si>
    <t xml:space="preserve"> Solfato ammonico</t>
  </si>
  <si>
    <t xml:space="preserve"> Urea</t>
  </si>
  <si>
    <t xml:space="preserve">Altri</t>
  </si>
  <si>
    <t xml:space="preserve"> Fosfatici</t>
  </si>
  <si>
    <t xml:space="preserve">Perfosfato semplice</t>
  </si>
  <si>
    <t xml:space="preserve"> Perfosfato triplo</t>
  </si>
  <si>
    <t xml:space="preserve">Potassici</t>
  </si>
  <si>
    <t xml:space="preserve">Solfato potassico</t>
  </si>
  <si>
    <t xml:space="preserve">Cloruro potassico</t>
  </si>
  <si>
    <t xml:space="preserve"> Altri</t>
  </si>
  <si>
    <t xml:space="preserve">Composti   </t>
  </si>
  <si>
    <t xml:space="preserve"> Binari</t>
  </si>
  <si>
    <t xml:space="preserve"> Azoto-fosfatici</t>
  </si>
  <si>
    <t xml:space="preserve"> Azoto-potassici</t>
  </si>
  <si>
    <t xml:space="preserve">Fosfo-potassici</t>
  </si>
  <si>
    <t xml:space="preserve">Ternari</t>
  </si>
  <si>
    <t xml:space="preserve"> A base di mesoelementi </t>
  </si>
  <si>
    <t xml:space="preserve"> Con un solo mesoelemento</t>
  </si>
  <si>
    <t xml:space="preserve">Con più mesoelementi</t>
  </si>
  <si>
    <t xml:space="preserve">A base di microelementi </t>
  </si>
  <si>
    <t xml:space="preserve">Con un solo microelemento</t>
  </si>
  <si>
    <t xml:space="preserve">Con più microelementi</t>
  </si>
  <si>
    <t xml:space="preserve">ORGANICI</t>
  </si>
  <si>
    <t xml:space="preserve">Azotati semplici</t>
  </si>
  <si>
    <t xml:space="preserve">Composti</t>
  </si>
  <si>
    <t xml:space="preserve">ORGANO-MINERALI</t>
  </si>
  <si>
    <t xml:space="preserve"> Azotati semplici</t>
  </si>
  <si>
    <t xml:space="preserve">AMMENDANTI</t>
  </si>
  <si>
    <t xml:space="preserve">Vegetale</t>
  </si>
  <si>
    <t xml:space="preserve"> Misto </t>
  </si>
  <si>
    <t xml:space="preserve">Torboso</t>
  </si>
  <si>
    <t xml:space="preserve">Torba</t>
  </si>
  <si>
    <t xml:space="preserve">Letame</t>
  </si>
  <si>
    <t xml:space="preserve">CORRETTIVI</t>
  </si>
  <si>
    <t xml:space="preserve">SUBSTRATI DI COLTIVAZIONE</t>
  </si>
  <si>
    <t xml:space="preserve">PRODOTTI AD AZIONE SPECIFICA</t>
  </si>
  <si>
    <t xml:space="preserve">FERTILIZZANTI IN COMPLESSO</t>
  </si>
  <si>
    <r>
      <rPr>
        <b val="true"/>
        <sz val="10"/>
        <rFont val="Arial"/>
        <family val="2"/>
      </rPr>
      <t xml:space="preserve">Tavola 2. Contenuto in elementi nutritivi e titolo distribuiti per tipo di fertilizzante - Anni 2002 e 2012 </t>
    </r>
    <r>
      <rPr>
        <i val="true"/>
        <sz val="10"/>
        <rFont val="Arial"/>
        <family val="2"/>
      </rPr>
      <t xml:space="preserve">(in quintali e variazioni percentuali)</t>
    </r>
  </si>
  <si>
    <t xml:space="preserve">Contenuto in elementi nutritivi</t>
  </si>
  <si>
    <t xml:space="preserve">Titolo o concentrazione </t>
  </si>
  <si>
    <t xml:space="preserve">Variazioni </t>
  </si>
  <si>
    <t xml:space="preserve"> Calciocianamide</t>
  </si>
  <si>
    <t xml:space="preserve">Nitrati  (a)</t>
  </si>
  <si>
    <t xml:space="preserve"> Perfosfato semplice</t>
  </si>
  <si>
    <t xml:space="preserve">Perfosfato triplo</t>
  </si>
  <si>
    <t xml:space="preserve"> Potassici</t>
  </si>
  <si>
    <t xml:space="preserve"> Cloruro potassico</t>
  </si>
  <si>
    <t xml:space="preserve">Binari</t>
  </si>
  <si>
    <t xml:space="preserve">Azoto-potassici</t>
  </si>
  <si>
    <t xml:space="preserve"> Fosfo-potassici</t>
  </si>
  <si>
    <t xml:space="preserve">A base di mesoelementi </t>
  </si>
  <si>
    <t xml:space="preserve">Con un solo mesoelemento</t>
  </si>
  <si>
    <t xml:space="preserve"> Con più mesoelementi</t>
  </si>
  <si>
    <t xml:space="preserve"> Con più microelementi</t>
  </si>
  <si>
    <t xml:space="preserve"> Vegetale</t>
  </si>
  <si>
    <t xml:space="preserve">Misto </t>
  </si>
  <si>
    <t xml:space="preserve"> Torba</t>
  </si>
  <si>
    <t xml:space="preserve"> Letame</t>
  </si>
  <si>
    <t xml:space="preserve">Calci e calcari</t>
  </si>
  <si>
    <t xml:space="preserve">-</t>
  </si>
  <si>
    <t xml:space="preserve"> Solfato di calcio</t>
  </si>
  <si>
    <t xml:space="preserve"> Zolfo</t>
  </si>
  <si>
    <r>
      <rPr>
        <b val="true"/>
        <sz val="10"/>
        <rFont val="Arial"/>
        <family val="2"/>
      </rPr>
      <t xml:space="preserve">Tavola 3 Elementi nutritivi contenuti nei fertilizzanti, per regione - Anni 2002 - 2012 </t>
    </r>
    <r>
      <rPr>
        <i val="true"/>
        <sz val="10"/>
        <rFont val="Arial"/>
        <family val="2"/>
      </rPr>
      <t xml:space="preserve">(in quintali) </t>
    </r>
  </si>
  <si>
    <t xml:space="preserve">Regioni</t>
  </si>
  <si>
    <t xml:space="preserve">Azoto Totale</t>
  </si>
  <si>
    <t xml:space="preserve">Anidride fosforica Totale</t>
  </si>
  <si>
    <t xml:space="preserve">Ossido potassico</t>
  </si>
  <si>
    <t xml:space="preserve">Mesoelementi</t>
  </si>
  <si>
    <t xml:space="preserve">Microelementi</t>
  </si>
  <si>
    <t xml:space="preserve">Sostanza organica</t>
  </si>
  <si>
    <t xml:space="preserve">Piemonte</t>
  </si>
  <si>
    <t xml:space="preserve">Valle d'Aosta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6.28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1" width="2.84"/>
    <col collapsed="false" customWidth="true" hidden="false" outlineLevel="0" max="6" min="6" style="1" width="11.42"/>
    <col collapsed="false" customWidth="true" hidden="false" outlineLevel="0" max="7" min="7" style="1" width="10.13"/>
    <col collapsed="false" customWidth="true" hidden="false" outlineLevel="0" max="8" min="8" style="0" width="10.85"/>
    <col collapsed="false" customWidth="true" hidden="false" outlineLevel="0" max="9" min="9" style="0" width="11.85"/>
  </cols>
  <sheetData>
    <row r="2" customFormat="false" ht="13.5" hidden="false" customHeight="false" outlineLevel="0" collapsed="false">
      <c r="A2" s="2" t="s">
        <v>0</v>
      </c>
      <c r="B2" s="3"/>
      <c r="C2" s="3"/>
      <c r="D2" s="3"/>
      <c r="E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/>
      <c r="E3" s="7"/>
      <c r="F3" s="7"/>
      <c r="G3" s="7"/>
    </row>
    <row r="4" customFormat="false" ht="24.75" hidden="false" customHeight="true" outlineLevel="0" collapsed="false">
      <c r="A4" s="5"/>
      <c r="B4" s="8" t="n">
        <v>2002</v>
      </c>
      <c r="C4" s="8" t="n">
        <v>2012</v>
      </c>
      <c r="D4" s="8" t="s">
        <v>3</v>
      </c>
      <c r="E4" s="7"/>
      <c r="F4" s="9"/>
      <c r="G4" s="9"/>
    </row>
    <row r="5" customFormat="false" ht="12.75" hidden="false" customHeight="false" outlineLevel="0" collapsed="false">
      <c r="A5" s="10"/>
      <c r="B5" s="10"/>
      <c r="C5" s="10"/>
      <c r="D5" s="10"/>
      <c r="E5" s="11"/>
      <c r="F5" s="12"/>
    </row>
    <row r="6" customFormat="false" ht="12.75" hidden="false" customHeight="false" outlineLevel="0" collapsed="false">
      <c r="A6" s="13" t="s">
        <v>4</v>
      </c>
      <c r="B6" s="14" t="n">
        <f aca="false">B7+B35+B38</f>
        <v>42143261</v>
      </c>
      <c r="C6" s="15" t="n">
        <f aca="false">C7+C35+C38</f>
        <v>31338983</v>
      </c>
      <c r="D6" s="16" t="n">
        <f aca="false">(C6-B6)/B6*100</f>
        <v>-25.6370241496025</v>
      </c>
      <c r="E6" s="17"/>
      <c r="F6" s="18"/>
      <c r="G6" s="19"/>
      <c r="H6" s="20"/>
      <c r="I6" s="20"/>
      <c r="J6" s="21"/>
    </row>
    <row r="7" customFormat="false" ht="12.75" hidden="false" customHeight="false" outlineLevel="0" collapsed="false">
      <c r="A7" s="22" t="s">
        <v>5</v>
      </c>
      <c r="B7" s="14" t="n">
        <f aca="false">B8+B23+B29+B32</f>
        <v>35475944</v>
      </c>
      <c r="C7" s="14" t="n">
        <f aca="false">C8+C23+C29+C32</f>
        <v>26213349</v>
      </c>
      <c r="D7" s="16" t="n">
        <f aca="false">(C7-B7)/B7*100</f>
        <v>-26.10950958768</v>
      </c>
      <c r="E7" s="23"/>
      <c r="F7" s="18"/>
      <c r="G7" s="19"/>
      <c r="H7" s="20"/>
      <c r="I7" s="20"/>
      <c r="J7" s="21"/>
    </row>
    <row r="8" customFormat="false" ht="12.75" hidden="false" customHeight="false" outlineLevel="0" collapsed="false">
      <c r="A8" s="22" t="s">
        <v>6</v>
      </c>
      <c r="B8" s="14" t="n">
        <f aca="false">B9+B15+B19</f>
        <v>20803538</v>
      </c>
      <c r="C8" s="15" t="n">
        <f aca="false">C9+C15+C19</f>
        <v>16124076</v>
      </c>
      <c r="D8" s="16" t="n">
        <f aca="false">(C8-B8)/B8*100</f>
        <v>-22.4935873888374</v>
      </c>
      <c r="E8" s="23"/>
      <c r="F8" s="18"/>
      <c r="G8" s="19"/>
      <c r="H8" s="20"/>
      <c r="I8" s="20"/>
      <c r="J8" s="21"/>
    </row>
    <row r="9" customFormat="false" ht="12.75" hidden="false" customHeight="false" outlineLevel="0" collapsed="false">
      <c r="A9" s="24" t="s">
        <v>7</v>
      </c>
      <c r="B9" s="25" t="n">
        <f aca="false">B10+B11+B12+B13+B14</f>
        <v>16764851</v>
      </c>
      <c r="C9" s="25" t="n">
        <v>14167355</v>
      </c>
      <c r="D9" s="26" t="n">
        <f aca="false">(C9-B9)/B9*100</f>
        <v>-15.4937016738174</v>
      </c>
      <c r="E9" s="27"/>
      <c r="F9" s="28"/>
      <c r="H9" s="20"/>
      <c r="I9" s="20"/>
      <c r="J9" s="21"/>
    </row>
    <row r="10" customFormat="false" ht="13.5" hidden="false" customHeight="true" outlineLevel="0" collapsed="false">
      <c r="A10" s="29" t="s">
        <v>8</v>
      </c>
      <c r="B10" s="30" t="n">
        <v>154389</v>
      </c>
      <c r="C10" s="30" t="n">
        <v>222244</v>
      </c>
      <c r="D10" s="26" t="n">
        <f aca="false">(C10-B10)/B10*100</f>
        <v>43.9506700606909</v>
      </c>
      <c r="E10" s="27"/>
      <c r="F10" s="31"/>
      <c r="H10" s="20"/>
      <c r="I10" s="20"/>
      <c r="J10" s="21"/>
    </row>
    <row r="11" customFormat="false" ht="12.75" hidden="false" customHeight="false" outlineLevel="0" collapsed="false">
      <c r="A11" s="29" t="s">
        <v>9</v>
      </c>
      <c r="B11" s="30" t="n">
        <v>6354389</v>
      </c>
      <c r="C11" s="30" t="n">
        <v>3829575</v>
      </c>
      <c r="D11" s="26" t="n">
        <f aca="false">(C11-B11)/B11*100</f>
        <v>-39.7333874271783</v>
      </c>
      <c r="E11" s="27"/>
      <c r="F11" s="31"/>
      <c r="H11" s="20"/>
      <c r="I11" s="20"/>
      <c r="J11" s="21"/>
    </row>
    <row r="12" customFormat="false" ht="13.5" hidden="false" customHeight="true" outlineLevel="0" collapsed="false">
      <c r="A12" s="29" t="s">
        <v>10</v>
      </c>
      <c r="B12" s="30" t="n">
        <v>1624940</v>
      </c>
      <c r="C12" s="30" t="n">
        <v>1255435</v>
      </c>
      <c r="D12" s="26" t="n">
        <f aca="false">(C12-B12)/B12*100</f>
        <v>-22.7396088470959</v>
      </c>
      <c r="E12" s="27"/>
      <c r="F12" s="28"/>
      <c r="H12" s="20"/>
      <c r="I12" s="20"/>
      <c r="J12" s="21"/>
    </row>
    <row r="13" customFormat="false" ht="12.75" hidden="false" customHeight="false" outlineLevel="0" collapsed="false">
      <c r="A13" s="29" t="s">
        <v>11</v>
      </c>
      <c r="B13" s="30" t="n">
        <v>7639300</v>
      </c>
      <c r="C13" s="30" t="n">
        <v>7512354</v>
      </c>
      <c r="D13" s="26" t="n">
        <f aca="false">(C13-B13)/B13*100</f>
        <v>-1.66174911313864</v>
      </c>
      <c r="E13" s="27"/>
      <c r="F13" s="28"/>
      <c r="H13" s="20"/>
      <c r="I13" s="20"/>
      <c r="J13" s="21"/>
    </row>
    <row r="14" customFormat="false" ht="12.75" hidden="false" customHeight="false" outlineLevel="0" collapsed="false">
      <c r="A14" s="29" t="s">
        <v>12</v>
      </c>
      <c r="B14" s="30" t="n">
        <v>991833</v>
      </c>
      <c r="C14" s="30" t="n">
        <v>1347747</v>
      </c>
      <c r="D14" s="26" t="n">
        <f aca="false">(C14-B14)/B14*100</f>
        <v>35.8844684538627</v>
      </c>
      <c r="E14" s="27"/>
      <c r="F14" s="28"/>
      <c r="H14" s="20"/>
      <c r="I14" s="20"/>
      <c r="J14" s="21"/>
    </row>
    <row r="15" customFormat="false" ht="12.75" hidden="false" customHeight="false" outlineLevel="0" collapsed="false">
      <c r="A15" s="32" t="s">
        <v>13</v>
      </c>
      <c r="B15" s="30" t="n">
        <f aca="false">B16+B17+B18</f>
        <v>2515323</v>
      </c>
      <c r="C15" s="30" t="n">
        <v>1172473</v>
      </c>
      <c r="D15" s="26" t="n">
        <f aca="false">(C15-B15)/B15*100</f>
        <v>-53.3867817373753</v>
      </c>
      <c r="E15" s="27"/>
      <c r="F15" s="33"/>
      <c r="G15" s="34"/>
      <c r="H15" s="20"/>
      <c r="I15" s="20"/>
      <c r="J15" s="21"/>
    </row>
    <row r="16" customFormat="false" ht="15" hidden="false" customHeight="true" outlineLevel="0" collapsed="false">
      <c r="A16" s="29" t="s">
        <v>14</v>
      </c>
      <c r="B16" s="30" t="n">
        <v>1660973</v>
      </c>
      <c r="C16" s="30" t="n">
        <v>581877</v>
      </c>
      <c r="D16" s="26" t="n">
        <f aca="false">(C16-B16)/B16*100</f>
        <v>-64.9677026658471</v>
      </c>
      <c r="E16" s="27"/>
      <c r="F16" s="35"/>
      <c r="G16" s="35"/>
      <c r="H16" s="20"/>
      <c r="I16" s="20"/>
      <c r="J16" s="21"/>
    </row>
    <row r="17" customFormat="false" ht="12.75" hidden="false" customHeight="false" outlineLevel="0" collapsed="false">
      <c r="A17" s="29" t="s">
        <v>15</v>
      </c>
      <c r="B17" s="30" t="n">
        <v>642074</v>
      </c>
      <c r="C17" s="25" t="n">
        <v>297042</v>
      </c>
      <c r="D17" s="26" t="n">
        <f aca="false">(C17-B17)/B17*100</f>
        <v>-53.7371081837919</v>
      </c>
      <c r="E17" s="27"/>
      <c r="F17" s="35"/>
      <c r="G17" s="35"/>
      <c r="H17" s="20"/>
      <c r="I17" s="20"/>
      <c r="J17" s="21"/>
    </row>
    <row r="18" customFormat="false" ht="12.75" hidden="false" customHeight="false" outlineLevel="0" collapsed="false">
      <c r="A18" s="29" t="s">
        <v>12</v>
      </c>
      <c r="B18" s="30" t="n">
        <v>212276</v>
      </c>
      <c r="C18" s="25" t="n">
        <v>293554</v>
      </c>
      <c r="D18" s="26" t="n">
        <f aca="false">(C18-B18)/B18*100</f>
        <v>38.2888315212271</v>
      </c>
      <c r="E18" s="27"/>
      <c r="F18" s="35"/>
      <c r="G18" s="35"/>
      <c r="H18" s="20"/>
      <c r="I18" s="20"/>
      <c r="J18" s="21"/>
    </row>
    <row r="19" customFormat="false" ht="12.75" hidden="false" customHeight="false" outlineLevel="0" collapsed="false">
      <c r="A19" s="32" t="s">
        <v>16</v>
      </c>
      <c r="B19" s="25" t="n">
        <f aca="false">B20+B21+B22</f>
        <v>1523364</v>
      </c>
      <c r="C19" s="25" t="n">
        <v>784248</v>
      </c>
      <c r="D19" s="26" t="n">
        <f aca="false">(C19-B19)/B19*100</f>
        <v>-48.5186731470614</v>
      </c>
      <c r="E19" s="27"/>
      <c r="F19" s="33"/>
      <c r="G19" s="34"/>
      <c r="H19" s="20"/>
      <c r="I19" s="20"/>
      <c r="J19" s="21"/>
    </row>
    <row r="20" customFormat="false" ht="12.75" hidden="false" customHeight="false" outlineLevel="0" collapsed="false">
      <c r="A20" s="29" t="s">
        <v>17</v>
      </c>
      <c r="B20" s="25" t="n">
        <v>307890</v>
      </c>
      <c r="C20" s="25" t="n">
        <v>158414</v>
      </c>
      <c r="D20" s="26" t="n">
        <f aca="false">(C20-B20)/B20*100</f>
        <v>-48.5485075838774</v>
      </c>
      <c r="E20" s="27"/>
      <c r="F20" s="35"/>
      <c r="G20" s="35"/>
      <c r="H20" s="20"/>
      <c r="I20" s="20"/>
      <c r="J20" s="21"/>
    </row>
    <row r="21" customFormat="false" ht="12.75" hidden="false" customHeight="false" outlineLevel="0" collapsed="false">
      <c r="A21" s="29" t="s">
        <v>18</v>
      </c>
      <c r="B21" s="25" t="n">
        <v>1065454</v>
      </c>
      <c r="C21" s="25" t="n">
        <v>540564</v>
      </c>
      <c r="D21" s="26" t="n">
        <f aca="false">(C21-B21)/B21*100</f>
        <v>-49.2644450159275</v>
      </c>
      <c r="E21" s="27"/>
      <c r="F21" s="35"/>
      <c r="G21" s="35"/>
      <c r="H21" s="20"/>
      <c r="I21" s="20"/>
      <c r="J21" s="21"/>
    </row>
    <row r="22" customFormat="false" ht="12.75" hidden="false" customHeight="false" outlineLevel="0" collapsed="false">
      <c r="A22" s="29" t="s">
        <v>19</v>
      </c>
      <c r="B22" s="25" t="n">
        <v>150020</v>
      </c>
      <c r="C22" s="25" t="n">
        <v>85270</v>
      </c>
      <c r="D22" s="26" t="n">
        <f aca="false">(C22-B22)/B22*100</f>
        <v>-43.1609118784162</v>
      </c>
      <c r="E22" s="27"/>
      <c r="F22" s="35"/>
      <c r="G22" s="35"/>
      <c r="H22" s="20"/>
      <c r="I22" s="20"/>
      <c r="J22" s="21"/>
    </row>
    <row r="23" customFormat="false" ht="12.75" hidden="false" customHeight="false" outlineLevel="0" collapsed="false">
      <c r="A23" s="22" t="s">
        <v>20</v>
      </c>
      <c r="B23" s="14" t="n">
        <f aca="false">B24+B28</f>
        <v>14469135</v>
      </c>
      <c r="C23" s="15" t="n">
        <v>9914878</v>
      </c>
      <c r="D23" s="16" t="n">
        <f aca="false">(C23-B23)/B23*100</f>
        <v>-31.4756687251864</v>
      </c>
      <c r="E23" s="23"/>
      <c r="F23" s="33"/>
      <c r="G23" s="34"/>
      <c r="H23" s="20"/>
      <c r="I23" s="20"/>
      <c r="J23" s="21"/>
    </row>
    <row r="24" customFormat="false" ht="12.75" hidden="false" customHeight="false" outlineLevel="0" collapsed="false">
      <c r="A24" s="32" t="s">
        <v>21</v>
      </c>
      <c r="B24" s="25" t="n">
        <f aca="false">B25+B26+B27</f>
        <v>5262640</v>
      </c>
      <c r="C24" s="25" t="n">
        <v>4183756</v>
      </c>
      <c r="D24" s="26" t="n">
        <f aca="false">(C24-B24)/B24*100</f>
        <v>-20.5008132800268</v>
      </c>
      <c r="E24" s="27"/>
      <c r="F24" s="35"/>
      <c r="G24" s="35"/>
      <c r="H24" s="20"/>
      <c r="I24" s="20"/>
      <c r="J24" s="21"/>
    </row>
    <row r="25" customFormat="false" ht="12.75" hidden="false" customHeight="false" outlineLevel="0" collapsed="false">
      <c r="A25" s="29" t="s">
        <v>22</v>
      </c>
      <c r="B25" s="25" t="n">
        <v>4296497</v>
      </c>
      <c r="C25" s="25" t="n">
        <v>2857957</v>
      </c>
      <c r="D25" s="26" t="n">
        <f aca="false">(C25-B25)/B25*100</f>
        <v>-33.4816945060127</v>
      </c>
      <c r="E25" s="27"/>
      <c r="F25" s="35"/>
      <c r="G25" s="35"/>
      <c r="H25" s="20"/>
      <c r="I25" s="20"/>
      <c r="J25" s="21"/>
    </row>
    <row r="26" customFormat="false" ht="12.75" hidden="false" customHeight="false" outlineLevel="0" collapsed="false">
      <c r="A26" s="29" t="s">
        <v>23</v>
      </c>
      <c r="B26" s="25" t="n">
        <v>618414</v>
      </c>
      <c r="C26" s="25" t="n">
        <v>980589</v>
      </c>
      <c r="D26" s="26" t="n">
        <f aca="false">(C26-B26)/B26*100</f>
        <v>58.5651359768699</v>
      </c>
      <c r="E26" s="27"/>
      <c r="F26" s="35"/>
      <c r="G26" s="35"/>
      <c r="H26" s="20"/>
      <c r="I26" s="20"/>
      <c r="J26" s="21"/>
    </row>
    <row r="27" customFormat="false" ht="12.75" hidden="false" customHeight="false" outlineLevel="0" collapsed="false">
      <c r="A27" s="29" t="s">
        <v>24</v>
      </c>
      <c r="B27" s="25" t="n">
        <v>347729</v>
      </c>
      <c r="C27" s="25" t="n">
        <v>345210</v>
      </c>
      <c r="D27" s="26" t="n">
        <f aca="false">(C27-B27)/B27*100</f>
        <v>-0.724414702253767</v>
      </c>
      <c r="E27" s="27"/>
      <c r="F27" s="35"/>
      <c r="G27" s="35"/>
      <c r="H27" s="20"/>
      <c r="I27" s="20"/>
      <c r="J27" s="21"/>
    </row>
    <row r="28" customFormat="false" ht="12.75" hidden="false" customHeight="false" outlineLevel="0" collapsed="false">
      <c r="A28" s="32" t="s">
        <v>25</v>
      </c>
      <c r="B28" s="25" t="n">
        <v>9206495</v>
      </c>
      <c r="C28" s="25" t="n">
        <v>5731122</v>
      </c>
      <c r="D28" s="26" t="n">
        <f aca="false">(C28-B28)/B28*100</f>
        <v>-37.7491434036514</v>
      </c>
      <c r="E28" s="27"/>
      <c r="F28" s="35"/>
      <c r="G28" s="35"/>
      <c r="H28" s="20"/>
      <c r="I28" s="20"/>
      <c r="J28" s="21"/>
    </row>
    <row r="29" customFormat="false" ht="12.75" hidden="false" customHeight="false" outlineLevel="0" collapsed="false">
      <c r="A29" s="13" t="s">
        <v>26</v>
      </c>
      <c r="B29" s="14" t="n">
        <f aca="false">B30+B31</f>
        <v>52653</v>
      </c>
      <c r="C29" s="36" t="n">
        <v>54982</v>
      </c>
      <c r="D29" s="16" t="n">
        <f aca="false">(C29-B29)/B29*100</f>
        <v>4.42329971701518</v>
      </c>
      <c r="E29" s="17"/>
      <c r="F29" s="18"/>
      <c r="G29" s="37"/>
      <c r="H29" s="20"/>
      <c r="I29" s="20"/>
      <c r="J29" s="21"/>
    </row>
    <row r="30" customFormat="false" ht="12.75" hidden="false" customHeight="true" outlineLevel="0" collapsed="false">
      <c r="A30" s="29" t="s">
        <v>27</v>
      </c>
      <c r="B30" s="25" t="n">
        <v>45990</v>
      </c>
      <c r="C30" s="25" t="n">
        <v>20117</v>
      </c>
      <c r="D30" s="26" t="n">
        <f aca="false">(C30-B30)/B30*100</f>
        <v>-56.2578821482931</v>
      </c>
      <c r="E30" s="27"/>
      <c r="F30" s="35"/>
      <c r="G30" s="35"/>
      <c r="H30" s="20"/>
      <c r="I30" s="20"/>
      <c r="J30" s="21"/>
    </row>
    <row r="31" customFormat="false" ht="14.25" hidden="false" customHeight="true" outlineLevel="0" collapsed="false">
      <c r="A31" s="29" t="s">
        <v>28</v>
      </c>
      <c r="B31" s="25" t="n">
        <v>6663</v>
      </c>
      <c r="C31" s="25" t="n">
        <v>34865</v>
      </c>
      <c r="D31" s="26" t="n">
        <f aca="false">(C31-B31)/B31*100</f>
        <v>423.262794536995</v>
      </c>
      <c r="E31" s="27"/>
      <c r="F31" s="35"/>
      <c r="G31" s="35"/>
      <c r="H31" s="20"/>
      <c r="I31" s="20"/>
      <c r="J31" s="21"/>
    </row>
    <row r="32" customFormat="false" ht="13.5" hidden="false" customHeight="true" outlineLevel="0" collapsed="false">
      <c r="A32" s="13" t="s">
        <v>29</v>
      </c>
      <c r="B32" s="14" t="n">
        <f aca="false">B33+B34</f>
        <v>150618</v>
      </c>
      <c r="C32" s="15" t="n">
        <v>119413</v>
      </c>
      <c r="D32" s="16" t="n">
        <f aca="false">(C32-B32)/B32*100</f>
        <v>-20.7179752751995</v>
      </c>
      <c r="E32" s="17"/>
      <c r="F32" s="18"/>
      <c r="G32" s="37"/>
      <c r="H32" s="20"/>
      <c r="I32" s="20"/>
      <c r="J32" s="21"/>
    </row>
    <row r="33" customFormat="false" ht="15" hidden="false" customHeight="true" outlineLevel="0" collapsed="false">
      <c r="A33" s="29" t="s">
        <v>30</v>
      </c>
      <c r="B33" s="25" t="n">
        <v>140089</v>
      </c>
      <c r="C33" s="25" t="n">
        <v>89385</v>
      </c>
      <c r="D33" s="26" t="n">
        <f aca="false">(C33-B33)/B33*100</f>
        <v>-36.1941337292721</v>
      </c>
      <c r="E33" s="27"/>
      <c r="F33" s="35"/>
      <c r="G33" s="35"/>
      <c r="H33" s="20"/>
      <c r="I33" s="20"/>
      <c r="J33" s="21"/>
    </row>
    <row r="34" customFormat="false" ht="15" hidden="false" customHeight="true" outlineLevel="0" collapsed="false">
      <c r="A34" s="29" t="s">
        <v>31</v>
      </c>
      <c r="B34" s="25" t="n">
        <v>10529</v>
      </c>
      <c r="C34" s="25" t="n">
        <v>30028</v>
      </c>
      <c r="D34" s="26" t="n">
        <f aca="false">(C34-B34)/B34*100</f>
        <v>185.193275714693</v>
      </c>
      <c r="E34" s="27"/>
      <c r="F34" s="35"/>
      <c r="G34" s="35"/>
      <c r="H34" s="20"/>
      <c r="I34" s="20"/>
      <c r="J34" s="21"/>
    </row>
    <row r="35" customFormat="false" ht="12.75" hidden="false" customHeight="false" outlineLevel="0" collapsed="false">
      <c r="A35" s="22" t="s">
        <v>32</v>
      </c>
      <c r="B35" s="38" t="n">
        <f aca="false">B36+B37</f>
        <v>3167840</v>
      </c>
      <c r="C35" s="15" t="n">
        <v>2855259</v>
      </c>
      <c r="D35" s="16" t="n">
        <f aca="false">(C35-B35)/B35*100</f>
        <v>-9.86732284458811</v>
      </c>
      <c r="E35" s="23"/>
      <c r="F35" s="18"/>
      <c r="G35" s="37"/>
      <c r="H35" s="20"/>
      <c r="I35" s="20"/>
      <c r="J35" s="21"/>
    </row>
    <row r="36" customFormat="false" ht="12.75" hidden="false" customHeight="false" outlineLevel="0" collapsed="false">
      <c r="A36" s="32" t="s">
        <v>33</v>
      </c>
      <c r="B36" s="25" t="n">
        <v>1847525</v>
      </c>
      <c r="C36" s="25" t="n">
        <v>1700589</v>
      </c>
      <c r="D36" s="26" t="n">
        <f aca="false">(C36-B36)/B36*100</f>
        <v>-7.95312648002057</v>
      </c>
      <c r="E36" s="27"/>
      <c r="F36" s="35"/>
      <c r="G36" s="35"/>
      <c r="H36" s="20"/>
      <c r="I36" s="20"/>
      <c r="J36" s="21"/>
    </row>
    <row r="37" customFormat="false" ht="12.75" hidden="false" customHeight="false" outlineLevel="0" collapsed="false">
      <c r="A37" s="32" t="s">
        <v>34</v>
      </c>
      <c r="B37" s="25" t="n">
        <v>1320315</v>
      </c>
      <c r="C37" s="25" t="n">
        <v>1154670</v>
      </c>
      <c r="D37" s="26" t="n">
        <f aca="false">(C37-B37)/B37*100</f>
        <v>-12.5458697356313</v>
      </c>
      <c r="E37" s="27"/>
      <c r="F37" s="35"/>
      <c r="G37" s="35"/>
      <c r="H37" s="20"/>
      <c r="I37" s="20"/>
      <c r="J37" s="21"/>
    </row>
    <row r="38" customFormat="false" ht="12.75" hidden="false" customHeight="false" outlineLevel="0" collapsed="false">
      <c r="A38" s="22" t="s">
        <v>35</v>
      </c>
      <c r="B38" s="39" t="n">
        <f aca="false">B39+B40</f>
        <v>3499477</v>
      </c>
      <c r="C38" s="36" t="n">
        <v>2270375</v>
      </c>
      <c r="D38" s="16" t="n">
        <f aca="false">(C38-B38)/B38*100</f>
        <v>-35.1224482972741</v>
      </c>
      <c r="E38" s="23"/>
      <c r="F38" s="18"/>
      <c r="G38" s="37"/>
      <c r="H38" s="20"/>
      <c r="I38" s="20"/>
      <c r="J38" s="21"/>
    </row>
    <row r="39" customFormat="false" ht="12.75" hidden="false" customHeight="false" outlineLevel="0" collapsed="false">
      <c r="A39" s="32" t="s">
        <v>36</v>
      </c>
      <c r="B39" s="25" t="n">
        <v>181253</v>
      </c>
      <c r="C39" s="25" t="n">
        <v>195126</v>
      </c>
      <c r="D39" s="26" t="n">
        <f aca="false">(C39-B39)/B39*100</f>
        <v>7.65394227957606</v>
      </c>
      <c r="E39" s="27"/>
      <c r="F39" s="35"/>
      <c r="G39" s="35"/>
      <c r="H39" s="20"/>
      <c r="I39" s="20"/>
      <c r="J39" s="21"/>
    </row>
    <row r="40" customFormat="false" ht="12.75" hidden="false" customHeight="false" outlineLevel="0" collapsed="false">
      <c r="A40" s="32" t="s">
        <v>34</v>
      </c>
      <c r="B40" s="25" t="n">
        <v>3318224</v>
      </c>
      <c r="C40" s="25" t="n">
        <v>2075249</v>
      </c>
      <c r="D40" s="26" t="n">
        <f aca="false">(C40-B40)/B40*100</f>
        <v>-37.4590443562581</v>
      </c>
      <c r="E40" s="27"/>
      <c r="F40" s="35"/>
      <c r="G40" s="35"/>
      <c r="H40" s="20"/>
      <c r="I40" s="20"/>
      <c r="J40" s="21"/>
    </row>
    <row r="41" customFormat="false" ht="12.75" hidden="false" customHeight="false" outlineLevel="0" collapsed="false">
      <c r="A41" s="13" t="s">
        <v>37</v>
      </c>
      <c r="B41" s="40" t="n">
        <f aca="false">SUM(B42:B48)</f>
        <v>8309891</v>
      </c>
      <c r="C41" s="36" t="n">
        <v>12175074</v>
      </c>
      <c r="D41" s="16" t="n">
        <f aca="false">(C41-B41)/B41*100</f>
        <v>46.5130409051093</v>
      </c>
      <c r="E41" s="17"/>
      <c r="F41" s="18"/>
      <c r="G41" s="37"/>
      <c r="H41" s="20"/>
      <c r="I41" s="20"/>
      <c r="J41" s="21"/>
    </row>
    <row r="42" customFormat="false" ht="12.75" hidden="false" customHeight="false" outlineLevel="0" collapsed="false">
      <c r="A42" s="32" t="s">
        <v>38</v>
      </c>
      <c r="B42" s="25" t="n">
        <v>1288405</v>
      </c>
      <c r="C42" s="25" t="n">
        <v>2347904</v>
      </c>
      <c r="D42" s="26" t="n">
        <f aca="false">(C42-B42)/B42*100</f>
        <v>82.2333815842068</v>
      </c>
      <c r="E42" s="27"/>
      <c r="F42" s="35"/>
      <c r="G42" s="35"/>
      <c r="H42" s="20"/>
      <c r="I42" s="20"/>
      <c r="J42" s="21"/>
    </row>
    <row r="43" customFormat="false" ht="12.75" hidden="false" customHeight="false" outlineLevel="0" collapsed="false">
      <c r="A43" s="32" t="s">
        <v>39</v>
      </c>
      <c r="B43" s="25" t="n">
        <v>2915337</v>
      </c>
      <c r="C43" s="25" t="n">
        <v>6231353</v>
      </c>
      <c r="D43" s="26" t="n">
        <f aca="false">(C43-B43)/B43*100</f>
        <v>113.743831330649</v>
      </c>
      <c r="E43" s="27"/>
      <c r="F43" s="35"/>
      <c r="G43" s="35"/>
      <c r="H43" s="20"/>
      <c r="I43" s="20"/>
      <c r="J43" s="21"/>
    </row>
    <row r="44" customFormat="false" ht="12.75" hidden="false" customHeight="false" outlineLevel="0" collapsed="false">
      <c r="A44" s="32" t="s">
        <v>40</v>
      </c>
      <c r="B44" s="25" t="n">
        <v>1452681</v>
      </c>
      <c r="C44" s="25" t="n">
        <v>750866</v>
      </c>
      <c r="D44" s="26" t="n">
        <f aca="false">(C44-B44)/B44*100</f>
        <v>-48.3117078009556</v>
      </c>
      <c r="E44" s="27"/>
      <c r="F44" s="35"/>
      <c r="G44" s="35"/>
      <c r="H44" s="20"/>
      <c r="I44" s="20"/>
      <c r="J44" s="21"/>
    </row>
    <row r="45" customFormat="false" ht="12.75" hidden="false" customHeight="false" outlineLevel="0" collapsed="false">
      <c r="A45" s="32" t="s">
        <v>41</v>
      </c>
      <c r="B45" s="25" t="n">
        <v>807432</v>
      </c>
      <c r="C45" s="25" t="n">
        <v>2093489</v>
      </c>
      <c r="D45" s="26" t="n">
        <f aca="false">(C45-B45)/B45*100</f>
        <v>159.277437604653</v>
      </c>
      <c r="E45" s="27"/>
      <c r="F45" s="35"/>
      <c r="G45" s="35"/>
      <c r="H45" s="20"/>
      <c r="I45" s="20"/>
      <c r="J45" s="21"/>
    </row>
    <row r="46" customFormat="false" ht="12.75" hidden="false" customHeight="false" outlineLevel="0" collapsed="false">
      <c r="A46" s="32" t="s">
        <v>42</v>
      </c>
      <c r="B46" s="25" t="n">
        <v>566851</v>
      </c>
      <c r="C46" s="25" t="n">
        <v>621499</v>
      </c>
      <c r="D46" s="26" t="n">
        <f aca="false">(C46-B46)/B46*100</f>
        <v>9.64062866608686</v>
      </c>
      <c r="E46" s="27"/>
      <c r="F46" s="35"/>
      <c r="G46" s="35"/>
      <c r="H46" s="20"/>
      <c r="I46" s="20"/>
      <c r="J46" s="21"/>
    </row>
    <row r="47" customFormat="false" ht="12.75" hidden="false" customHeight="false" outlineLevel="0" collapsed="false">
      <c r="A47" s="32" t="s">
        <v>12</v>
      </c>
      <c r="B47" s="25" t="n">
        <v>1049529</v>
      </c>
      <c r="C47" s="25" t="n">
        <v>129963</v>
      </c>
      <c r="D47" s="26" t="n">
        <f aca="false">(C47-B47)/B47*100</f>
        <v>-87.6170167760967</v>
      </c>
      <c r="E47" s="27"/>
      <c r="F47" s="35"/>
      <c r="G47" s="35"/>
      <c r="H47" s="20"/>
      <c r="I47" s="20"/>
      <c r="J47" s="21"/>
    </row>
    <row r="48" customFormat="false" ht="12.75" hidden="false" customHeight="false" outlineLevel="0" collapsed="false">
      <c r="A48" s="13" t="s">
        <v>43</v>
      </c>
      <c r="B48" s="25" t="n">
        <v>229656</v>
      </c>
      <c r="C48" s="15" t="n">
        <v>3072434</v>
      </c>
      <c r="D48" s="16" t="n">
        <f aca="false">(C48-B48)/B48*100</f>
        <v>1237.84181558505</v>
      </c>
      <c r="E48" s="17"/>
      <c r="F48" s="18"/>
      <c r="G48" s="37"/>
      <c r="H48" s="20"/>
      <c r="I48" s="20"/>
      <c r="J48" s="21"/>
    </row>
    <row r="49" customFormat="false" ht="12.75" hidden="false" customHeight="false" outlineLevel="0" collapsed="false">
      <c r="A49" s="13" t="s">
        <v>44</v>
      </c>
      <c r="B49" s="39"/>
      <c r="C49" s="15" t="n">
        <v>897225</v>
      </c>
      <c r="D49" s="16"/>
      <c r="E49" s="17"/>
      <c r="F49" s="35"/>
      <c r="G49" s="35"/>
      <c r="H49" s="20"/>
      <c r="I49" s="20"/>
      <c r="J49" s="21"/>
    </row>
    <row r="50" customFormat="false" ht="13.5" hidden="false" customHeight="false" outlineLevel="0" collapsed="false">
      <c r="A50" s="41" t="s">
        <v>45</v>
      </c>
      <c r="B50" s="42"/>
      <c r="C50" s="43" t="n">
        <v>28617</v>
      </c>
      <c r="D50" s="44"/>
      <c r="E50" s="17"/>
      <c r="F50" s="18"/>
      <c r="G50" s="37"/>
      <c r="H50" s="20"/>
      <c r="I50" s="20"/>
      <c r="J50" s="21"/>
    </row>
    <row r="51" customFormat="false" ht="23.25" hidden="false" customHeight="true" outlineLevel="0" collapsed="false">
      <c r="A51" s="45" t="s">
        <v>46</v>
      </c>
      <c r="B51" s="42" t="n">
        <f aca="false">B6+B41+B48+B49+B50</f>
        <v>50682808</v>
      </c>
      <c r="C51" s="42" t="n">
        <f aca="false">C6+C41+C48+C49+C50</f>
        <v>47512333</v>
      </c>
      <c r="D51" s="46" t="n">
        <f aca="false">(C51-B51)/B51*100</f>
        <v>-6.25552356925449</v>
      </c>
      <c r="E51" s="17"/>
      <c r="F51" s="18"/>
      <c r="G51" s="19"/>
      <c r="H51" s="20"/>
      <c r="I51" s="20"/>
      <c r="J51" s="21"/>
    </row>
    <row r="52" customFormat="false" ht="12.75" hidden="false" customHeight="false" outlineLevel="0" collapsed="false">
      <c r="B52" s="47"/>
      <c r="C52" s="48"/>
      <c r="D52" s="47"/>
    </row>
    <row r="53" customFormat="false" ht="12.75" hidden="false" customHeight="false" outlineLevel="0" collapsed="false">
      <c r="C53" s="49"/>
      <c r="D53" s="50"/>
    </row>
    <row r="54" customFormat="false" ht="12.75" hidden="false" customHeight="false" outlineLevel="0" collapsed="false">
      <c r="C54" s="51"/>
    </row>
    <row r="55" customFormat="false" ht="12.75" hidden="false" customHeight="false" outlineLevel="0" collapsed="false">
      <c r="C55" s="52"/>
    </row>
    <row r="56" customFormat="false" ht="12.75" hidden="false" customHeight="false" outlineLevel="0" collapsed="false">
      <c r="C56" s="51"/>
    </row>
    <row r="59" customFormat="false" ht="12.75" hidden="false" customHeight="false" outlineLevel="0" collapsed="false">
      <c r="C59" s="20"/>
    </row>
  </sheetData>
  <mergeCells count="3">
    <mergeCell ref="A3:A4"/>
    <mergeCell ref="B3:D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6" min="6" style="0" width="9.28"/>
    <col collapsed="false" customWidth="true" hidden="false" outlineLevel="0" max="7" min="7" style="0" width="16.56"/>
    <col collapsed="false" customWidth="true" hidden="false" outlineLevel="0" max="8" min="8" style="0" width="10.13"/>
    <col collapsed="false" customWidth="true" hidden="false" outlineLevel="0" max="9" min="9" style="0" width="0.28"/>
  </cols>
  <sheetData>
    <row r="2" customFormat="false" ht="13.5" hidden="false" customHeight="false" outlineLevel="0" collapsed="false">
      <c r="A2" s="2" t="s">
        <v>47</v>
      </c>
    </row>
    <row r="3" customFormat="false" ht="13.5" hidden="false" customHeight="true" outlineLevel="0" collapsed="false">
      <c r="A3" s="5" t="s">
        <v>1</v>
      </c>
      <c r="B3" s="6" t="s">
        <v>48</v>
      </c>
      <c r="C3" s="6"/>
      <c r="D3" s="6"/>
      <c r="E3" s="6"/>
      <c r="F3" s="6" t="s">
        <v>49</v>
      </c>
      <c r="G3" s="6"/>
      <c r="H3" s="6"/>
    </row>
    <row r="4" customFormat="false" ht="24.75" hidden="false" customHeight="false" outlineLevel="0" collapsed="false">
      <c r="A4" s="5"/>
      <c r="B4" s="8" t="n">
        <v>2002</v>
      </c>
      <c r="C4" s="8" t="n">
        <v>2012</v>
      </c>
      <c r="D4" s="8" t="s">
        <v>3</v>
      </c>
      <c r="E4" s="6"/>
      <c r="F4" s="8" t="n">
        <v>2002</v>
      </c>
      <c r="G4" s="8" t="n">
        <v>2012</v>
      </c>
      <c r="H4" s="8" t="s">
        <v>50</v>
      </c>
    </row>
    <row r="5" customFormat="false" ht="12.75" hidden="false" customHeight="true" outlineLevel="0" collapsed="false">
      <c r="A5" s="10"/>
      <c r="B5" s="10"/>
      <c r="C5" s="10"/>
      <c r="D5" s="10"/>
      <c r="E5" s="53"/>
      <c r="F5" s="53"/>
      <c r="G5" s="10"/>
      <c r="H5" s="10"/>
    </row>
    <row r="6" customFormat="false" ht="12.75" hidden="false" customHeight="false" outlineLevel="0" collapsed="false">
      <c r="A6" s="54" t="s">
        <v>4</v>
      </c>
      <c r="B6" s="14" t="n">
        <f aca="false">B7+B35+B36</f>
        <v>18752890</v>
      </c>
      <c r="C6" s="14" t="n">
        <f aca="false">C7+C35+C36</f>
        <v>14030088</v>
      </c>
      <c r="D6" s="55" t="n">
        <f aca="false">(C6-B6)/B6*100</f>
        <v>-25.1843955784948</v>
      </c>
      <c r="E6" s="47"/>
      <c r="F6" s="56" t="n">
        <f aca="false">B6/'Tavola 1'!B6*100</f>
        <v>44.4979566246665</v>
      </c>
      <c r="G6" s="56" t="n">
        <f aca="false">C6/'Tavola 1'!C6*100</f>
        <v>44.7688043993004</v>
      </c>
      <c r="H6" s="55" t="n">
        <f aca="false">(G6-F6)</f>
        <v>0.270847774633864</v>
      </c>
    </row>
    <row r="7" customFormat="false" ht="12.75" hidden="false" customHeight="false" outlineLevel="0" collapsed="false">
      <c r="A7" s="22" t="s">
        <v>5</v>
      </c>
      <c r="B7" s="14" t="n">
        <f aca="false">B8+B23+B29+B32</f>
        <v>15740905</v>
      </c>
      <c r="C7" s="14" t="n">
        <f aca="false">C8+C23+C29+C32</f>
        <v>11968306</v>
      </c>
      <c r="D7" s="55" t="n">
        <f aca="false">(C7-B7)/B7*100</f>
        <v>-23.9668494282889</v>
      </c>
      <c r="E7" s="47"/>
      <c r="F7" s="56" t="n">
        <f aca="false">B7/'Tavola 1'!B7*100</f>
        <v>44.3706445133638</v>
      </c>
      <c r="G7" s="56" t="n">
        <f aca="false">C7/'Tavola 1'!C7*100</f>
        <v>45.6572946860014</v>
      </c>
      <c r="H7" s="55" t="n">
        <f aca="false">(G7-F7)</f>
        <v>1.28665017263764</v>
      </c>
    </row>
    <row r="8" customFormat="false" ht="12.75" hidden="false" customHeight="false" outlineLevel="0" collapsed="false">
      <c r="A8" s="22" t="s">
        <v>6</v>
      </c>
      <c r="B8" s="14" t="n">
        <f aca="false">B9+B15+B19</f>
        <v>8234275</v>
      </c>
      <c r="C8" s="14" t="n">
        <f aca="false">C9+C15+C19</f>
        <v>6685363</v>
      </c>
      <c r="D8" s="55" t="n">
        <f aca="false">(C8-B8)/B8*100</f>
        <v>-18.8105449477944</v>
      </c>
      <c r="E8" s="47"/>
      <c r="F8" s="56" t="n">
        <f aca="false">B8/'Tavola 1'!B8*100</f>
        <v>39.5811279792889</v>
      </c>
      <c r="G8" s="56" t="n">
        <f aca="false">C8/'Tavola 1'!C8*100</f>
        <v>41.4619913724048</v>
      </c>
      <c r="H8" s="55" t="n">
        <f aca="false">(G8-F8)</f>
        <v>1.88086339311594</v>
      </c>
    </row>
    <row r="9" customFormat="false" ht="12.75" hidden="false" customHeight="false" outlineLevel="0" collapsed="false">
      <c r="A9" s="24" t="s">
        <v>7</v>
      </c>
      <c r="B9" s="25" t="n">
        <f aca="false">SUM(B10:B14)</f>
        <v>6282151</v>
      </c>
      <c r="C9" s="25" t="n">
        <f aca="false">SUM(C10:C14)</f>
        <v>5804827</v>
      </c>
      <c r="D9" s="57" t="n">
        <f aca="false">(C9-B9)/B9*100</f>
        <v>-7.59809816733154</v>
      </c>
      <c r="E9" s="47"/>
      <c r="F9" s="58" t="n">
        <f aca="false">B9/'Tavola 1'!B9*100</f>
        <v>37.4721552848874</v>
      </c>
      <c r="G9" s="58" t="n">
        <f aca="false">C9/'Tavola 1'!C9*100</f>
        <v>40.9732585934354</v>
      </c>
      <c r="H9" s="57" t="n">
        <f aca="false">(G9-F9)</f>
        <v>3.501103308548</v>
      </c>
    </row>
    <row r="10" customFormat="false" ht="15" hidden="false" customHeight="true" outlineLevel="0" collapsed="false">
      <c r="A10" s="29" t="s">
        <v>51</v>
      </c>
      <c r="B10" s="25" t="n">
        <v>101936</v>
      </c>
      <c r="C10" s="25" t="n">
        <v>154789</v>
      </c>
      <c r="D10" s="57" t="n">
        <f aca="false">(C10-B10)/B10*100</f>
        <v>51.8491994977241</v>
      </c>
      <c r="E10" s="47"/>
      <c r="F10" s="58" t="n">
        <f aca="false">B10/'Tavola 1'!B10*100</f>
        <v>66.0254292728109</v>
      </c>
      <c r="G10" s="58" t="n">
        <f aca="false">C10/'Tavola 1'!C10*100</f>
        <v>69.6482244740016</v>
      </c>
      <c r="H10" s="57" t="n">
        <f aca="false">(G10-F10)</f>
        <v>3.62279520119067</v>
      </c>
    </row>
    <row r="11" customFormat="false" ht="12.75" hidden="false" customHeight="false" outlineLevel="0" collapsed="false">
      <c r="A11" s="29" t="s">
        <v>52</v>
      </c>
      <c r="B11" s="59" t="n">
        <v>1711141</v>
      </c>
      <c r="C11" s="25" t="n">
        <v>1069563</v>
      </c>
      <c r="D11" s="57" t="n">
        <f aca="false">(C11-B11)/B11*100</f>
        <v>-37.4941632513042</v>
      </c>
      <c r="E11" s="47"/>
      <c r="F11" s="58" t="n">
        <f aca="false">B11/'Tavola 1'!B11*100</f>
        <v>26.9284898988715</v>
      </c>
      <c r="G11" s="58" t="n">
        <f aca="false">C11/'Tavola 1'!C11*100</f>
        <v>27.9290260668612</v>
      </c>
      <c r="H11" s="57" t="n">
        <f aca="false">(G11-F11)</f>
        <v>1.00053616798973</v>
      </c>
    </row>
    <row r="12" customFormat="false" ht="12.75" hidden="false" customHeight="false" outlineLevel="0" collapsed="false">
      <c r="A12" s="29" t="s">
        <v>10</v>
      </c>
      <c r="B12" s="59" t="n">
        <v>459201</v>
      </c>
      <c r="C12" s="25" t="n">
        <v>429484</v>
      </c>
      <c r="D12" s="57" t="n">
        <f aca="false">(C12-B12)/B12*100</f>
        <v>-6.47145803253913</v>
      </c>
      <c r="E12" s="47"/>
      <c r="F12" s="58" t="n">
        <f aca="false">B12/'Tavola 1'!B12*100</f>
        <v>28.259566507071</v>
      </c>
      <c r="G12" s="58" t="n">
        <f aca="false">C12/'Tavola 1'!C12*100</f>
        <v>34.2099750285758</v>
      </c>
      <c r="H12" s="57" t="n">
        <f aca="false">(G12-F12)</f>
        <v>5.95040852150472</v>
      </c>
    </row>
    <row r="13" customFormat="false" ht="12.75" hidden="false" customHeight="false" outlineLevel="0" collapsed="false">
      <c r="A13" s="29" t="s">
        <v>11</v>
      </c>
      <c r="B13" s="59" t="n">
        <v>3515440</v>
      </c>
      <c r="C13" s="25" t="n">
        <v>3454234</v>
      </c>
      <c r="D13" s="57" t="n">
        <f aca="false">(C13-B13)/B13*100</f>
        <v>-1.74106228523314</v>
      </c>
      <c r="E13" s="47"/>
      <c r="F13" s="58" t="n">
        <f aca="false">B13/'Tavola 1'!B13*100</f>
        <v>46.0178288586651</v>
      </c>
      <c r="G13" s="58" t="n">
        <f aca="false">C13/'Tavola 1'!C13*100</f>
        <v>45.980713901395</v>
      </c>
      <c r="H13" s="57" t="n">
        <f aca="false">(G13-F13)</f>
        <v>-0.0371149572701057</v>
      </c>
    </row>
    <row r="14" customFormat="false" ht="12.75" hidden="false" customHeight="false" outlineLevel="0" collapsed="false">
      <c r="A14" s="29" t="s">
        <v>12</v>
      </c>
      <c r="B14" s="59" t="n">
        <v>494433</v>
      </c>
      <c r="C14" s="25" t="n">
        <v>696757</v>
      </c>
      <c r="D14" s="57" t="n">
        <f aca="false">(C14-B14)/B14*100</f>
        <v>40.9204078206754</v>
      </c>
      <c r="E14" s="47"/>
      <c r="F14" s="58" t="n">
        <f aca="false">B14/'Tavola 1'!B14*100</f>
        <v>49.8504284491442</v>
      </c>
      <c r="G14" s="58" t="n">
        <f aca="false">C14/'Tavola 1'!C14*100</f>
        <v>51.6979076933579</v>
      </c>
      <c r="H14" s="57" t="n">
        <f aca="false">(G14-F14)</f>
        <v>1.84747924421372</v>
      </c>
    </row>
    <row r="15" customFormat="false" ht="12.75" hidden="false" customHeight="false" outlineLevel="0" collapsed="false">
      <c r="A15" s="32" t="s">
        <v>13</v>
      </c>
      <c r="B15" s="60" t="n">
        <f aca="false">SUM(B16:B18)</f>
        <v>1101295</v>
      </c>
      <c r="C15" s="60" t="n">
        <f aca="false">SUM(C16:C18)</f>
        <v>401292</v>
      </c>
      <c r="D15" s="57" t="n">
        <f aca="false">(C15-B15)/B15*100</f>
        <v>-63.5618067820157</v>
      </c>
      <c r="E15" s="47"/>
      <c r="F15" s="58" t="n">
        <f aca="false">B15/'Tavola 1'!B15*100</f>
        <v>43.7834425240814</v>
      </c>
      <c r="G15" s="58" t="n">
        <f aca="false">C15/'Tavola 1'!C15*100</f>
        <v>34.2261186398322</v>
      </c>
      <c r="H15" s="57" t="n">
        <f aca="false">(G15-F15)</f>
        <v>-9.55732388424918</v>
      </c>
    </row>
    <row r="16" customFormat="false" ht="12.75" hidden="false" customHeight="false" outlineLevel="0" collapsed="false">
      <c r="A16" s="29" t="s">
        <v>53</v>
      </c>
      <c r="B16" s="59" t="n">
        <v>746130</v>
      </c>
      <c r="C16" s="59" t="n">
        <v>158536</v>
      </c>
      <c r="D16" s="57" t="n">
        <f aca="false">(C16-B16)/B16*100</f>
        <v>-78.7522281639929</v>
      </c>
      <c r="E16" s="47"/>
      <c r="F16" s="58" t="n">
        <f aca="false">B16/'Tavola 1'!B16*100</f>
        <v>44.9212600084408</v>
      </c>
      <c r="G16" s="58" t="n">
        <f aca="false">C16/'Tavola 1'!C16*100</f>
        <v>27.2456206380386</v>
      </c>
      <c r="H16" s="57" t="n">
        <f aca="false">(G16-F16)</f>
        <v>-17.6756393704022</v>
      </c>
    </row>
    <row r="17" customFormat="false" ht="12.75" hidden="false" customHeight="false" outlineLevel="0" collapsed="false">
      <c r="A17" s="29" t="s">
        <v>54</v>
      </c>
      <c r="B17" s="59" t="n">
        <v>294975</v>
      </c>
      <c r="C17" s="59" t="n">
        <v>135124</v>
      </c>
      <c r="D17" s="57" t="n">
        <f aca="false">(C17-B17)/B17*100</f>
        <v>-54.1913721501822</v>
      </c>
      <c r="E17" s="47"/>
      <c r="F17" s="58" t="n">
        <f aca="false">B17/'Tavola 1'!B17*100</f>
        <v>45.9409663060644</v>
      </c>
      <c r="G17" s="58" t="n">
        <f aca="false">C17/'Tavola 1'!C17*100</f>
        <v>45.4898633863225</v>
      </c>
      <c r="H17" s="57" t="n">
        <f aca="false">(G17-F17)</f>
        <v>-0.451102919741942</v>
      </c>
    </row>
    <row r="18" customFormat="false" ht="12.75" hidden="false" customHeight="false" outlineLevel="0" collapsed="false">
      <c r="A18" s="61" t="s">
        <v>19</v>
      </c>
      <c r="B18" s="59" t="n">
        <v>60190</v>
      </c>
      <c r="C18" s="59" t="n">
        <v>107632</v>
      </c>
      <c r="D18" s="57" t="n">
        <f aca="false">(C18-B18)/B18*100</f>
        <v>78.8204020601429</v>
      </c>
      <c r="E18" s="47"/>
      <c r="F18" s="58" t="n">
        <f aca="false">B18/'Tavola 1'!B18*100</f>
        <v>28.3545949612768</v>
      </c>
      <c r="G18" s="58" t="n">
        <f aca="false">C18/'Tavola 1'!C18*100</f>
        <v>36.6651450840391</v>
      </c>
      <c r="H18" s="57" t="n">
        <f aca="false">(G18-F18)</f>
        <v>8.31055012276222</v>
      </c>
    </row>
    <row r="19" customFormat="false" ht="12.75" hidden="false" customHeight="false" outlineLevel="0" collapsed="false">
      <c r="A19" s="32" t="s">
        <v>55</v>
      </c>
      <c r="B19" s="60" t="n">
        <f aca="false">SUM(B20:B22)</f>
        <v>850829</v>
      </c>
      <c r="C19" s="59" t="n">
        <f aca="false">SUM(C20:C22)</f>
        <v>479244</v>
      </c>
      <c r="D19" s="57" t="n">
        <f aca="false">(C19-B19)/B19*100</f>
        <v>-43.6732880520058</v>
      </c>
      <c r="E19" s="47"/>
      <c r="F19" s="58" t="n">
        <f aca="false">B19/'Tavola 1'!B19*100</f>
        <v>55.8519828484853</v>
      </c>
      <c r="G19" s="58" t="n">
        <f aca="false">C19/'Tavola 1'!C19*100</f>
        <v>61.1087309116504</v>
      </c>
      <c r="H19" s="57" t="n">
        <f aca="false">(G19-F19)</f>
        <v>5.25674806316507</v>
      </c>
    </row>
    <row r="20" customFormat="false" ht="12.75" hidden="false" customHeight="false" outlineLevel="0" collapsed="false">
      <c r="A20" s="29" t="s">
        <v>17</v>
      </c>
      <c r="B20" s="59" t="n">
        <v>154692</v>
      </c>
      <c r="C20" s="59" t="n">
        <v>98429</v>
      </c>
      <c r="D20" s="57" t="n">
        <f aca="false">(C20-B20)/B20*100</f>
        <v>-36.3709823390996</v>
      </c>
      <c r="E20" s="47"/>
      <c r="F20" s="58" t="n">
        <f aca="false">B20/'Tavola 1'!B20*100</f>
        <v>50.2426191172172</v>
      </c>
      <c r="G20" s="58" t="n">
        <f aca="false">C20/'Tavola 1'!C20*100</f>
        <v>62.134028558082</v>
      </c>
      <c r="H20" s="57" t="n">
        <f aca="false">(G20-F20)</f>
        <v>11.8914094408648</v>
      </c>
    </row>
    <row r="21" customFormat="false" ht="15.75" hidden="false" customHeight="true" outlineLevel="0" collapsed="false">
      <c r="A21" s="29" t="s">
        <v>56</v>
      </c>
      <c r="B21" s="59" t="n">
        <v>639910</v>
      </c>
      <c r="C21" s="59" t="n">
        <v>323599</v>
      </c>
      <c r="D21" s="57" t="n">
        <f aca="false">(C21-B21)/B21*100</f>
        <v>-49.4305449203794</v>
      </c>
      <c r="E21" s="47"/>
      <c r="F21" s="58" t="n">
        <f aca="false">B21/'Tavola 1'!B21*100</f>
        <v>60.0598430340493</v>
      </c>
      <c r="G21" s="58" t="n">
        <f aca="false">C21/'Tavola 1'!C21*100</f>
        <v>59.863216936385</v>
      </c>
      <c r="H21" s="57" t="n">
        <f aca="false">(G21-F21)</f>
        <v>-0.196626097664364</v>
      </c>
    </row>
    <row r="22" customFormat="false" ht="12.75" hidden="false" customHeight="false" outlineLevel="0" collapsed="false">
      <c r="A22" s="29" t="s">
        <v>19</v>
      </c>
      <c r="B22" s="59" t="n">
        <v>56227</v>
      </c>
      <c r="C22" s="59" t="n">
        <v>57216</v>
      </c>
      <c r="D22" s="57" t="n">
        <f aca="false">(C22-B22)/B22*100</f>
        <v>1.75894143383072</v>
      </c>
      <c r="E22" s="47"/>
      <c r="F22" s="58" t="n">
        <f aca="false">B22/'Tavola 1'!B22*100</f>
        <v>37.4796693774164</v>
      </c>
      <c r="G22" s="58" t="n">
        <f aca="false">C22/'Tavola 1'!C22*100</f>
        <v>67.0998006332825</v>
      </c>
      <c r="H22" s="57" t="n">
        <f aca="false">(G22-F22)</f>
        <v>29.6201312558662</v>
      </c>
    </row>
    <row r="23" customFormat="false" ht="12.75" hidden="false" customHeight="false" outlineLevel="0" collapsed="false">
      <c r="A23" s="22" t="s">
        <v>20</v>
      </c>
      <c r="B23" s="14" t="n">
        <f aca="false">B24+B28</f>
        <v>7443707</v>
      </c>
      <c r="C23" s="62" t="n">
        <f aca="false">C24+C28</f>
        <v>5243608</v>
      </c>
      <c r="D23" s="55" t="n">
        <f aca="false">(C23-B23)/B23*100</f>
        <v>-29.5564965144383</v>
      </c>
      <c r="E23" s="47"/>
      <c r="F23" s="56" t="n">
        <f aca="false">B23/'Tavola 1'!B23*100</f>
        <v>51.4454181262391</v>
      </c>
      <c r="G23" s="56" t="n">
        <f aca="false">C23/'Tavola 1'!C23*100</f>
        <v>52.8862584088276</v>
      </c>
      <c r="H23" s="55" t="n">
        <f aca="false">(G23-F23)</f>
        <v>1.44084028258856</v>
      </c>
    </row>
    <row r="24" customFormat="false" ht="12.75" hidden="false" customHeight="false" outlineLevel="0" collapsed="false">
      <c r="A24" s="32" t="s">
        <v>57</v>
      </c>
      <c r="B24" s="25" t="n">
        <f aca="false">SUM(B25:B27)</f>
        <v>3104516</v>
      </c>
      <c r="C24" s="59" t="n">
        <f aca="false">SUM(C25:C27)</f>
        <v>2286570</v>
      </c>
      <c r="D24" s="57" t="n">
        <f aca="false">(C24-B24)/B24*100</f>
        <v>-26.3469732480039</v>
      </c>
      <c r="E24" s="47"/>
      <c r="F24" s="58" t="n">
        <f aca="false">B24/'Tavola 1'!B24*100</f>
        <v>58.9916087743034</v>
      </c>
      <c r="G24" s="58" t="n">
        <f aca="false">C24/'Tavola 1'!C24*100</f>
        <v>54.6535218593054</v>
      </c>
      <c r="H24" s="57" t="n">
        <f aca="false">(G24-F24)</f>
        <v>-4.33808691499803</v>
      </c>
    </row>
    <row r="25" customFormat="false" ht="12.75" hidden="false" customHeight="false" outlineLevel="0" collapsed="false">
      <c r="A25" s="29" t="s">
        <v>22</v>
      </c>
      <c r="B25" s="59" t="n">
        <v>2534658</v>
      </c>
      <c r="C25" s="59" t="n">
        <v>1614979</v>
      </c>
      <c r="D25" s="57" t="n">
        <f aca="false">(C25-B25)/B25*100</f>
        <v>-36.2841456322707</v>
      </c>
      <c r="E25" s="47"/>
      <c r="F25" s="58" t="n">
        <f aca="false">B25/'Tavola 1'!B25*100</f>
        <v>58.9935940837385</v>
      </c>
      <c r="G25" s="58" t="n">
        <f aca="false">C25/'Tavola 1'!C25*100</f>
        <v>56.5081629989535</v>
      </c>
      <c r="H25" s="57" t="n">
        <f aca="false">(G25-F25)</f>
        <v>-2.48543108478501</v>
      </c>
    </row>
    <row r="26" customFormat="false" ht="12.75" hidden="false" customHeight="false" outlineLevel="0" collapsed="false">
      <c r="A26" s="29" t="s">
        <v>58</v>
      </c>
      <c r="B26" s="59" t="n">
        <v>404350</v>
      </c>
      <c r="C26" s="59" t="n">
        <v>510545</v>
      </c>
      <c r="D26" s="57" t="n">
        <f aca="false">(C26-B26)/B26*100</f>
        <v>26.2631383702238</v>
      </c>
      <c r="E26" s="47"/>
      <c r="F26" s="58" t="n">
        <f aca="false">B26/'Tavola 1'!B26*100</f>
        <v>65.3850009863942</v>
      </c>
      <c r="G26" s="58" t="n">
        <f aca="false">C26/'Tavola 1'!C26*100</f>
        <v>52.0651363619213</v>
      </c>
      <c r="H26" s="57" t="n">
        <f aca="false">(G26-F26)</f>
        <v>-13.319864624473</v>
      </c>
    </row>
    <row r="27" customFormat="false" ht="12.75" hidden="false" customHeight="false" outlineLevel="0" collapsed="false">
      <c r="A27" s="29" t="s">
        <v>59</v>
      </c>
      <c r="B27" s="59" t="n">
        <v>165508</v>
      </c>
      <c r="C27" s="59" t="n">
        <v>161046</v>
      </c>
      <c r="D27" s="57" t="n">
        <f aca="false">(C27-B27)/B27*100</f>
        <v>-2.69594219010561</v>
      </c>
      <c r="E27" s="47"/>
      <c r="F27" s="58" t="n">
        <f aca="false">B27/'Tavola 1'!B27*100</f>
        <v>47.5968354666996</v>
      </c>
      <c r="G27" s="58" t="n">
        <f aca="false">C27/'Tavola 1'!C27*100</f>
        <v>46.6516033718606</v>
      </c>
      <c r="H27" s="57" t="n">
        <f aca="false">(G27-F27)</f>
        <v>-0.945232094839042</v>
      </c>
      <c r="K27" s="63"/>
    </row>
    <row r="28" customFormat="false" ht="12.75" hidden="false" customHeight="false" outlineLevel="0" collapsed="false">
      <c r="A28" s="32" t="s">
        <v>25</v>
      </c>
      <c r="B28" s="59" t="n">
        <v>4339191</v>
      </c>
      <c r="C28" s="59" t="n">
        <v>2957038</v>
      </c>
      <c r="D28" s="57" t="n">
        <f aca="false">(C28-B28)/B28*100</f>
        <v>-31.8527808524677</v>
      </c>
      <c r="E28" s="47"/>
      <c r="F28" s="58" t="n">
        <f aca="false">B28/'Tavola 1'!B28*100</f>
        <v>47.1318455068949</v>
      </c>
      <c r="G28" s="58" t="n">
        <f aca="false">C28/'Tavola 1'!C28*100</f>
        <v>51.5961446990659</v>
      </c>
      <c r="H28" s="57" t="n">
        <f aca="false">(G28-F28)</f>
        <v>4.46429919217104</v>
      </c>
      <c r="K28" s="63"/>
    </row>
    <row r="29" customFormat="false" ht="12.75" hidden="false" customHeight="false" outlineLevel="0" collapsed="false">
      <c r="A29" s="13" t="s">
        <v>60</v>
      </c>
      <c r="B29" s="36" t="n">
        <f aca="false">B30+B31</f>
        <v>22342</v>
      </c>
      <c r="C29" s="62" t="n">
        <f aca="false">C30+C31</f>
        <v>9372</v>
      </c>
      <c r="D29" s="55" t="n">
        <f aca="false">(C29-B29)/B29*100</f>
        <v>-58.0520991853908</v>
      </c>
      <c r="E29" s="47"/>
      <c r="F29" s="56" t="n">
        <f aca="false">B29/'Tavola 1'!B29*100</f>
        <v>42.4325299603062</v>
      </c>
      <c r="G29" s="56" t="n">
        <f aca="false">C29/'Tavola 1'!C29*100</f>
        <v>17.045578552981</v>
      </c>
      <c r="H29" s="55" t="n">
        <f aca="false">(G29-F29)</f>
        <v>-25.3869514073252</v>
      </c>
      <c r="K29" s="20"/>
    </row>
    <row r="30" customFormat="false" ht="12.75" hidden="false" customHeight="false" outlineLevel="0" collapsed="false">
      <c r="A30" s="64" t="s">
        <v>61</v>
      </c>
      <c r="B30" s="59" t="n">
        <v>19669</v>
      </c>
      <c r="C30" s="59" t="n">
        <v>6605</v>
      </c>
      <c r="D30" s="57" t="n">
        <f aca="false">(C30-B30)/B30*100</f>
        <v>-66.4192383954446</v>
      </c>
      <c r="E30" s="47"/>
      <c r="F30" s="58" t="n">
        <f aca="false">B30/'Tavola 1'!B30*100</f>
        <v>42.7679930419656</v>
      </c>
      <c r="G30" s="58" t="n">
        <f aca="false">C30/'Tavola 1'!C30*100</f>
        <v>32.8329273748571</v>
      </c>
      <c r="H30" s="57" t="n">
        <f aca="false">(G30-F30)</f>
        <v>-9.93506566710856</v>
      </c>
    </row>
    <row r="31" customFormat="false" ht="12.75" hidden="false" customHeight="false" outlineLevel="0" collapsed="false">
      <c r="A31" s="64" t="s">
        <v>62</v>
      </c>
      <c r="B31" s="59" t="n">
        <v>2673</v>
      </c>
      <c r="C31" s="59" t="n">
        <v>2767</v>
      </c>
      <c r="D31" s="57" t="n">
        <f aca="false">(C31-B31)/B31*100</f>
        <v>3.51664796109241</v>
      </c>
      <c r="E31" s="47"/>
      <c r="F31" s="58" t="n">
        <f aca="false">B31/'Tavola 1'!B31*100</f>
        <v>40.117064385412</v>
      </c>
      <c r="G31" s="58" t="n">
        <f aca="false">C31/'Tavola 1'!C31*100</f>
        <v>7.93632582819446</v>
      </c>
      <c r="H31" s="57" t="n">
        <f aca="false">(G31-F31)</f>
        <v>-32.1807385572175</v>
      </c>
    </row>
    <row r="32" customFormat="false" ht="12.75" hidden="false" customHeight="false" outlineLevel="0" collapsed="false">
      <c r="A32" s="13" t="s">
        <v>29</v>
      </c>
      <c r="B32" s="36" t="n">
        <f aca="false">B33+B34</f>
        <v>40581</v>
      </c>
      <c r="C32" s="62" t="n">
        <f aca="false">C33+C34</f>
        <v>29963</v>
      </c>
      <c r="D32" s="55" t="n">
        <f aca="false">(C32-B32)/B32*100</f>
        <v>-26.1649540425322</v>
      </c>
      <c r="E32" s="47"/>
      <c r="F32" s="56" t="n">
        <f aca="false">B32/'Tavola 1'!B32*100</f>
        <v>26.942994861172</v>
      </c>
      <c r="G32" s="56" t="n">
        <f aca="false">C32/'Tavola 1'!C32*100</f>
        <v>25.0919079162235</v>
      </c>
      <c r="H32" s="55" t="n">
        <f aca="false">(G32-F32)</f>
        <v>-1.85108694494845</v>
      </c>
    </row>
    <row r="33" customFormat="false" ht="12.75" hidden="false" customHeight="false" outlineLevel="0" collapsed="false">
      <c r="A33" s="29" t="s">
        <v>30</v>
      </c>
      <c r="B33" s="59" t="n">
        <v>37237</v>
      </c>
      <c r="C33" s="59" t="n">
        <v>18086</v>
      </c>
      <c r="D33" s="57" t="n">
        <f aca="false">(C33-B33)/B33*100</f>
        <v>-51.4300292719607</v>
      </c>
      <c r="E33" s="47"/>
      <c r="F33" s="58" t="n">
        <f aca="false">B33/'Tavola 1'!B33*100</f>
        <v>26.5809592473356</v>
      </c>
      <c r="G33" s="58" t="n">
        <f aca="false">C33/'Tavola 1'!C33*100</f>
        <v>20.2338199921687</v>
      </c>
      <c r="H33" s="57" t="n">
        <f aca="false">(G33-F33)</f>
        <v>-6.34713925516692</v>
      </c>
      <c r="K33" s="63"/>
    </row>
    <row r="34" customFormat="false" ht="12.75" hidden="false" customHeight="false" outlineLevel="0" collapsed="false">
      <c r="A34" s="29" t="s">
        <v>63</v>
      </c>
      <c r="B34" s="59" t="n">
        <v>3344</v>
      </c>
      <c r="C34" s="59" t="n">
        <v>11877</v>
      </c>
      <c r="D34" s="57" t="n">
        <f aca="false">(C34-B34)/B34*100</f>
        <v>255.173444976077</v>
      </c>
      <c r="E34" s="47"/>
      <c r="F34" s="58" t="n">
        <f aca="false">B34/'Tavola 1'!B34*100</f>
        <v>31.7599012251876</v>
      </c>
      <c r="G34" s="58" t="n">
        <f aca="false">C34/'Tavola 1'!C34*100</f>
        <v>39.5530837884641</v>
      </c>
      <c r="H34" s="57" t="n">
        <f aca="false">(G34-F34)</f>
        <v>7.79318256327652</v>
      </c>
      <c r="K34" s="63"/>
    </row>
    <row r="35" customFormat="false" ht="12.75" hidden="false" customHeight="false" outlineLevel="0" collapsed="false">
      <c r="A35" s="22" t="s">
        <v>32</v>
      </c>
      <c r="B35" s="62" t="n">
        <v>1056971</v>
      </c>
      <c r="C35" s="62" t="n">
        <v>990240</v>
      </c>
      <c r="D35" s="55" t="n">
        <f aca="false">(C35-B35)/B35*100</f>
        <v>-6.31341824893966</v>
      </c>
      <c r="E35" s="47"/>
      <c r="F35" s="56" t="n">
        <f aca="false">B35/'Tavola 1'!B35*100</f>
        <v>33.3656687206425</v>
      </c>
      <c r="G35" s="56" t="n">
        <f aca="false">C35/'Tavola 1'!C35*100</f>
        <v>34.6812670934581</v>
      </c>
      <c r="H35" s="55" t="n">
        <f aca="false">(G35-F35)</f>
        <v>1.31559837281562</v>
      </c>
      <c r="K35" s="20"/>
    </row>
    <row r="36" customFormat="false" ht="12.75" hidden="false" customHeight="false" outlineLevel="0" collapsed="false">
      <c r="A36" s="22" t="s">
        <v>35</v>
      </c>
      <c r="B36" s="62" t="n">
        <v>1955014</v>
      </c>
      <c r="C36" s="62" t="n">
        <v>1071542</v>
      </c>
      <c r="D36" s="55" t="n">
        <f aca="false">(C36-B36)/B36*100</f>
        <v>-45.1900600200306</v>
      </c>
      <c r="E36" s="47"/>
      <c r="F36" s="56" t="n">
        <f aca="false">B36/'Tavola 1'!B38*100</f>
        <v>55.8658908173993</v>
      </c>
      <c r="G36" s="56" t="n">
        <f aca="false">C36/'Tavola 1'!C38*100</f>
        <v>47.1966965809613</v>
      </c>
      <c r="H36" s="55" t="n">
        <f aca="false">(G36-F36)</f>
        <v>-8.669194236438</v>
      </c>
    </row>
    <row r="37" customFormat="false" ht="12.75" hidden="false" customHeight="false" outlineLevel="0" collapsed="false">
      <c r="A37" s="54" t="s">
        <v>37</v>
      </c>
      <c r="B37" s="14" t="n">
        <f aca="false">B38+B39+B40+B41+B42+B43</f>
        <v>4803095</v>
      </c>
      <c r="C37" s="14" t="n">
        <f aca="false">C38+C39+C40+C41+C42+C43</f>
        <v>7021674</v>
      </c>
      <c r="D37" s="55" t="n">
        <f aca="false">(C37-B37)/B37*100</f>
        <v>46.1906125113078</v>
      </c>
      <c r="E37" s="47"/>
      <c r="F37" s="56" t="n">
        <f aca="false">'Tavola 2'!B37/'Tavola 1'!B41*100</f>
        <v>57.7997352793196</v>
      </c>
      <c r="G37" s="56" t="n">
        <f aca="false">'Tavola 2'!C37/'Tavola 1'!C41*100</f>
        <v>57.6725365283201</v>
      </c>
      <c r="H37" s="55" t="n">
        <f aca="false">(G37-F37)</f>
        <v>-0.127198750999483</v>
      </c>
    </row>
    <row r="38" customFormat="false" ht="12.75" hidden="false" customHeight="false" outlineLevel="0" collapsed="false">
      <c r="A38" s="65" t="s">
        <v>64</v>
      </c>
      <c r="B38" s="59" t="n">
        <v>845245</v>
      </c>
      <c r="C38" s="59" t="n">
        <v>1482821</v>
      </c>
      <c r="D38" s="57" t="n">
        <f aca="false">(C38-B38)/B38*100</f>
        <v>75.4309105643926</v>
      </c>
      <c r="E38" s="47"/>
      <c r="F38" s="58" t="n">
        <f aca="false">'Tavola 2'!B38/'Tavola 1'!B42*100</f>
        <v>65.6039832195622</v>
      </c>
      <c r="G38" s="58" t="n">
        <f aca="false">'Tavola 2'!C38/'Tavola 1'!C42*100</f>
        <v>63.1550949272202</v>
      </c>
      <c r="H38" s="57" t="n">
        <f aca="false">(G38-F38)</f>
        <v>-2.44888829234198</v>
      </c>
    </row>
    <row r="39" customFormat="false" ht="12.75" hidden="false" customHeight="false" outlineLevel="0" collapsed="false">
      <c r="A39" s="65" t="s">
        <v>65</v>
      </c>
      <c r="B39" s="59" t="n">
        <v>1476024</v>
      </c>
      <c r="C39" s="59" t="n">
        <v>3449016</v>
      </c>
      <c r="D39" s="57" t="n">
        <f aca="false">(C39-B39)/B39*100</f>
        <v>133.669371229736</v>
      </c>
      <c r="E39" s="47"/>
      <c r="F39" s="58" t="n">
        <f aca="false">'Tavola 2'!B39/'Tavola 1'!B43*100</f>
        <v>50.629618462634</v>
      </c>
      <c r="G39" s="58" t="n">
        <f aca="false">'Tavola 2'!C39/'Tavola 1'!C43*100</f>
        <v>55.3493920180738</v>
      </c>
      <c r="H39" s="57" t="n">
        <f aca="false">(G39-F39)</f>
        <v>4.71977355543977</v>
      </c>
    </row>
    <row r="40" customFormat="false" ht="12.75" hidden="false" customHeight="false" outlineLevel="0" collapsed="false">
      <c r="A40" s="65" t="s">
        <v>40</v>
      </c>
      <c r="B40" s="59" t="n">
        <v>1047244</v>
      </c>
      <c r="C40" s="59" t="n">
        <v>553879</v>
      </c>
      <c r="D40" s="57" t="n">
        <f aca="false">(C40-B40)/B40*100</f>
        <v>-47.110797483681</v>
      </c>
      <c r="E40" s="47"/>
      <c r="F40" s="58" t="n">
        <f aca="false">'Tavola 2'!B40/'Tavola 1'!B44*100</f>
        <v>72.0904314161196</v>
      </c>
      <c r="G40" s="58" t="n">
        <f aca="false">'Tavola 2'!C40/'Tavola 1'!C44*100</f>
        <v>73.7653589322196</v>
      </c>
      <c r="H40" s="57" t="n">
        <f aca="false">(G40-F40)</f>
        <v>1.67492751610003</v>
      </c>
    </row>
    <row r="41" customFormat="false" ht="12.75" hidden="false" customHeight="false" outlineLevel="0" collapsed="false">
      <c r="A41" s="65" t="s">
        <v>66</v>
      </c>
      <c r="B41" s="59" t="n">
        <v>663147</v>
      </c>
      <c r="C41" s="59" t="n">
        <v>1144972</v>
      </c>
      <c r="D41" s="57" t="n">
        <f aca="false">(C41-B41)/B41*100</f>
        <v>72.6573444500239</v>
      </c>
      <c r="E41" s="47"/>
      <c r="F41" s="58" t="n">
        <f aca="false">'Tavola 2'!B41/'Tavola 1'!B45*100</f>
        <v>82.1303837351009</v>
      </c>
      <c r="G41" s="58" t="n">
        <f aca="false">'Tavola 2'!C41/'Tavola 1'!C45*100</f>
        <v>54.692047581812</v>
      </c>
      <c r="H41" s="57" t="n">
        <f aca="false">(G41-F41)</f>
        <v>-27.4383361532889</v>
      </c>
    </row>
    <row r="42" customFormat="false" ht="12.75" hidden="false" customHeight="false" outlineLevel="0" collapsed="false">
      <c r="A42" s="65" t="s">
        <v>67</v>
      </c>
      <c r="B42" s="59" t="n">
        <v>338435</v>
      </c>
      <c r="C42" s="59" t="n">
        <v>333011</v>
      </c>
      <c r="D42" s="57" t="n">
        <f aca="false">(C42-B42)/B42*100</f>
        <v>-1.60267111853088</v>
      </c>
      <c r="E42" s="47"/>
      <c r="F42" s="58" t="n">
        <f aca="false">'Tavola 2'!B42/'Tavola 1'!B46*100</f>
        <v>59.704402038631</v>
      </c>
      <c r="G42" s="58" t="n">
        <f aca="false">'Tavola 2'!C42/'Tavola 1'!C46*100</f>
        <v>53.5819043956628</v>
      </c>
      <c r="H42" s="57" t="n">
        <f aca="false">(G42-F42)</f>
        <v>-6.12249764296822</v>
      </c>
    </row>
    <row r="43" customFormat="false" ht="12.75" hidden="false" customHeight="false" outlineLevel="0" collapsed="false">
      <c r="A43" s="65" t="s">
        <v>19</v>
      </c>
      <c r="B43" s="59" t="n">
        <v>433000</v>
      </c>
      <c r="C43" s="59" t="n">
        <v>57975</v>
      </c>
      <c r="D43" s="57" t="n">
        <f aca="false">(C43-B43)/B43*100</f>
        <v>-86.6108545034642</v>
      </c>
      <c r="E43" s="47"/>
      <c r="F43" s="58" t="n">
        <f aca="false">'Tavola 2'!B43/'Tavola 1'!B47*100</f>
        <v>41.2566017708896</v>
      </c>
      <c r="G43" s="58" t="n">
        <f aca="false">'Tavola 2'!C43/'Tavola 1'!C47*100</f>
        <v>44.608850211214</v>
      </c>
      <c r="H43" s="57" t="n">
        <f aca="false">(G43-F43)</f>
        <v>3.35224844032436</v>
      </c>
    </row>
    <row r="44" s="71" customFormat="true" ht="13.5" hidden="false" customHeight="true" outlineLevel="0" collapsed="false">
      <c r="A44" s="66" t="s">
        <v>43</v>
      </c>
      <c r="B44" s="67" t="n">
        <f aca="false">B45+B46+B47+B48</f>
        <v>179670</v>
      </c>
      <c r="C44" s="67" t="n">
        <f aca="false">C45+C46+C47+C48</f>
        <v>2236009</v>
      </c>
      <c r="D44" s="68" t="n">
        <f aca="false">(C44-B44)/B44*100</f>
        <v>1144.50882172873</v>
      </c>
      <c r="E44" s="69"/>
      <c r="F44" s="70" t="n">
        <f aca="false">B44/'Tavola 1'!B48*100</f>
        <v>78.234402758909</v>
      </c>
      <c r="G44" s="70" t="n">
        <f aca="false">C44/'Tavola 1'!C48*100</f>
        <v>72.7764697305133</v>
      </c>
      <c r="H44" s="57" t="n">
        <f aca="false">(G44-F44)</f>
        <v>-5.45793302839563</v>
      </c>
    </row>
    <row r="45" customFormat="false" ht="12.75" hidden="false" customHeight="false" outlineLevel="0" collapsed="false">
      <c r="A45" s="65" t="s">
        <v>68</v>
      </c>
      <c r="B45" s="59" t="n">
        <v>111642</v>
      </c>
      <c r="C45" s="59" t="n">
        <v>224134</v>
      </c>
      <c r="D45" s="57" t="n">
        <f aca="false">(C45-B45)/B45*100</f>
        <v>100.761362211354</v>
      </c>
      <c r="E45" s="47"/>
      <c r="F45" s="72" t="s">
        <v>69</v>
      </c>
      <c r="G45" s="72" t="s">
        <v>69</v>
      </c>
      <c r="H45" s="72" t="s">
        <v>69</v>
      </c>
    </row>
    <row r="46" customFormat="false" ht="12.75" hidden="false" customHeight="false" outlineLevel="0" collapsed="false">
      <c r="A46" s="65" t="s">
        <v>70</v>
      </c>
      <c r="B46" s="59" t="n">
        <v>0</v>
      </c>
      <c r="C46" s="59" t="n">
        <v>1448399</v>
      </c>
      <c r="D46" s="57" t="s">
        <v>69</v>
      </c>
      <c r="E46" s="47"/>
      <c r="F46" s="72" t="s">
        <v>69</v>
      </c>
      <c r="G46" s="72" t="s">
        <v>69</v>
      </c>
      <c r="H46" s="72" t="s">
        <v>69</v>
      </c>
    </row>
    <row r="47" customFormat="false" ht="12.75" hidden="false" customHeight="false" outlineLevel="0" collapsed="false">
      <c r="A47" s="65" t="s">
        <v>71</v>
      </c>
      <c r="B47" s="59" t="n">
        <v>53219</v>
      </c>
      <c r="C47" s="59" t="n">
        <v>24319</v>
      </c>
      <c r="D47" s="57" t="n">
        <f aca="false">(C47-B47)/B47*100</f>
        <v>-54.3039140156711</v>
      </c>
      <c r="E47" s="47"/>
      <c r="F47" s="72" t="s">
        <v>69</v>
      </c>
      <c r="G47" s="72" t="s">
        <v>69</v>
      </c>
      <c r="H47" s="72" t="s">
        <v>69</v>
      </c>
    </row>
    <row r="48" customFormat="false" ht="12.75" hidden="false" customHeight="false" outlineLevel="0" collapsed="false">
      <c r="A48" s="65" t="s">
        <v>12</v>
      </c>
      <c r="B48" s="59" t="n">
        <v>14809</v>
      </c>
      <c r="C48" s="59" t="n">
        <v>539157</v>
      </c>
      <c r="D48" s="57" t="n">
        <f aca="false">(C48-B48)/B48*100</f>
        <v>3540.73873995543</v>
      </c>
      <c r="E48" s="47"/>
      <c r="F48" s="72" t="s">
        <v>69</v>
      </c>
      <c r="G48" s="72" t="s">
        <v>69</v>
      </c>
      <c r="H48" s="72" t="s">
        <v>69</v>
      </c>
    </row>
    <row r="49" customFormat="false" ht="13.5" hidden="false" customHeight="false" outlineLevel="0" collapsed="false">
      <c r="A49" s="73" t="s">
        <v>45</v>
      </c>
      <c r="B49" s="74" t="n">
        <v>9573</v>
      </c>
      <c r="C49" s="62" t="n">
        <v>11016</v>
      </c>
      <c r="D49" s="75" t="n">
        <f aca="false">(C49-B49)/B49*100</f>
        <v>15.0736446255092</v>
      </c>
      <c r="E49" s="76"/>
      <c r="F49" s="77"/>
      <c r="G49" s="77" t="n">
        <f aca="false">C49/'Tavola 1'!C50*100</f>
        <v>38.4946011112276</v>
      </c>
      <c r="H49" s="72" t="s">
        <v>69</v>
      </c>
    </row>
    <row r="50" customFormat="false" ht="13.5" hidden="false" customHeight="false" outlineLevel="0" collapsed="false">
      <c r="A50" s="78" t="s">
        <v>46</v>
      </c>
      <c r="B50" s="79" t="n">
        <f aca="false">B6+B37+B44+B49</f>
        <v>23745228</v>
      </c>
      <c r="C50" s="79" t="n">
        <f aca="false">C49+C44+C37+C6</f>
        <v>23298787</v>
      </c>
      <c r="D50" s="80" t="n">
        <f aca="false">(C50-B50)/B50*100</f>
        <v>-1.88012934641015</v>
      </c>
      <c r="E50" s="81"/>
      <c r="F50" s="82" t="n">
        <f aca="false">B50/'Tavola 1'!B51*100</f>
        <v>46.8506559462925</v>
      </c>
      <c r="G50" s="82" t="n">
        <f aca="false">C50/'Tavola 1'!C51*100</f>
        <v>49.0373457350537</v>
      </c>
      <c r="H50" s="80" t="n">
        <f aca="false">(G50-F50)/F50*100</f>
        <v>4.66736216301416</v>
      </c>
    </row>
    <row r="51" customFormat="false" ht="12.75" hidden="false" customHeight="false" outlineLevel="0" collapsed="false">
      <c r="A51" s="3"/>
      <c r="B51" s="8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3"/>
      <c r="B52" s="3"/>
      <c r="C52" s="83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</sheetData>
  <mergeCells count="5">
    <mergeCell ref="A3:A4"/>
    <mergeCell ref="B3:D3"/>
    <mergeCell ref="E3:E4"/>
    <mergeCell ref="F3:H3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14"/>
    <col collapsed="false" customWidth="true" hidden="false" outlineLevel="0" max="3" min="3" style="0" width="10.99"/>
    <col collapsed="false" customWidth="true" hidden="false" outlineLevel="0" max="4" min="4" style="0" width="9.14"/>
    <col collapsed="false" customWidth="true" hidden="false" outlineLevel="0" max="8" min="8" style="0" width="1.7"/>
    <col collapsed="false" customWidth="true" hidden="false" outlineLevel="0" max="9" min="9" style="0" width="11.85"/>
    <col collapsed="false" customWidth="true" hidden="false" outlineLevel="0" max="22" min="17" style="0" width="9.14"/>
  </cols>
  <sheetData>
    <row r="2" customFormat="false" ht="12.75" hidden="false" customHeight="false" outlineLevel="0" collapsed="false">
      <c r="A2" s="2" t="s">
        <v>72</v>
      </c>
    </row>
    <row r="3" customFormat="false" ht="12.75" hidden="false" customHeight="false" outlineLevel="0" collapsed="false">
      <c r="A3" s="2"/>
    </row>
    <row r="4" customFormat="false" ht="18" hidden="false" customHeight="true" outlineLevel="0" collapsed="false">
      <c r="A4" s="84"/>
      <c r="B4" s="85" t="n">
        <v>2002</v>
      </c>
      <c r="C4" s="85"/>
      <c r="D4" s="85"/>
      <c r="E4" s="85"/>
      <c r="F4" s="85"/>
      <c r="G4" s="85"/>
      <c r="H4" s="86"/>
      <c r="I4" s="87" t="n">
        <v>2012</v>
      </c>
      <c r="J4" s="87"/>
      <c r="K4" s="87"/>
      <c r="L4" s="87"/>
      <c r="M4" s="87"/>
      <c r="N4" s="87"/>
    </row>
    <row r="5" customFormat="false" ht="36" hidden="false" customHeight="false" outlineLevel="0" collapsed="false">
      <c r="A5" s="88" t="s">
        <v>73</v>
      </c>
      <c r="B5" s="89" t="s">
        <v>74</v>
      </c>
      <c r="C5" s="89" t="s">
        <v>75</v>
      </c>
      <c r="D5" s="90" t="s">
        <v>76</v>
      </c>
      <c r="E5" s="90" t="s">
        <v>77</v>
      </c>
      <c r="F5" s="90" t="s">
        <v>78</v>
      </c>
      <c r="G5" s="90" t="s">
        <v>79</v>
      </c>
      <c r="H5" s="86"/>
      <c r="I5" s="89" t="s">
        <v>74</v>
      </c>
      <c r="J5" s="89" t="s">
        <v>75</v>
      </c>
      <c r="K5" s="90" t="s">
        <v>76</v>
      </c>
      <c r="L5" s="90" t="s">
        <v>77</v>
      </c>
      <c r="M5" s="90" t="s">
        <v>78</v>
      </c>
      <c r="N5" s="90" t="s">
        <v>79</v>
      </c>
    </row>
    <row r="6" customFormat="false" ht="12.75" hidden="false" customHeight="false" outlineLevel="0" collapsed="false">
      <c r="A6" s="91" t="s">
        <v>80</v>
      </c>
      <c r="B6" s="92" t="n">
        <v>698062</v>
      </c>
      <c r="C6" s="34" t="n">
        <v>251803</v>
      </c>
      <c r="D6" s="34" t="n">
        <v>469229</v>
      </c>
      <c r="E6" s="34" t="n">
        <v>158719</v>
      </c>
      <c r="F6" s="34" t="n">
        <v>2691</v>
      </c>
      <c r="G6" s="93" t="n">
        <v>296025</v>
      </c>
      <c r="H6" s="60"/>
      <c r="I6" s="92" t="n">
        <v>755300</v>
      </c>
      <c r="J6" s="34" t="n">
        <v>218437</v>
      </c>
      <c r="K6" s="34" t="n">
        <v>375070</v>
      </c>
      <c r="L6" s="94" t="n">
        <v>208362</v>
      </c>
      <c r="M6" s="34" t="n">
        <v>4815</v>
      </c>
      <c r="N6" s="93" t="n">
        <v>739487</v>
      </c>
    </row>
    <row r="7" customFormat="false" ht="12.75" hidden="false" customHeight="false" outlineLevel="0" collapsed="false">
      <c r="A7" s="91" t="s">
        <v>81</v>
      </c>
      <c r="B7" s="92" t="n">
        <v>119</v>
      </c>
      <c r="C7" s="34" t="n">
        <v>147</v>
      </c>
      <c r="D7" s="34" t="n">
        <v>231</v>
      </c>
      <c r="E7" s="34" t="n">
        <v>153</v>
      </c>
      <c r="F7" s="34" t="n">
        <v>41</v>
      </c>
      <c r="G7" s="93" t="n">
        <v>5386</v>
      </c>
      <c r="H7" s="60"/>
      <c r="I7" s="92" t="n">
        <v>713</v>
      </c>
      <c r="J7" s="34" t="n">
        <v>247</v>
      </c>
      <c r="K7" s="34" t="n">
        <v>445</v>
      </c>
      <c r="L7" s="94" t="n">
        <v>77</v>
      </c>
      <c r="M7" s="34" t="n">
        <v>6</v>
      </c>
      <c r="N7" s="93" t="n">
        <v>18461</v>
      </c>
    </row>
    <row r="8" customFormat="false" ht="12.75" hidden="false" customHeight="false" outlineLevel="0" collapsed="false">
      <c r="A8" s="91" t="s">
        <v>82</v>
      </c>
      <c r="B8" s="92" t="n">
        <v>1195413</v>
      </c>
      <c r="C8" s="34" t="n">
        <v>355488</v>
      </c>
      <c r="D8" s="34" t="n">
        <v>613861</v>
      </c>
      <c r="E8" s="34" t="n">
        <v>208956</v>
      </c>
      <c r="F8" s="34" t="n">
        <v>4987</v>
      </c>
      <c r="G8" s="93" t="n">
        <v>1141325</v>
      </c>
      <c r="H8" s="60"/>
      <c r="I8" s="92" t="n">
        <v>1613934</v>
      </c>
      <c r="J8" s="34" t="n">
        <v>425404</v>
      </c>
      <c r="K8" s="34" t="n">
        <v>496308</v>
      </c>
      <c r="L8" s="94" t="n">
        <v>723385</v>
      </c>
      <c r="M8" s="34" t="n">
        <v>7730</v>
      </c>
      <c r="N8" s="93" t="n">
        <v>1956438</v>
      </c>
    </row>
    <row r="9" customFormat="false" ht="12.75" hidden="false" customHeight="false" outlineLevel="0" collapsed="false">
      <c r="A9" s="95" t="s">
        <v>83</v>
      </c>
      <c r="B9" s="92" t="n">
        <v>41737</v>
      </c>
      <c r="C9" s="34" t="n">
        <v>18374</v>
      </c>
      <c r="D9" s="34" t="n">
        <v>32630</v>
      </c>
      <c r="E9" s="34" t="n">
        <v>8729</v>
      </c>
      <c r="F9" s="34" t="n">
        <v>350</v>
      </c>
      <c r="G9" s="93" t="n">
        <v>27673</v>
      </c>
      <c r="H9" s="60"/>
      <c r="I9" s="92" t="n">
        <v>37235</v>
      </c>
      <c r="J9" s="34" t="n">
        <v>15153</v>
      </c>
      <c r="K9" s="34" t="n">
        <v>21369</v>
      </c>
      <c r="L9" s="94" t="n">
        <v>24360</v>
      </c>
      <c r="M9" s="34" t="n">
        <v>167</v>
      </c>
      <c r="N9" s="93" t="n">
        <v>37089</v>
      </c>
    </row>
    <row r="10" customFormat="false" ht="12.75" hidden="false" customHeight="false" outlineLevel="0" collapsed="false">
      <c r="A10" s="95" t="s">
        <v>84</v>
      </c>
      <c r="B10" s="92" t="n">
        <v>15133</v>
      </c>
      <c r="C10" s="34" t="n">
        <v>8799</v>
      </c>
      <c r="D10" s="34" t="n">
        <v>14877</v>
      </c>
      <c r="E10" s="34" t="n">
        <v>6042</v>
      </c>
      <c r="F10" s="34" t="n">
        <v>561</v>
      </c>
      <c r="G10" s="93" t="n">
        <v>27370</v>
      </c>
      <c r="H10" s="60"/>
      <c r="I10" s="92" t="n">
        <v>24139</v>
      </c>
      <c r="J10" s="34" t="n">
        <v>7846</v>
      </c>
      <c r="K10" s="34" t="n">
        <v>13065</v>
      </c>
      <c r="L10" s="94" t="n">
        <v>18388</v>
      </c>
      <c r="M10" s="34" t="n">
        <v>654</v>
      </c>
      <c r="N10" s="93" t="n">
        <v>86622</v>
      </c>
    </row>
    <row r="11" customFormat="false" ht="12.75" hidden="false" customHeight="false" outlineLevel="0" collapsed="false">
      <c r="A11" s="91" t="s">
        <v>85</v>
      </c>
      <c r="B11" s="92" t="n">
        <v>1177687</v>
      </c>
      <c r="C11" s="34" t="n">
        <v>510401</v>
      </c>
      <c r="D11" s="34" t="n">
        <v>541115</v>
      </c>
      <c r="E11" s="34" t="n">
        <v>146711</v>
      </c>
      <c r="F11" s="34" t="n">
        <v>9828</v>
      </c>
      <c r="G11" s="93" t="n">
        <v>1179001</v>
      </c>
      <c r="H11" s="60"/>
      <c r="I11" s="92" t="n">
        <v>1127379</v>
      </c>
      <c r="J11" s="34" t="n">
        <v>412684</v>
      </c>
      <c r="K11" s="34" t="n">
        <v>344950</v>
      </c>
      <c r="L11" s="94" t="n">
        <v>655376</v>
      </c>
      <c r="M11" s="34" t="n">
        <v>8816</v>
      </c>
      <c r="N11" s="93" t="n">
        <v>1262462</v>
      </c>
    </row>
    <row r="12" customFormat="false" ht="12.75" hidden="false" customHeight="false" outlineLevel="0" collapsed="false">
      <c r="A12" s="91" t="s">
        <v>86</v>
      </c>
      <c r="B12" s="92" t="n">
        <v>368052</v>
      </c>
      <c r="C12" s="34" t="n">
        <v>177911</v>
      </c>
      <c r="D12" s="34" t="n">
        <v>217305</v>
      </c>
      <c r="E12" s="34" t="n">
        <v>27014</v>
      </c>
      <c r="F12" s="34" t="n">
        <v>3753</v>
      </c>
      <c r="G12" s="93" t="n">
        <v>115053</v>
      </c>
      <c r="H12" s="60"/>
      <c r="I12" s="92" t="n">
        <v>332626</v>
      </c>
      <c r="J12" s="34" t="n">
        <v>134266</v>
      </c>
      <c r="K12" s="34" t="n">
        <v>112583</v>
      </c>
      <c r="L12" s="94" t="n">
        <v>50334</v>
      </c>
      <c r="M12" s="34" t="n">
        <v>1711</v>
      </c>
      <c r="N12" s="93" t="n">
        <v>208296</v>
      </c>
    </row>
    <row r="13" customFormat="false" ht="12.75" hidden="false" customHeight="false" outlineLevel="0" collapsed="false">
      <c r="A13" s="91" t="s">
        <v>87</v>
      </c>
      <c r="B13" s="92" t="n">
        <v>26292</v>
      </c>
      <c r="C13" s="34" t="n">
        <v>18364</v>
      </c>
      <c r="D13" s="34" t="n">
        <v>27649</v>
      </c>
      <c r="E13" s="34" t="n">
        <v>15449</v>
      </c>
      <c r="F13" s="34" t="n">
        <v>2476</v>
      </c>
      <c r="G13" s="93" t="n">
        <v>253089</v>
      </c>
      <c r="H13" s="60"/>
      <c r="I13" s="92" t="n">
        <v>26949</v>
      </c>
      <c r="J13" s="34" t="n">
        <v>14336</v>
      </c>
      <c r="K13" s="34" t="n">
        <v>9405</v>
      </c>
      <c r="L13" s="94" t="n">
        <v>26909</v>
      </c>
      <c r="M13" s="34" t="n">
        <v>1309</v>
      </c>
      <c r="N13" s="93" t="n">
        <v>301610</v>
      </c>
    </row>
    <row r="14" customFormat="false" ht="12.75" hidden="false" customHeight="false" outlineLevel="0" collapsed="false">
      <c r="A14" s="91" t="s">
        <v>88</v>
      </c>
      <c r="B14" s="92" t="n">
        <v>983402</v>
      </c>
      <c r="C14" s="34" t="n">
        <v>436315</v>
      </c>
      <c r="D14" s="34" t="n">
        <v>237939</v>
      </c>
      <c r="E14" s="34" t="n">
        <v>268462</v>
      </c>
      <c r="F14" s="34" t="n">
        <v>12346</v>
      </c>
      <c r="G14" s="93" t="n">
        <v>553253</v>
      </c>
      <c r="H14" s="60"/>
      <c r="I14" s="92" t="n">
        <v>1127938</v>
      </c>
      <c r="J14" s="34" t="n">
        <v>370663</v>
      </c>
      <c r="K14" s="34" t="n">
        <v>199529</v>
      </c>
      <c r="L14" s="94" t="n">
        <v>1077190</v>
      </c>
      <c r="M14" s="34" t="n">
        <v>6326</v>
      </c>
      <c r="N14" s="93" t="n">
        <v>1091969</v>
      </c>
    </row>
    <row r="15" customFormat="false" ht="12.75" hidden="false" customHeight="false" outlineLevel="0" collapsed="false">
      <c r="A15" s="91" t="s">
        <v>89</v>
      </c>
      <c r="B15" s="92" t="n">
        <v>435381</v>
      </c>
      <c r="C15" s="34" t="n">
        <v>250469</v>
      </c>
      <c r="D15" s="34" t="n">
        <v>112289</v>
      </c>
      <c r="E15" s="34" t="n">
        <v>98714</v>
      </c>
      <c r="F15" s="34" t="n">
        <v>6240</v>
      </c>
      <c r="G15" s="93" t="n">
        <v>349652</v>
      </c>
      <c r="H15" s="60"/>
      <c r="I15" s="92" t="n">
        <v>278199</v>
      </c>
      <c r="J15" s="34" t="n">
        <v>120516</v>
      </c>
      <c r="K15" s="34" t="n">
        <v>65096</v>
      </c>
      <c r="L15" s="94" t="n">
        <v>73165</v>
      </c>
      <c r="M15" s="34" t="n">
        <v>1813</v>
      </c>
      <c r="N15" s="93" t="n">
        <v>763170</v>
      </c>
    </row>
    <row r="16" customFormat="false" ht="12.75" hidden="false" customHeight="false" outlineLevel="0" collapsed="false">
      <c r="A16" s="91" t="s">
        <v>90</v>
      </c>
      <c r="B16" s="92" t="n">
        <v>270776</v>
      </c>
      <c r="C16" s="34" t="n">
        <v>162376</v>
      </c>
      <c r="D16" s="34" t="n">
        <v>51836</v>
      </c>
      <c r="E16" s="34" t="n">
        <v>41482</v>
      </c>
      <c r="F16" s="34" t="n">
        <v>2541</v>
      </c>
      <c r="G16" s="93" t="n">
        <v>77701</v>
      </c>
      <c r="H16" s="60"/>
      <c r="I16" s="92" t="n">
        <v>185224</v>
      </c>
      <c r="J16" s="34" t="n">
        <v>65338</v>
      </c>
      <c r="K16" s="34" t="n">
        <v>24186</v>
      </c>
      <c r="L16" s="94" t="n">
        <v>23155</v>
      </c>
      <c r="M16" s="34" t="n">
        <v>543</v>
      </c>
      <c r="N16" s="93" t="n">
        <v>90521</v>
      </c>
    </row>
    <row r="17" customFormat="false" ht="12.75" hidden="false" customHeight="false" outlineLevel="0" collapsed="false">
      <c r="A17" s="91" t="s">
        <v>91</v>
      </c>
      <c r="B17" s="92" t="n">
        <v>324635</v>
      </c>
      <c r="C17" s="34" t="n">
        <v>219497</v>
      </c>
      <c r="D17" s="34" t="n">
        <v>40214</v>
      </c>
      <c r="E17" s="34" t="n">
        <v>131698</v>
      </c>
      <c r="F17" s="34" t="n">
        <v>1914</v>
      </c>
      <c r="G17" s="93" t="n">
        <v>120348</v>
      </c>
      <c r="H17" s="60"/>
      <c r="I17" s="92" t="n">
        <v>316511</v>
      </c>
      <c r="J17" s="34" t="n">
        <v>89240</v>
      </c>
      <c r="K17" s="34" t="n">
        <v>16103</v>
      </c>
      <c r="L17" s="94" t="n">
        <v>29280</v>
      </c>
      <c r="M17" s="34" t="n">
        <v>759</v>
      </c>
      <c r="N17" s="93" t="n">
        <v>104141</v>
      </c>
    </row>
    <row r="18" customFormat="false" ht="12.75" hidden="false" customHeight="false" outlineLevel="0" collapsed="false">
      <c r="A18" s="91" t="s">
        <v>92</v>
      </c>
      <c r="B18" s="92" t="n">
        <v>390553</v>
      </c>
      <c r="C18" s="34" t="n">
        <v>220141</v>
      </c>
      <c r="D18" s="34" t="n">
        <v>105088</v>
      </c>
      <c r="E18" s="34" t="n">
        <v>88913</v>
      </c>
      <c r="F18" s="34" t="n">
        <v>4161</v>
      </c>
      <c r="G18" s="93" t="n">
        <v>411844</v>
      </c>
      <c r="H18" s="60"/>
      <c r="I18" s="92" t="n">
        <v>349034</v>
      </c>
      <c r="J18" s="34" t="n">
        <v>113842</v>
      </c>
      <c r="K18" s="34" t="n">
        <v>58510</v>
      </c>
      <c r="L18" s="94" t="n">
        <v>107382</v>
      </c>
      <c r="M18" s="34" t="n">
        <v>2893</v>
      </c>
      <c r="N18" s="93" t="n">
        <v>696829</v>
      </c>
    </row>
    <row r="19" customFormat="false" ht="12.75" hidden="false" customHeight="false" outlineLevel="0" collapsed="false">
      <c r="A19" s="91" t="s">
        <v>93</v>
      </c>
      <c r="B19" s="92" t="n">
        <v>204776</v>
      </c>
      <c r="C19" s="34" t="n">
        <v>156297</v>
      </c>
      <c r="D19" s="34" t="n">
        <v>72616</v>
      </c>
      <c r="E19" s="34" t="n">
        <v>85573</v>
      </c>
      <c r="F19" s="34" t="n">
        <v>6208</v>
      </c>
      <c r="G19" s="93" t="n">
        <v>110113</v>
      </c>
      <c r="H19" s="60"/>
      <c r="I19" s="92" t="n">
        <v>93649</v>
      </c>
      <c r="J19" s="34" t="n">
        <v>43468</v>
      </c>
      <c r="K19" s="34" t="n">
        <v>36479</v>
      </c>
      <c r="L19" s="94" t="n">
        <v>29003</v>
      </c>
      <c r="M19" s="34" t="n">
        <v>1477</v>
      </c>
      <c r="N19" s="93" t="n">
        <v>83222</v>
      </c>
    </row>
    <row r="20" customFormat="false" ht="12.75" hidden="false" customHeight="false" outlineLevel="0" collapsed="false">
      <c r="A20" s="91" t="s">
        <v>94</v>
      </c>
      <c r="B20" s="92" t="n">
        <v>77448</v>
      </c>
      <c r="C20" s="34" t="n">
        <v>56025</v>
      </c>
      <c r="D20" s="34" t="n">
        <v>17005</v>
      </c>
      <c r="E20" s="34" t="n">
        <v>30358</v>
      </c>
      <c r="F20" s="34" t="n">
        <v>236</v>
      </c>
      <c r="G20" s="93" t="n">
        <v>17710</v>
      </c>
      <c r="H20" s="60"/>
      <c r="I20" s="92" t="n">
        <v>40205</v>
      </c>
      <c r="J20" s="34" t="n">
        <v>15140</v>
      </c>
      <c r="K20" s="34" t="n">
        <v>7389</v>
      </c>
      <c r="L20" s="94" t="n">
        <v>5187</v>
      </c>
      <c r="M20" s="34" t="n">
        <v>56</v>
      </c>
      <c r="N20" s="93" t="n">
        <v>5702</v>
      </c>
    </row>
    <row r="21" customFormat="false" ht="12.75" hidden="false" customHeight="false" outlineLevel="0" collapsed="false">
      <c r="A21" s="91" t="s">
        <v>95</v>
      </c>
      <c r="B21" s="92" t="n">
        <v>524630</v>
      </c>
      <c r="C21" s="34" t="n">
        <v>254309</v>
      </c>
      <c r="D21" s="34" t="n">
        <v>116543</v>
      </c>
      <c r="E21" s="34" t="n">
        <v>178540</v>
      </c>
      <c r="F21" s="34" t="n">
        <v>3586</v>
      </c>
      <c r="G21" s="93" t="n">
        <v>229148</v>
      </c>
      <c r="H21" s="60"/>
      <c r="I21" s="92" t="n">
        <v>206481</v>
      </c>
      <c r="J21" s="34" t="n">
        <v>68518</v>
      </c>
      <c r="K21" s="34" t="n">
        <v>50853</v>
      </c>
      <c r="L21" s="94" t="n">
        <v>73207</v>
      </c>
      <c r="M21" s="34" t="n">
        <v>2345</v>
      </c>
      <c r="N21" s="93" t="n">
        <v>138687</v>
      </c>
    </row>
    <row r="22" customFormat="false" ht="12.75" hidden="false" customHeight="false" outlineLevel="0" collapsed="false">
      <c r="A22" s="91" t="s">
        <v>96</v>
      </c>
      <c r="B22" s="92" t="n">
        <v>748879</v>
      </c>
      <c r="C22" s="34" t="n">
        <v>434559</v>
      </c>
      <c r="D22" s="34" t="n">
        <v>165147</v>
      </c>
      <c r="E22" s="34" t="n">
        <v>206303</v>
      </c>
      <c r="F22" s="34" t="n">
        <v>9144</v>
      </c>
      <c r="G22" s="93" t="n">
        <v>252087</v>
      </c>
      <c r="H22" s="60"/>
      <c r="I22" s="92" t="n">
        <v>542119</v>
      </c>
      <c r="J22" s="34" t="n">
        <v>155060</v>
      </c>
      <c r="K22" s="34" t="n">
        <v>67474</v>
      </c>
      <c r="L22" s="94" t="n">
        <v>207551</v>
      </c>
      <c r="M22" s="34" t="n">
        <v>10871</v>
      </c>
      <c r="N22" s="93" t="n">
        <v>282845</v>
      </c>
    </row>
    <row r="23" customFormat="false" ht="12.75" hidden="false" customHeight="false" outlineLevel="0" collapsed="false">
      <c r="A23" s="91" t="s">
        <v>97</v>
      </c>
      <c r="B23" s="92" t="n">
        <v>149910</v>
      </c>
      <c r="C23" s="34" t="n">
        <v>97897</v>
      </c>
      <c r="D23" s="34" t="n">
        <v>16013</v>
      </c>
      <c r="E23" s="34" t="n">
        <v>34818</v>
      </c>
      <c r="F23" s="34" t="n">
        <v>781</v>
      </c>
      <c r="G23" s="93" t="n">
        <v>20993</v>
      </c>
      <c r="H23" s="60"/>
      <c r="I23" s="92" t="n">
        <v>17983</v>
      </c>
      <c r="J23" s="34" t="n">
        <v>8810</v>
      </c>
      <c r="K23" s="34" t="n">
        <v>5551</v>
      </c>
      <c r="L23" s="94" t="n">
        <v>9465</v>
      </c>
      <c r="M23" s="34" t="n">
        <v>623</v>
      </c>
      <c r="N23" s="93" t="n">
        <v>16628</v>
      </c>
    </row>
    <row r="24" customFormat="false" ht="12.75" hidden="false" customHeight="false" outlineLevel="0" collapsed="false">
      <c r="A24" s="91" t="s">
        <v>98</v>
      </c>
      <c r="B24" s="92" t="n">
        <v>180619</v>
      </c>
      <c r="C24" s="34" t="n">
        <v>120452</v>
      </c>
      <c r="D24" s="34" t="n">
        <v>60983</v>
      </c>
      <c r="E24" s="34" t="n">
        <v>53473</v>
      </c>
      <c r="F24" s="34" t="n">
        <v>1788</v>
      </c>
      <c r="G24" s="93" t="n">
        <v>87094</v>
      </c>
      <c r="H24" s="60"/>
      <c r="I24" s="92" t="n">
        <v>71517</v>
      </c>
      <c r="J24" s="34" t="n">
        <v>36228</v>
      </c>
      <c r="K24" s="34" t="n">
        <v>29241</v>
      </c>
      <c r="L24" s="94" t="n">
        <v>36976</v>
      </c>
      <c r="M24" s="34" t="n">
        <v>1856</v>
      </c>
      <c r="N24" s="93" t="n">
        <v>113844</v>
      </c>
    </row>
    <row r="25" customFormat="false" ht="12.75" hidden="false" customHeight="false" outlineLevel="0" collapsed="false">
      <c r="A25" s="91" t="s">
        <v>99</v>
      </c>
      <c r="B25" s="92" t="n">
        <v>463865</v>
      </c>
      <c r="C25" s="34" t="n">
        <v>312853</v>
      </c>
      <c r="D25" s="34" t="n">
        <v>221363</v>
      </c>
      <c r="E25" s="34" t="n">
        <v>143958</v>
      </c>
      <c r="F25" s="34" t="n">
        <v>10284</v>
      </c>
      <c r="G25" s="93" t="n">
        <v>398201</v>
      </c>
      <c r="H25" s="94"/>
      <c r="I25" s="92" t="n">
        <v>140133</v>
      </c>
      <c r="J25" s="34" t="n">
        <v>85754</v>
      </c>
      <c r="K25" s="34" t="n">
        <v>80536</v>
      </c>
      <c r="L25" s="94" t="n">
        <v>55211</v>
      </c>
      <c r="M25" s="34" t="n">
        <v>3363</v>
      </c>
      <c r="N25" s="93" t="n">
        <v>264988</v>
      </c>
    </row>
    <row r="26" customFormat="false" ht="12.75" hidden="false" customHeight="false" outlineLevel="0" collapsed="false">
      <c r="A26" s="91" t="s">
        <v>100</v>
      </c>
      <c r="B26" s="92" t="n">
        <v>229414</v>
      </c>
      <c r="C26" s="34" t="n">
        <v>204860</v>
      </c>
      <c r="D26" s="34" t="n">
        <v>53679</v>
      </c>
      <c r="E26" s="34" t="n">
        <v>13121</v>
      </c>
      <c r="F26" s="34" t="n">
        <v>586</v>
      </c>
      <c r="G26" s="93" t="n">
        <v>69151</v>
      </c>
      <c r="H26" s="94"/>
      <c r="I26" s="92" t="n">
        <v>126882</v>
      </c>
      <c r="J26" s="34" t="n">
        <v>57275</v>
      </c>
      <c r="K26" s="34" t="n">
        <v>21572</v>
      </c>
      <c r="L26" s="94" t="n">
        <v>27308</v>
      </c>
      <c r="M26" s="34" t="n">
        <v>328</v>
      </c>
      <c r="N26" s="93" t="n">
        <v>81820</v>
      </c>
    </row>
    <row r="27" s="2" customFormat="true" ht="12.75" hidden="false" customHeight="false" outlineLevel="0" collapsed="false">
      <c r="A27" s="96" t="s">
        <v>101</v>
      </c>
      <c r="B27" s="97" t="n">
        <v>8506783</v>
      </c>
      <c r="C27" s="37" t="n">
        <v>4267337</v>
      </c>
      <c r="D27" s="37" t="n">
        <v>3187612</v>
      </c>
      <c r="E27" s="37" t="n">
        <v>1947186</v>
      </c>
      <c r="F27" s="37" t="n">
        <v>84502</v>
      </c>
      <c r="G27" s="98" t="n">
        <v>5742217</v>
      </c>
      <c r="H27" s="99"/>
      <c r="I27" s="100" t="n">
        <v>7414150</v>
      </c>
      <c r="J27" s="101" t="n">
        <v>2458225</v>
      </c>
      <c r="K27" s="101" t="n">
        <v>2035714</v>
      </c>
      <c r="L27" s="101" t="n">
        <v>3461271</v>
      </c>
      <c r="M27" s="101" t="n">
        <v>58461</v>
      </c>
      <c r="N27" s="102" t="n">
        <v>8344831</v>
      </c>
    </row>
    <row r="28" s="2" customFormat="true" ht="12.75" hidden="false" customHeight="false" outlineLevel="0" collapsed="false">
      <c r="A28" s="96"/>
      <c r="B28" s="97"/>
      <c r="C28" s="37"/>
      <c r="D28" s="37"/>
      <c r="E28" s="37"/>
      <c r="F28" s="37"/>
      <c r="G28" s="98"/>
      <c r="H28" s="99"/>
      <c r="I28" s="100"/>
      <c r="J28" s="101"/>
      <c r="K28" s="101"/>
      <c r="L28" s="101"/>
      <c r="M28" s="101"/>
      <c r="N28" s="102"/>
    </row>
    <row r="29" customFormat="false" ht="12.75" hidden="false" customHeight="false" outlineLevel="0" collapsed="false">
      <c r="A29" s="96" t="s">
        <v>102</v>
      </c>
      <c r="B29" s="92" t="n">
        <v>4505897</v>
      </c>
      <c r="C29" s="34" t="n">
        <v>1777602</v>
      </c>
      <c r="D29" s="34" t="n">
        <v>2154836</v>
      </c>
      <c r="E29" s="34" t="n">
        <v>840235</v>
      </c>
      <c r="F29" s="34" t="n">
        <v>37033</v>
      </c>
      <c r="G29" s="93" t="n">
        <v>3598175</v>
      </c>
      <c r="H29" s="94"/>
      <c r="I29" s="92" t="n">
        <v>5046213</v>
      </c>
      <c r="J29" s="34" t="n">
        <v>1599036</v>
      </c>
      <c r="K29" s="34" t="n">
        <v>1572724</v>
      </c>
      <c r="L29" s="34" t="n">
        <v>2784381</v>
      </c>
      <c r="M29" s="34" t="n">
        <v>31534</v>
      </c>
      <c r="N29" s="93" t="n">
        <v>5702434</v>
      </c>
    </row>
    <row r="30" customFormat="false" ht="12.75" hidden="false" customHeight="false" outlineLevel="0" collapsed="false">
      <c r="A30" s="96" t="s">
        <v>103</v>
      </c>
      <c r="B30" s="92" t="n">
        <v>1421345</v>
      </c>
      <c r="C30" s="34" t="n">
        <v>852483</v>
      </c>
      <c r="D30" s="34" t="n">
        <v>309427</v>
      </c>
      <c r="E30" s="34" t="n">
        <v>360807</v>
      </c>
      <c r="F30" s="34" t="n">
        <v>14856</v>
      </c>
      <c r="G30" s="93" t="n">
        <v>959545</v>
      </c>
      <c r="H30" s="94"/>
      <c r="I30" s="92" t="n">
        <v>1128968</v>
      </c>
      <c r="J30" s="34" t="n">
        <v>388936</v>
      </c>
      <c r="K30" s="34" t="n">
        <v>163895</v>
      </c>
      <c r="L30" s="34" t="n">
        <v>232982</v>
      </c>
      <c r="M30" s="34" t="n">
        <v>6008</v>
      </c>
      <c r="N30" s="93" t="n">
        <v>1654661</v>
      </c>
    </row>
    <row r="31" customFormat="false" ht="12.75" hidden="false" customHeight="false" outlineLevel="0" collapsed="false">
      <c r="A31" s="96" t="s">
        <v>104</v>
      </c>
      <c r="B31" s="92" t="n">
        <v>2579541</v>
      </c>
      <c r="C31" s="34" t="n">
        <v>1637252</v>
      </c>
      <c r="D31" s="34" t="n">
        <v>723349</v>
      </c>
      <c r="E31" s="34" t="n">
        <v>746144</v>
      </c>
      <c r="F31" s="34" t="n">
        <v>32613</v>
      </c>
      <c r="G31" s="93" t="n">
        <v>1184497</v>
      </c>
      <c r="H31" s="94"/>
      <c r="I31" s="92" t="n">
        <v>1238969</v>
      </c>
      <c r="J31" s="34" t="n">
        <v>470253</v>
      </c>
      <c r="K31" s="34" t="n">
        <v>299095</v>
      </c>
      <c r="L31" s="34" t="n">
        <v>443908</v>
      </c>
      <c r="M31" s="34" t="n">
        <v>20919</v>
      </c>
      <c r="N31" s="93" t="n">
        <v>987736</v>
      </c>
    </row>
    <row r="32" customFormat="false" ht="12.75" hidden="false" customHeight="false" outlineLevel="0" collapsed="false">
      <c r="A32" s="103"/>
      <c r="B32" s="104"/>
      <c r="C32" s="104"/>
      <c r="D32" s="104"/>
      <c r="E32" s="104"/>
      <c r="F32" s="104"/>
      <c r="G32" s="104"/>
      <c r="H32" s="103"/>
      <c r="I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</sheetData>
  <mergeCells count="2">
    <mergeCell ref="B4:G4"/>
    <mergeCell ref="I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2:09:14Z</dcterms:created>
  <dc:creator>template</dc:creator>
  <dc:description/>
  <dc:language>en-US</dc:language>
  <cp:lastModifiedBy>Daniela Pagliuca</cp:lastModifiedBy>
  <cp:lastPrinted>2013-12-09T11:42:06Z</cp:lastPrinted>
  <dcterms:modified xsi:type="dcterms:W3CDTF">2013-12-17T15:30:24Z</dcterms:modified>
  <cp:revision>0</cp:revision>
  <dc:subject/>
  <dc:title/>
</cp:coreProperties>
</file>