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tavole 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 " sheetId="9" state="visible" r:id="rId10"/>
    <sheet name="Tavola 9" sheetId="10" state="visible" r:id="rId11"/>
  </sheets>
  <definedNames>
    <definedName function="false" hidden="false" localSheetId="1" name="_xlnm.Print_Area" vbProcedure="false">'Tavola 1'!$A$1:$O$47</definedName>
    <definedName function="false" hidden="false" localSheetId="2" name="_xlnm.Print_Area" vbProcedure="false">'Tavola 2'!$A$1:$N$51</definedName>
    <definedName function="false" hidden="false" localSheetId="5" name="_xlnm.Print_Area" vbProcedure="false">'Tavola 5'!$A$1:$G$80</definedName>
    <definedName function="false" hidden="false" localSheetId="7" name="_xlnm.Print_Area" vbProcedure="false">'Tavola 7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93">
  <si>
    <t xml:space="preserve">Indice delle tavole</t>
  </si>
  <si>
    <t xml:space="preserve">Tavola 1 - Principali aggregati delle imprese a controllo estero per attività economica - Anno 2012</t>
  </si>
  <si>
    <t xml:space="preserve">Tavola 2 - Principali indicatori economici delle imprese a controllo estero e di quelle a controllo nazionale per attività economica - Anno 2012</t>
  </si>
  <si>
    <t xml:space="preserve">Tavola 3 -  Principali aggregati e indicatori economici delle grandi imprese a controllo estero e a controllo nazionale per attività economica - Anno 2012</t>
  </si>
  <si>
    <t xml:space="preserve">Tavola 4 - Primi 10 paesi controllanti per macrosettore - Anno 2012</t>
  </si>
  <si>
    <t xml:space="preserve">Tavola 5 - Imprese a controllo estero per area geografica di residenza del  controllante ultimo e attività economica - Anno 2012</t>
  </si>
  <si>
    <t xml:space="preserve">Tavola 6 - Addetti delle imprese a controllo estero per area geografica di residenza del controllante ultimo e attività economica - Anno 2012</t>
  </si>
  <si>
    <t xml:space="preserve">Tavola 7 - Fatturato  delle imprese a controllo estero per area geografica di residenza del controllante ultimo e attività economica - Anno 2012</t>
  </si>
  <si>
    <t xml:space="preserve">Tavola  8 - Interscambio commerciale delle imprese a controllo estero per attività economica - Anno 2012</t>
  </si>
  <si>
    <t xml:space="preserve">Tavola 9 - Principali aggregati economici delle imprese a controllo estero in Italia per macro-settore - Anni 2003-2012</t>
  </si>
  <si>
    <r>
      <rPr>
        <sz val="10"/>
        <rFont val="Arial Narrow"/>
        <family val="2"/>
      </rPr>
      <t xml:space="preserve">ATTIVIT</t>
    </r>
    <r>
      <rPr>
        <sz val="10"/>
        <rFont val="Arial"/>
        <family val="2"/>
      </rPr>
      <t xml:space="preserve">À</t>
    </r>
    <r>
      <rPr>
        <sz val="10"/>
        <rFont val="Arial Narrow"/>
        <family val="2"/>
      </rPr>
      <t xml:space="preserve"> ECONOMICHE</t>
    </r>
  </si>
  <si>
    <t xml:space="preserve">Imprese a controllo estero</t>
  </si>
  <si>
    <t xml:space="preserve">In % delle imprese residenti in Italia</t>
  </si>
  <si>
    <t xml:space="preserve">Imprese</t>
  </si>
  <si>
    <t xml:space="preserve">Addetti</t>
  </si>
  <si>
    <t xml:space="preserve">Dipendenti</t>
  </si>
  <si>
    <t xml:space="preserve">Fatturato</t>
  </si>
  <si>
    <t xml:space="preserve">Valore </t>
  </si>
  <si>
    <t xml:space="preserve">Investimenti</t>
  </si>
  <si>
    <t xml:space="preserve">Spesa in </t>
  </si>
  <si>
    <t xml:space="preserve">(Numero)</t>
  </si>
  <si>
    <t xml:space="preserve">aggiunto</t>
  </si>
  <si>
    <t xml:space="preserve">Ricerca e </t>
  </si>
  <si>
    <t xml:space="preserve">(mln euro)</t>
  </si>
  <si>
    <t xml:space="preserve">sviluppo</t>
  </si>
  <si>
    <t xml:space="preserve"> </t>
  </si>
  <si>
    <t xml:space="preserve">Estrazione di minerali da cave e miniere</t>
  </si>
  <si>
    <t xml:space="preserve">-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 e fabbr.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..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preparati farmaceutici</t>
  </si>
  <si>
    <t xml:space="preserve">Fabbricazione di articoli in gomma e materie plastiche</t>
  </si>
  <si>
    <t xml:space="preserve">Fabbricazione di altri prodotti della lavoraz.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Industria in senso stretto </t>
  </si>
  <si>
    <t xml:space="preserve">Costruzioni</t>
  </si>
  <si>
    <t xml:space="preserve">INDUSTRIA</t>
  </si>
  <si>
    <t xml:space="preserve">Commercio all'ingrosso e al dettaglio; riparazione di autoveicoli e motocicli</t>
  </si>
  <si>
    <t xml:space="preserve">Trasporto e magazzinaggio</t>
  </si>
  <si>
    <t xml:space="preserve">Attività dei servizi di alloggio e di ristorazione</t>
  </si>
  <si>
    <t xml:space="preserve">Servizi di informazione e comunicazione</t>
  </si>
  <si>
    <t xml:space="preserve">Attività finanziarie e assicurative (a)</t>
  </si>
  <si>
    <t xml:space="preserve">….</t>
  </si>
  <si>
    <t xml:space="preserve">Attivita' immobiliari</t>
  </si>
  <si>
    <t xml:space="preserve">Attività professionali, scientifiche e tecniche</t>
  </si>
  <si>
    <t xml:space="preserve">Noleggio, agenzie di viaggio, servizi di supporto alle imprese</t>
  </si>
  <si>
    <t xml:space="preserve">Istruzione,sanità, attività artistiche, sportive, di intrattenimento e altri servizi</t>
  </si>
  <si>
    <t xml:space="preserve">SERVIZI (b)</t>
  </si>
  <si>
    <t xml:space="preserve">TOTALE (b)</t>
  </si>
  <si>
    <r>
      <rPr>
        <i val="true"/>
        <sz val="9"/>
        <rFont val="Arial Narrow"/>
        <family val="2"/>
      </rPr>
      <t xml:space="preserve">Fonte</t>
    </r>
    <r>
      <rPr>
        <sz val="9"/>
        <rFont val="Arial Narrow"/>
        <family val="2"/>
      </rPr>
      <t xml:space="preserve">: Rilevazione sulle attività delle imprese a controllo estero residenti in Italia; Rilevazione sul sistema dei conti delle imprese; Frame SBS integrato con la rilevazione sulle piccole e medie imprese e sull'esercizio di arti e professioni; Indagine sulla ricerca scientifica e lo sviluppo sperimentale</t>
    </r>
  </si>
  <si>
    <t xml:space="preserve">(a) Le variabili economiche fatturato, valore aggiunto e investimenti non sono state stimate non disponendo dei dati per tutte le divisioni della sezione K.</t>
  </si>
  <si>
    <t xml:space="preserve">(b) I valori assoluti e le incidenze sono calcolate al netto della sezione K, ad eccezione delle variabili imprese, addetti, dipendenti e spesa in ricerca e sviluppo.</t>
  </si>
  <si>
    <t xml:space="preserve">Imprese a controllo nazionale</t>
  </si>
  <si>
    <t xml:space="preserve">Costo del</t>
  </si>
  <si>
    <t xml:space="preserve">Redditività </t>
  </si>
  <si>
    <t xml:space="preserve">Investimenti </t>
  </si>
  <si>
    <t xml:space="preserve">medi</t>
  </si>
  <si>
    <t xml:space="preserve">aggiunto </t>
  </si>
  <si>
    <t xml:space="preserve">lavoro per</t>
  </si>
  <si>
    <t xml:space="preserve">( c )</t>
  </si>
  <si>
    <t xml:space="preserve">per addetto</t>
  </si>
  <si>
    <t xml:space="preserve">ricerca per </t>
  </si>
  <si>
    <t xml:space="preserve">per impresa </t>
  </si>
  <si>
    <t xml:space="preserve"> dipendente</t>
  </si>
  <si>
    <t xml:space="preserve">addetto</t>
  </si>
  <si>
    <t xml:space="preserve">(numero)</t>
  </si>
  <si>
    <t xml:space="preserve"> (mgl euro)</t>
  </si>
  <si>
    <t xml:space="preserve">(mgl euro)</t>
  </si>
  <si>
    <t xml:space="preserve">(in %)</t>
  </si>
  <si>
    <t xml:space="preserve">TOTALE  (b)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 Frame SBS integrato con la rilevazione sulle piccole e medie imprese e sull'esercizio di arti e professioni; Indagine sulla ricerca scientifica e lo sviluppo sperimentale</t>
    </r>
  </si>
  <si>
    <t xml:space="preserve">(a) Gli indicatori  economici non sono stati calcolati poiché non si dispone dei dati rilevati presso le imprese per tutte le divisioni della sezione K.   </t>
  </si>
  <si>
    <t xml:space="preserve">(b) Gli indicatori sono calcolati, ad eccezione della dimensione media e dell'intensità della spesa in Ricerca e sviluppo, al netto della sezione K.</t>
  </si>
  <si>
    <t xml:space="preserve">(c ) La reddittività è data dall'incidenza del margine operativo lordo sul valore aggiunto. Il margine operativo lordo è ottenuto come differenza tra valore aggiunto e costo del lavoro.</t>
  </si>
  <si>
    <t xml:space="preserve">Tavola 3 - Principali aggregati e indicatori economici delle grandi imprese a controllo estero e a controllo nazionale per attività economica - Anno 2012</t>
  </si>
  <si>
    <t xml:space="preserve">Grandi imprese a controllo estero</t>
  </si>
  <si>
    <t xml:space="preserve">Grandi imprese a controllo nazionale</t>
  </si>
  <si>
    <t xml:space="preserve">*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.</t>
    </r>
  </si>
  <si>
    <t xml:space="preserve">(a) Le variabili economiche fatturato e valore aggiunto non sono state stimate non disponendo dei dati per tutte le divisioni della sezione K.</t>
  </si>
  <si>
    <t xml:space="preserve">(b) I valori assoluti e le incidenze sono calcolate al netto della sezione K, ad eccezione delle variabili imprese, addetti.</t>
  </si>
  <si>
    <t xml:space="preserve">* Dato confidenziale</t>
  </si>
  <si>
    <t xml:space="preserve">Tavola 4 - Primi 10 paesi esteri controllanti per macrosettore - Anno 2012</t>
  </si>
  <si>
    <t xml:space="preserve">            (graduatoria per numero di imprese controllate in Italia)</t>
  </si>
  <si>
    <t xml:space="preserve">PAESI DI RESIDENZA DEL CONTROLLANTE ULTIMO</t>
  </si>
  <si>
    <t xml:space="preserve">Numero </t>
  </si>
  <si>
    <t xml:space="preserve"> Quote in % sul totale imprese a controllo estero</t>
  </si>
  <si>
    <t xml:space="preserve">Addetti </t>
  </si>
  <si>
    <t xml:space="preserve">Fatturato (a)</t>
  </si>
  <si>
    <t xml:space="preserve">Valore aggiunto (a)                </t>
  </si>
  <si>
    <t xml:space="preserve">TOTALE</t>
  </si>
  <si>
    <t xml:space="preserve">Stati Uniti </t>
  </si>
  <si>
    <t xml:space="preserve">Francia</t>
  </si>
  <si>
    <t xml:space="preserve">Germania</t>
  </si>
  <si>
    <t xml:space="preserve">Svizzera</t>
  </si>
  <si>
    <t xml:space="preserve">Regno Unito</t>
  </si>
  <si>
    <t xml:space="preserve">Spagna</t>
  </si>
  <si>
    <t xml:space="preserve">Paesi Bassi </t>
  </si>
  <si>
    <t xml:space="preserve">Lussemburgo</t>
  </si>
  <si>
    <t xml:space="preserve">Giappone</t>
  </si>
  <si>
    <t xml:space="preserve">Austria</t>
  </si>
  <si>
    <t xml:space="preserve">Quota % primi dieci paesi sul totale imprese a controllo estero</t>
  </si>
  <si>
    <t xml:space="preserve">INDUSTRIA </t>
  </si>
  <si>
    <t xml:space="preserve">SERVIZI 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 Frame SBS integrato con la rilevazione sulle piccole e medie imprese e sull'esercizio di arti e professioni</t>
    </r>
  </si>
  <si>
    <t xml:space="preserve">(a) Le quote sono state calcolate al netto della sezione K "Intermediazione monetaria e finanziaria". </t>
  </si>
  <si>
    <t xml:space="preserve">Tavola 5 - Imprese a controllo estero per area geografica di residenza del  controllante ultimo</t>
  </si>
  <si>
    <r>
      <rPr>
        <sz val="11"/>
        <rFont val="Arial Narrow"/>
        <family val="2"/>
      </rPr>
      <t xml:space="preserve">                </t>
    </r>
    <r>
      <rPr>
        <b val="true"/>
        <sz val="11"/>
        <rFont val="Arial Narrow"/>
        <family val="2"/>
      </rPr>
      <t xml:space="preserve"> e attività economica - Anno 2012</t>
    </r>
    <r>
      <rPr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Ue27</t>
  </si>
  <si>
    <t xml:space="preserve">Altri paesi europei </t>
  </si>
  <si>
    <t xml:space="preserve">Nord America</t>
  </si>
  <si>
    <t xml:space="preserve">Asia</t>
  </si>
  <si>
    <t xml:space="preserve">Altre aree</t>
  </si>
  <si>
    <t xml:space="preserve">Mondo</t>
  </si>
  <si>
    <t xml:space="preserve">VALORI ASSOLUTI</t>
  </si>
  <si>
    <t xml:space="preserve">Attività finanziarie e assicurative </t>
  </si>
  <si>
    <t xml:space="preserve">Totale</t>
  </si>
  <si>
    <t xml:space="preserve">COMPOSIZIONI PERCENTUAL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 </t>
    </r>
  </si>
  <si>
    <t xml:space="preserve">Tavola  6 - Addetti delle imprese a controllo estero per area geografica di residenza del </t>
  </si>
  <si>
    <r>
      <rPr>
        <b val="true"/>
        <sz val="11"/>
        <rFont val="Arial Narrow"/>
        <family val="2"/>
      </rPr>
      <t xml:space="preserve">                controllante ultimo e attività economica -  Anno 2012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Altri Paesi europei </t>
  </si>
  <si>
    <t xml:space="preserve">MONDO</t>
  </si>
  <si>
    <t xml:space="preserve">* Dato confidenziale.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Frame SBS integrato con la rilevazione sulle piccole e medie imprese e sull'esercizio di arti e professioni</t>
    </r>
  </si>
  <si>
    <t xml:space="preserve">Tavola 7 - Fatturato  delle imprese a controllo estero per area geografica di residenza del controllante ultimo</t>
  </si>
  <si>
    <r>
      <rPr>
        <b val="true"/>
        <sz val="11"/>
        <rFont val="Arial Narrow"/>
        <family val="2"/>
      </rPr>
      <t xml:space="preserve">               e attività economica - Anno 2012    </t>
    </r>
    <r>
      <rPr>
        <i val="true"/>
        <sz val="11"/>
        <rFont val="Arial Narrow"/>
        <family val="2"/>
      </rPr>
      <t xml:space="preserve">(valori in milioni di euro e composizioni percentuali)</t>
    </r>
  </si>
  <si>
    <r>
      <rPr>
        <b val="true"/>
        <sz val="11"/>
        <rFont val="Arial Narrow"/>
        <family val="2"/>
      </rPr>
      <t xml:space="preserve">Tavola  8 - Interscambio commerciale delle imprese a controllo estero per attività economica - Anno 2012 </t>
    </r>
    <r>
      <rPr>
        <i val="true"/>
        <sz val="11"/>
        <rFont val="Arial Narrow"/>
        <family val="2"/>
      </rPr>
      <t xml:space="preserve">(valori in milioni di euro e composizioni  percentuali)</t>
    </r>
  </si>
  <si>
    <t xml:space="preserve">ATTIVITÀ ECONOMICHE</t>
  </si>
  <si>
    <t xml:space="preserve">Valori assoluti</t>
  </si>
  <si>
    <t xml:space="preserve">Composizioni</t>
  </si>
  <si>
    <t xml:space="preserve">Esportazioni di merci</t>
  </si>
  <si>
    <t xml:space="preserve">Importazioni di merci </t>
  </si>
  <si>
    <t xml:space="preserve"> in % delle esportazioni nazionali (a)</t>
  </si>
  <si>
    <t xml:space="preserve"> in % delle importazioni nazionali (a)</t>
  </si>
  <si>
    <t xml:space="preserve">Scambi intra-gruppo sul totale esportazioni </t>
  </si>
  <si>
    <t xml:space="preserve">Scambi intra-gruppo sul totale importazioni</t>
  </si>
  <si>
    <t xml:space="preserve">Totali</t>
  </si>
  <si>
    <t xml:space="preserve">Intra-gruppo </t>
  </si>
  <si>
    <t xml:space="preserve">Industria in senso stretto (b)</t>
  </si>
  <si>
    <t xml:space="preserve">INDUSTRIA (b)</t>
  </si>
  <si>
    <t xml:space="preserve">Altri servizi</t>
  </si>
  <si>
    <t xml:space="preserve">SERVIZ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Cessioni e acquisti di beni nell'ambito dei paesi Ue; Commercio speciale export/import extra Ue</t>
    </r>
  </si>
  <si>
    <t xml:space="preserve">(a) Al denominatore sono considerati gli scambi di merci riclassificati per attività economica dell'impresa. </t>
  </si>
  <si>
    <t xml:space="preserve">(b) Dati al netto dell'interscambio di energia elettrica, gas, vapore e aria condizionata. Dal 2010 non è più possibile riclassificare questi flussi di merci per operatore economico</t>
  </si>
  <si>
    <t xml:space="preserve">Tavola 9 - Principali aggregati economici delle imprese a controllo estero in Italia per macrosettore - Anni 2003-2012</t>
  </si>
  <si>
    <t xml:space="preserve">MACROSETTORI</t>
  </si>
  <si>
    <t xml:space="preserve">Numero di Imprese</t>
  </si>
  <si>
    <t xml:space="preserve">Numero di addetti</t>
  </si>
  <si>
    <t xml:space="preserve">Esportazioni </t>
  </si>
  <si>
    <t xml:space="preserve">Importazioni </t>
  </si>
  <si>
    <t xml:space="preserve">di merci </t>
  </si>
  <si>
    <t xml:space="preserve">di merci</t>
  </si>
  <si>
    <t xml:space="preserve">Industria</t>
  </si>
  <si>
    <t xml:space="preserve">27.3 ( b)</t>
  </si>
  <si>
    <t xml:space="preserve">33.1 ( b)</t>
  </si>
  <si>
    <t xml:space="preserve">Servizi (a)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a)</t>
    </r>
  </si>
  <si>
    <t xml:space="preserve">23.9 ( b)</t>
  </si>
  <si>
    <t xml:space="preserve">31.1 ( b)</t>
  </si>
  <si>
    <t xml:space="preserve">2008  ( c)</t>
  </si>
  <si>
    <t xml:space="preserve">2009 (d)</t>
  </si>
  <si>
    <t xml:space="preserve">2010 (e)</t>
  </si>
  <si>
    <t xml:space="preserve">Totale (a)</t>
  </si>
  <si>
    <t xml:space="preserve">2012 (f)</t>
  </si>
  <si>
    <r>
      <rPr>
        <i val="true"/>
        <sz val="9"/>
        <rFont val="Arial Narrow"/>
        <family val="2"/>
      </rPr>
      <t xml:space="preserve">Fonte: </t>
    </r>
    <r>
      <rPr>
        <sz val="9"/>
        <rFont val="Arial Narrow"/>
        <family val="2"/>
      </rPr>
      <t xml:space="preserve">Rilevazione sulle attività delle imprese a controllo estero residenti in Italia; Rilevazione sul sistema dei conti delle imprese;  Frame SBS integrato con la rilevazione sulle piccole e medie imprese e sull'esercizio di arti e professioni; Indagine sulla ricerca scientifica e lo sviluppo sperimentale, Cessioni e acquisti di beni nell'ambito dei paesi Ue; Commercio speciale export/import extra Ue</t>
    </r>
  </si>
  <si>
    <t xml:space="preserve">(a) Le variabili economiche fatturato e valore aggiunto sono state stimate al netto della sezione K - Attività finanziarie e assicurative</t>
  </si>
  <si>
    <t xml:space="preserve">(b ) Le quote sono relative alla sola manifattura.</t>
  </si>
  <si>
    <t xml:space="preserve">( c) Si segnala che dal 2008 la classificazione adottata per le attività economiche delle controllate estere residenti in Italia è la NACE Rev 2</t>
  </si>
  <si>
    <t xml:space="preserve">(d) Si segnala che dal 2009 sono state perfezionate le procedure di integrazione tra archivio degli operatori del commercio estero</t>
  </si>
  <si>
    <t xml:space="preserve">ed archivio delle imprese attive con particolare riguardo al trattamento delle special purpose entities</t>
  </si>
  <si>
    <t xml:space="preserve">(e) Si segnala che dal 2010 i dati delle esportazioni ed importazioni sono  al netto dell'interscambio di energia elettrica, gas, vapore e aria condizionata poiché  non è più possibile riclassificare questi flussi di merci per operatore economico</t>
  </si>
  <si>
    <t xml:space="preserve">(f) Si segnala che dal 2012 i dati sulle principali variabili di conto economico per le affiliate estere in Italia con meno di 100 addetti sono ottenuti a partire dal Frame-SBS integrato con i risultati della rilevazione sulle piccole  e medie in presa in linea con le innovazioni metodologiche adottate per la produzione nazionale di statistiche SB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0.000"/>
    <numFmt numFmtId="169" formatCode="@"/>
    <numFmt numFmtId="170" formatCode="#,##0.0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i val="true"/>
      <sz val="9"/>
      <name val="Arial Narrow"/>
      <family val="2"/>
    </font>
    <font>
      <i val="true"/>
      <sz val="10"/>
      <name val="Arial"/>
      <family val="2"/>
    </font>
    <font>
      <b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color rgb="FFFF0000"/>
      <name val="Arial Narrow"/>
      <family val="2"/>
    </font>
    <font>
      <sz val="10"/>
      <name val="MS Sans Serif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1"/>
      <name val="Arial Narrow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8" zeroHeight="false" outlineLevelRow="0" outlineLevelCol="0"/>
  <cols>
    <col collapsed="false" customWidth="false" hidden="false" outlineLevel="0" max="257" min="1" style="1" width="9.1"/>
  </cols>
  <sheetData>
    <row r="1" customFormat="false" ht="16.95" hidden="false" customHeight="true" outlineLevel="0" collapsed="false">
      <c r="A1" s="2" t="s">
        <v>0</v>
      </c>
    </row>
    <row r="2" customFormat="false" ht="15.75" hidden="false" customHeight="true" outlineLevel="0" collapsed="false"/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3" t="s">
        <v>2</v>
      </c>
      <c r="B4" s="4"/>
      <c r="C4" s="4"/>
    </row>
    <row r="5" customFormat="false" ht="21" hidden="false" customHeight="true" outlineLevel="0" collapsed="false">
      <c r="A5" s="3" t="s">
        <v>3</v>
      </c>
      <c r="B5" s="4"/>
      <c r="C5" s="4"/>
    </row>
    <row r="6" s="5" customFormat="true" ht="21" hidden="false" customHeight="true" outlineLevel="0" collapsed="false">
      <c r="A6" s="5" t="s">
        <v>4</v>
      </c>
      <c r="B6" s="6"/>
      <c r="C6" s="6"/>
    </row>
    <row r="7" s="5" customFormat="true" ht="21" hidden="false" customHeight="true" outlineLevel="0" collapsed="false">
      <c r="A7" s="5" t="s">
        <v>5</v>
      </c>
    </row>
    <row r="8" s="5" customFormat="true" ht="21" hidden="false" customHeight="true" outlineLevel="0" collapsed="false">
      <c r="A8" s="5" t="s">
        <v>6</v>
      </c>
    </row>
    <row r="9" s="5" customFormat="true" ht="21" hidden="false" customHeight="true" outlineLevel="0" collapsed="false">
      <c r="A9" s="5" t="s">
        <v>7</v>
      </c>
    </row>
    <row r="10" s="5" customFormat="true" ht="21" hidden="false" customHeight="true" outlineLevel="0" collapsed="false">
      <c r="A10" s="3" t="s">
        <v>8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9</v>
      </c>
      <c r="B11" s="8"/>
      <c r="C11" s="8"/>
      <c r="D11" s="8"/>
      <c r="E11" s="8"/>
      <c r="F11" s="8"/>
      <c r="G11" s="8"/>
    </row>
    <row r="14" customFormat="false" ht="13.8" hidden="false" customHeight="false" outlineLevel="0" collapsed="false">
      <c r="C14" s="9"/>
    </row>
    <row r="15" customFormat="false" ht="13.8" hidden="false" customHeight="false" outlineLevel="0" collapsed="false">
      <c r="C15" s="9"/>
    </row>
    <row r="17" customFormat="false" ht="13.8" hidden="false" customHeight="false" outlineLevel="0" collapsed="false">
      <c r="A17" s="9"/>
      <c r="B17" s="2"/>
      <c r="C17" s="4"/>
      <c r="D17" s="4"/>
    </row>
    <row r="18" customFormat="false" ht="13.8" hidden="false" customHeight="false" outlineLevel="0" collapsed="false">
      <c r="A18" s="5"/>
      <c r="B18" s="2"/>
      <c r="C18" s="4"/>
      <c r="D18" s="4"/>
    </row>
    <row r="19" customFormat="false" ht="13.8" hidden="false" customHeight="false" outlineLevel="0" collapsed="false">
      <c r="B19" s="2"/>
      <c r="C19" s="4"/>
      <c r="D19" s="4"/>
    </row>
    <row r="21" customFormat="false" ht="13.8" hidden="false" customHeight="false" outlineLevel="0" collapsed="false">
      <c r="D21" s="9"/>
    </row>
    <row r="22" customFormat="false" ht="13.8" hidden="false" customHeight="false" outlineLevel="0" collapsed="false"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J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66"/>
    <col collapsed="false" customWidth="true" hidden="false" outlineLevel="0" max="3" min="3" style="0" width="11.55"/>
    <col collapsed="false" customWidth="true" hidden="false" outlineLevel="0" max="8" min="8" style="0" width="9.87"/>
    <col collapsed="false" customWidth="true" hidden="false" outlineLevel="0" max="9" min="9" style="0" width="9.66"/>
    <col collapsed="false" customWidth="true" hidden="false" outlineLevel="0" max="10" min="10" style="0" width="11.32"/>
  </cols>
  <sheetData>
    <row r="1" customFormat="false" ht="13.95" hidden="false" customHeight="true" outlineLevel="0" collapsed="false">
      <c r="A1" s="113" t="s">
        <v>165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7.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8" hidden="false" customHeight="true" outlineLevel="0" collapsed="false">
      <c r="A3" s="191" t="s">
        <v>166</v>
      </c>
      <c r="B3" s="180" t="s">
        <v>167</v>
      </c>
      <c r="C3" s="180" t="s">
        <v>168</v>
      </c>
      <c r="D3" s="23" t="s">
        <v>12</v>
      </c>
      <c r="E3" s="23"/>
      <c r="F3" s="23"/>
      <c r="G3" s="23"/>
      <c r="H3" s="23"/>
      <c r="I3" s="23"/>
      <c r="J3" s="23"/>
    </row>
    <row r="4" customFormat="false" ht="13.8" hidden="false" customHeight="false" outlineLevel="0" collapsed="false">
      <c r="A4" s="191"/>
      <c r="B4" s="180"/>
      <c r="C4" s="180"/>
      <c r="D4" s="181" t="s">
        <v>13</v>
      </c>
      <c r="E4" s="181" t="s">
        <v>14</v>
      </c>
      <c r="F4" s="181" t="s">
        <v>16</v>
      </c>
      <c r="G4" s="181" t="s">
        <v>17</v>
      </c>
      <c r="H4" s="181" t="s">
        <v>19</v>
      </c>
      <c r="I4" s="181" t="s">
        <v>169</v>
      </c>
      <c r="J4" s="181" t="s">
        <v>170</v>
      </c>
    </row>
    <row r="5" customFormat="false" ht="15.75" hidden="false" customHeight="true" outlineLevel="0" collapsed="false">
      <c r="A5" s="191"/>
      <c r="B5" s="180"/>
      <c r="C5" s="180"/>
      <c r="D5" s="181"/>
      <c r="E5" s="181"/>
      <c r="F5" s="181"/>
      <c r="G5" s="181" t="s">
        <v>21</v>
      </c>
      <c r="H5" s="181" t="s">
        <v>22</v>
      </c>
      <c r="I5" s="181" t="s">
        <v>171</v>
      </c>
      <c r="J5" s="181" t="s">
        <v>172</v>
      </c>
    </row>
    <row r="6" customFormat="false" ht="13.8" hidden="false" customHeight="false" outlineLevel="0" collapsed="false">
      <c r="A6" s="191"/>
      <c r="B6" s="180"/>
      <c r="C6" s="180"/>
      <c r="D6" s="192"/>
      <c r="E6" s="192"/>
      <c r="F6" s="192"/>
      <c r="G6" s="192"/>
      <c r="H6" s="192" t="s">
        <v>24</v>
      </c>
      <c r="I6" s="73"/>
      <c r="J6" s="73"/>
    </row>
    <row r="7" customFormat="false" ht="15" hidden="false" customHeight="true" outlineLevel="0" collapsed="false">
      <c r="A7" s="193" t="n">
        <v>2003</v>
      </c>
      <c r="B7" s="193"/>
      <c r="C7" s="193"/>
      <c r="D7" s="193"/>
      <c r="E7" s="193"/>
      <c r="F7" s="193"/>
      <c r="G7" s="193"/>
      <c r="H7" s="193"/>
      <c r="I7" s="193"/>
      <c r="J7" s="193"/>
    </row>
    <row r="8" customFormat="false" ht="13.8" hidden="false" customHeight="false" outlineLevel="0" collapsed="false">
      <c r="A8" s="38" t="s">
        <v>173</v>
      </c>
      <c r="B8" s="194" t="n">
        <v>4112</v>
      </c>
      <c r="C8" s="194" t="n">
        <v>516873</v>
      </c>
      <c r="D8" s="80" t="n">
        <v>0.4</v>
      </c>
      <c r="E8" s="80" t="n">
        <v>7.8</v>
      </c>
      <c r="F8" s="80" t="n">
        <v>15.8</v>
      </c>
      <c r="G8" s="80" t="n">
        <v>12.8</v>
      </c>
      <c r="H8" s="80" t="n">
        <v>28.1</v>
      </c>
      <c r="I8" s="79" t="s">
        <v>174</v>
      </c>
      <c r="J8" s="79" t="s">
        <v>175</v>
      </c>
    </row>
    <row r="9" customFormat="false" ht="13.8" hidden="false" customHeight="false" outlineLevel="0" collapsed="false">
      <c r="A9" s="38" t="s">
        <v>176</v>
      </c>
      <c r="B9" s="194" t="n">
        <v>10013</v>
      </c>
      <c r="C9" s="194" t="n">
        <v>557789</v>
      </c>
      <c r="D9" s="80" t="n">
        <v>0.3</v>
      </c>
      <c r="E9" s="80" t="n">
        <v>5.7</v>
      </c>
      <c r="F9" s="80" t="n">
        <v>14</v>
      </c>
      <c r="G9" s="80" t="n">
        <v>9.3</v>
      </c>
      <c r="H9" s="80" t="n">
        <v>20.9</v>
      </c>
      <c r="I9" s="79" t="s">
        <v>27</v>
      </c>
      <c r="J9" s="79" t="s">
        <v>27</v>
      </c>
    </row>
    <row r="10" customFormat="false" ht="13.8" hidden="false" customHeight="false" outlineLevel="0" collapsed="false">
      <c r="A10" s="49" t="s">
        <v>177</v>
      </c>
      <c r="B10" s="195" t="n">
        <v>14125</v>
      </c>
      <c r="C10" s="195" t="n">
        <v>1074662</v>
      </c>
      <c r="D10" s="82" t="n">
        <v>0.3</v>
      </c>
      <c r="E10" s="82" t="n">
        <v>6.6</v>
      </c>
      <c r="F10" s="82" t="n">
        <v>14.8</v>
      </c>
      <c r="G10" s="82" t="n">
        <v>11</v>
      </c>
      <c r="H10" s="82" t="n">
        <v>26.3</v>
      </c>
      <c r="I10" s="196" t="s">
        <v>27</v>
      </c>
      <c r="J10" s="196" t="s">
        <v>27</v>
      </c>
    </row>
    <row r="11" customFormat="false" ht="13.8" hidden="false" customHeight="false" outlineLevel="0" collapsed="false">
      <c r="A11" s="197" t="n">
        <v>2004</v>
      </c>
      <c r="B11" s="197"/>
      <c r="C11" s="197"/>
      <c r="D11" s="197"/>
      <c r="E11" s="197"/>
      <c r="F11" s="197"/>
      <c r="G11" s="197"/>
      <c r="H11" s="197"/>
      <c r="I11" s="197"/>
      <c r="J11" s="197"/>
    </row>
    <row r="12" customFormat="false" ht="13.8" hidden="false" customHeight="false" outlineLevel="0" collapsed="false">
      <c r="A12" s="38" t="s">
        <v>173</v>
      </c>
      <c r="B12" s="194" t="n">
        <v>4088</v>
      </c>
      <c r="C12" s="194" t="n">
        <v>504316</v>
      </c>
      <c r="D12" s="80" t="n">
        <v>0.4</v>
      </c>
      <c r="E12" s="80" t="n">
        <v>7.7</v>
      </c>
      <c r="F12" s="80" t="n">
        <v>14.9</v>
      </c>
      <c r="G12" s="80" t="n">
        <v>12.8</v>
      </c>
      <c r="H12" s="80" t="n">
        <v>25.4</v>
      </c>
      <c r="I12" s="79" t="s">
        <v>178</v>
      </c>
      <c r="J12" s="79" t="s">
        <v>179</v>
      </c>
    </row>
    <row r="13" customFormat="false" ht="13.8" hidden="false" customHeight="false" outlineLevel="0" collapsed="false">
      <c r="A13" s="38" t="s">
        <v>176</v>
      </c>
      <c r="B13" s="194" t="n">
        <v>9863</v>
      </c>
      <c r="C13" s="194" t="n">
        <v>611578</v>
      </c>
      <c r="D13" s="80" t="n">
        <v>0.3</v>
      </c>
      <c r="E13" s="80" t="n">
        <v>6.1</v>
      </c>
      <c r="F13" s="80" t="n">
        <v>15.7</v>
      </c>
      <c r="G13" s="80" t="n">
        <v>9.4</v>
      </c>
      <c r="H13" s="80" t="n">
        <v>27.1</v>
      </c>
      <c r="I13" s="79" t="s">
        <v>27</v>
      </c>
      <c r="J13" s="79" t="s">
        <v>27</v>
      </c>
    </row>
    <row r="14" customFormat="false" ht="13.8" hidden="false" customHeight="false" outlineLevel="0" collapsed="false">
      <c r="A14" s="49" t="s">
        <v>177</v>
      </c>
      <c r="B14" s="195" t="n">
        <v>13951</v>
      </c>
      <c r="C14" s="195" t="n">
        <v>1115894</v>
      </c>
      <c r="D14" s="82" t="n">
        <v>0.3</v>
      </c>
      <c r="E14" s="82" t="n">
        <v>6.8</v>
      </c>
      <c r="F14" s="82" t="n">
        <v>15.3</v>
      </c>
      <c r="G14" s="82" t="n">
        <v>11</v>
      </c>
      <c r="H14" s="82" t="n">
        <v>25.9</v>
      </c>
      <c r="I14" s="196" t="s">
        <v>27</v>
      </c>
      <c r="J14" s="196" t="s">
        <v>27</v>
      </c>
    </row>
    <row r="15" customFormat="false" ht="15" hidden="false" customHeight="true" outlineLevel="0" collapsed="false">
      <c r="A15" s="197" t="n">
        <v>2005</v>
      </c>
      <c r="B15" s="197"/>
      <c r="C15" s="197"/>
      <c r="D15" s="197"/>
      <c r="E15" s="197"/>
      <c r="F15" s="197"/>
      <c r="G15" s="197"/>
      <c r="H15" s="197"/>
      <c r="I15" s="197"/>
      <c r="J15" s="197"/>
    </row>
    <row r="16" customFormat="false" ht="13.8" hidden="false" customHeight="false" outlineLevel="0" collapsed="false">
      <c r="A16" s="38" t="s">
        <v>173</v>
      </c>
      <c r="B16" s="194" t="n">
        <v>4108</v>
      </c>
      <c r="C16" s="194" t="n">
        <v>497940</v>
      </c>
      <c r="D16" s="80" t="n">
        <v>0.370125435401939</v>
      </c>
      <c r="E16" s="80" t="n">
        <v>7.581750020898</v>
      </c>
      <c r="F16" s="80" t="n">
        <v>13.3057425545754</v>
      </c>
      <c r="G16" s="80" t="n">
        <v>12.3484898757543</v>
      </c>
      <c r="H16" s="79" t="n">
        <v>25.0448708564644</v>
      </c>
      <c r="I16" s="80" t="n">
        <v>23.1148429506841</v>
      </c>
      <c r="J16" s="80" t="n">
        <v>30.2265046393146</v>
      </c>
    </row>
    <row r="17" customFormat="false" ht="13.8" hidden="false" customHeight="false" outlineLevel="0" collapsed="false">
      <c r="A17" s="38" t="s">
        <v>176</v>
      </c>
      <c r="B17" s="194" t="n">
        <v>9904</v>
      </c>
      <c r="C17" s="194" t="n">
        <v>677295</v>
      </c>
      <c r="D17" s="80" t="n">
        <v>0.30526313842808</v>
      </c>
      <c r="E17" s="80" t="n">
        <v>6.60760009373437</v>
      </c>
      <c r="F17" s="80" t="n">
        <v>15.7171379461089</v>
      </c>
      <c r="G17" s="80" t="n">
        <v>9.59492400224382</v>
      </c>
      <c r="H17" s="79" t="n">
        <v>25.6516959291234</v>
      </c>
      <c r="I17" s="80" t="n">
        <v>17.1168975314922</v>
      </c>
      <c r="J17" s="80" t="n">
        <v>55.181381604865</v>
      </c>
    </row>
    <row r="18" customFormat="false" ht="13.8" hidden="false" customHeight="false" outlineLevel="0" collapsed="false">
      <c r="A18" s="49" t="s">
        <v>177</v>
      </c>
      <c r="B18" s="195" t="n">
        <v>14012</v>
      </c>
      <c r="C18" s="195" t="n">
        <v>1175235</v>
      </c>
      <c r="D18" s="82" t="n">
        <v>0.321796253273769</v>
      </c>
      <c r="E18" s="82" t="n">
        <v>6.98801957800207</v>
      </c>
      <c r="F18" s="82" t="n">
        <v>14.5921767009869</v>
      </c>
      <c r="G18" s="82" t="n">
        <v>10.8609192169786</v>
      </c>
      <c r="H18" s="196" t="n">
        <v>25.2121135429184</v>
      </c>
      <c r="I18" s="82" t="n">
        <v>22.2834347668324</v>
      </c>
      <c r="J18" s="82" t="n">
        <v>40.960987626455</v>
      </c>
    </row>
    <row r="19" customFormat="false" ht="15" hidden="false" customHeight="true" outlineLevel="0" collapsed="false">
      <c r="A19" s="197" t="n">
        <v>2006</v>
      </c>
      <c r="B19" s="197"/>
      <c r="C19" s="197"/>
      <c r="D19" s="197"/>
      <c r="E19" s="197"/>
      <c r="F19" s="197"/>
      <c r="G19" s="197"/>
      <c r="H19" s="197"/>
      <c r="I19" s="197"/>
      <c r="J19" s="197"/>
    </row>
    <row r="20" customFormat="false" ht="13.8" hidden="false" customHeight="false" outlineLevel="0" collapsed="false">
      <c r="A20" s="38" t="s">
        <v>173</v>
      </c>
      <c r="B20" s="194" t="n">
        <v>3857</v>
      </c>
      <c r="C20" s="194" t="n">
        <v>476999</v>
      </c>
      <c r="D20" s="80" t="n">
        <v>0.3</v>
      </c>
      <c r="E20" s="80" t="n">
        <v>7.3</v>
      </c>
      <c r="F20" s="80" t="n">
        <v>14</v>
      </c>
      <c r="G20" s="80" t="n">
        <v>12.2</v>
      </c>
      <c r="H20" s="198" t="n">
        <v>23.2</v>
      </c>
      <c r="I20" s="80" t="n">
        <v>22.2</v>
      </c>
      <c r="J20" s="80" t="n">
        <v>28.6</v>
      </c>
    </row>
    <row r="21" customFormat="false" ht="13.8" hidden="false" customHeight="false" outlineLevel="0" collapsed="false">
      <c r="A21" s="38" t="s">
        <v>176</v>
      </c>
      <c r="B21" s="194" t="n">
        <v>10424</v>
      </c>
      <c r="C21" s="194" t="n">
        <v>729090</v>
      </c>
      <c r="D21" s="80" t="n">
        <v>0.3</v>
      </c>
      <c r="E21" s="80" t="n">
        <v>6.9</v>
      </c>
      <c r="F21" s="80" t="n">
        <v>17.1</v>
      </c>
      <c r="G21" s="80" t="n">
        <v>11.1</v>
      </c>
      <c r="H21" s="198" t="n">
        <v>36.4</v>
      </c>
      <c r="I21" s="80" t="n">
        <v>17.8</v>
      </c>
      <c r="J21" s="80" t="n">
        <v>51.2</v>
      </c>
    </row>
    <row r="22" customFormat="false" ht="13.8" hidden="false" customHeight="false" outlineLevel="0" collapsed="false">
      <c r="A22" s="49" t="s">
        <v>177</v>
      </c>
      <c r="B22" s="195" t="n">
        <v>14281</v>
      </c>
      <c r="C22" s="195" t="n">
        <v>1206089</v>
      </c>
      <c r="D22" s="82" t="n">
        <v>0.3</v>
      </c>
      <c r="E22" s="82" t="n">
        <v>7</v>
      </c>
      <c r="F22" s="82" t="n">
        <v>15.6</v>
      </c>
      <c r="G22" s="82" t="n">
        <v>11.6</v>
      </c>
      <c r="H22" s="199" t="n">
        <v>26.6</v>
      </c>
      <c r="I22" s="82" t="n">
        <v>21.6</v>
      </c>
      <c r="J22" s="82" t="n">
        <v>37.9</v>
      </c>
    </row>
    <row r="23" customFormat="false" ht="15" hidden="false" customHeight="true" outlineLevel="0" collapsed="false">
      <c r="A23" s="197" t="n">
        <v>2007</v>
      </c>
      <c r="B23" s="197"/>
      <c r="C23" s="197"/>
      <c r="D23" s="197"/>
      <c r="E23" s="197"/>
      <c r="F23" s="197"/>
      <c r="G23" s="197"/>
      <c r="H23" s="197"/>
      <c r="I23" s="197"/>
      <c r="J23" s="197"/>
    </row>
    <row r="24" customFormat="false" ht="15" hidden="false" customHeight="true" outlineLevel="0" collapsed="false">
      <c r="A24" s="38" t="s">
        <v>173</v>
      </c>
      <c r="B24" s="39" t="n">
        <v>3880</v>
      </c>
      <c r="C24" s="39" t="n">
        <v>482080</v>
      </c>
      <c r="D24" s="42" t="n">
        <v>0.342395337775648</v>
      </c>
      <c r="E24" s="42" t="n">
        <v>7.1685035510918</v>
      </c>
      <c r="F24" s="42" t="n">
        <v>14.0283870218304</v>
      </c>
      <c r="G24" s="42" t="n">
        <v>11.8174141524058</v>
      </c>
      <c r="H24" s="47" t="n">
        <v>23.5646981447456</v>
      </c>
      <c r="I24" s="42" t="n">
        <v>22.3</v>
      </c>
      <c r="J24" s="42" t="n">
        <v>28.6</v>
      </c>
    </row>
    <row r="25" customFormat="false" ht="15" hidden="false" customHeight="true" outlineLevel="0" collapsed="false">
      <c r="A25" s="38" t="s">
        <v>176</v>
      </c>
      <c r="B25" s="39" t="n">
        <v>10521</v>
      </c>
      <c r="C25" s="39" t="n">
        <v>764714</v>
      </c>
      <c r="D25" s="42" t="n">
        <v>0.314733324757765</v>
      </c>
      <c r="E25" s="42" t="n">
        <v>7.01403239401869</v>
      </c>
      <c r="F25" s="42" t="n">
        <v>17.6996535104484</v>
      </c>
      <c r="G25" s="42" t="n">
        <v>12.1705843842735</v>
      </c>
      <c r="H25" s="47" t="n">
        <v>37.3882422796951</v>
      </c>
      <c r="I25" s="42" t="n">
        <v>17</v>
      </c>
      <c r="J25" s="42" t="n">
        <v>51.1</v>
      </c>
    </row>
    <row r="26" customFormat="false" ht="15" hidden="false" customHeight="true" outlineLevel="0" collapsed="false">
      <c r="A26" s="200" t="s">
        <v>177</v>
      </c>
      <c r="B26" s="195" t="n">
        <v>14401</v>
      </c>
      <c r="C26" s="195" t="n">
        <v>1246794</v>
      </c>
      <c r="D26" s="82" t="n">
        <v>0.321736505822244</v>
      </c>
      <c r="E26" s="82" t="n">
        <v>7.07296351790067</v>
      </c>
      <c r="F26" s="82" t="n">
        <v>15.9521242736251</v>
      </c>
      <c r="G26" s="82" t="n">
        <v>12.0071715076441</v>
      </c>
      <c r="H26" s="196" t="n">
        <v>27.3912133873512</v>
      </c>
      <c r="I26" s="82" t="n">
        <v>21.5</v>
      </c>
      <c r="J26" s="82" t="n">
        <v>38</v>
      </c>
    </row>
    <row r="27" customFormat="false" ht="15" hidden="false" customHeight="true" outlineLevel="0" collapsed="false">
      <c r="A27" s="201" t="s">
        <v>180</v>
      </c>
      <c r="B27" s="201"/>
      <c r="C27" s="201"/>
      <c r="D27" s="201"/>
      <c r="E27" s="201"/>
      <c r="F27" s="201"/>
      <c r="G27" s="201"/>
      <c r="H27" s="201"/>
      <c r="I27" s="201"/>
      <c r="J27" s="201"/>
    </row>
    <row r="28" customFormat="false" ht="13.8" hidden="false" customHeight="false" outlineLevel="0" collapsed="false">
      <c r="A28" s="38" t="s">
        <v>173</v>
      </c>
      <c r="B28" s="39" t="n">
        <v>3896</v>
      </c>
      <c r="C28" s="39" t="n">
        <v>488456</v>
      </c>
      <c r="D28" s="42" t="n">
        <v>0.351577587109303</v>
      </c>
      <c r="E28" s="42" t="n">
        <v>7.27649429976464</v>
      </c>
      <c r="F28" s="42" t="n">
        <v>13.9673039652055</v>
      </c>
      <c r="G28" s="42" t="n">
        <v>11.9362430502953</v>
      </c>
      <c r="H28" s="47" t="n">
        <v>25.3</v>
      </c>
      <c r="I28" s="42" t="n">
        <v>22.2639132366318</v>
      </c>
      <c r="J28" s="42" t="n">
        <v>27.2709988967487</v>
      </c>
    </row>
    <row r="29" customFormat="false" ht="13.8" hidden="false" customHeight="false" outlineLevel="0" collapsed="false">
      <c r="A29" s="184" t="s">
        <v>176</v>
      </c>
      <c r="B29" s="194" t="n">
        <v>10479</v>
      </c>
      <c r="C29" s="194" t="n">
        <v>778333</v>
      </c>
      <c r="D29" s="80" t="n">
        <v>0.30759322901562</v>
      </c>
      <c r="E29" s="80" t="n">
        <v>6.95491666204246</v>
      </c>
      <c r="F29" s="80" t="n">
        <v>17.2195453477108</v>
      </c>
      <c r="G29" s="80" t="n">
        <v>12.7764036041877</v>
      </c>
      <c r="H29" s="79" t="n">
        <v>22.5</v>
      </c>
      <c r="I29" s="80" t="n">
        <v>17.7738575040158</v>
      </c>
      <c r="J29" s="80" t="n">
        <v>51.7724147616394</v>
      </c>
    </row>
    <row r="30" customFormat="false" ht="13.8" hidden="false" customHeight="false" outlineLevel="0" collapsed="false">
      <c r="A30" s="200" t="s">
        <v>177</v>
      </c>
      <c r="B30" s="195" t="n">
        <v>14375</v>
      </c>
      <c r="C30" s="195" t="n">
        <v>1266789</v>
      </c>
      <c r="D30" s="82" t="n">
        <v>0.318388808661062</v>
      </c>
      <c r="E30" s="82" t="n">
        <v>7.07548718961532</v>
      </c>
      <c r="F30" s="82" t="n">
        <v>15.6644941191617</v>
      </c>
      <c r="G30" s="82" t="n">
        <v>12.3898578886149</v>
      </c>
      <c r="H30" s="196" t="n">
        <v>24.6</v>
      </c>
      <c r="I30" s="82" t="n">
        <v>21.5776174231947</v>
      </c>
      <c r="J30" s="82" t="n">
        <v>37.0407910747764</v>
      </c>
    </row>
    <row r="31" customFormat="false" ht="13.8" hidden="false" customHeight="false" outlineLevel="0" collapsed="false">
      <c r="A31" s="197" t="s">
        <v>181</v>
      </c>
      <c r="B31" s="197"/>
      <c r="C31" s="197"/>
      <c r="D31" s="197"/>
      <c r="E31" s="197" t="n">
        <v>2009</v>
      </c>
      <c r="F31" s="197"/>
      <c r="G31" s="197"/>
      <c r="H31" s="197"/>
      <c r="I31" s="197"/>
      <c r="J31" s="197"/>
    </row>
    <row r="32" customFormat="false" ht="13.8" hidden="false" customHeight="false" outlineLevel="0" collapsed="false">
      <c r="A32" s="38" t="s">
        <v>173</v>
      </c>
      <c r="B32" s="39" t="n">
        <f aca="false">B34-B33</f>
        <v>3897</v>
      </c>
      <c r="C32" s="39" t="n">
        <v>471515</v>
      </c>
      <c r="D32" s="42" t="n">
        <v>0.351577587109303</v>
      </c>
      <c r="E32" s="42" t="n">
        <v>7.4</v>
      </c>
      <c r="F32" s="42" t="n">
        <v>15</v>
      </c>
      <c r="G32" s="42" t="n">
        <v>12.1</v>
      </c>
      <c r="H32" s="47" t="n">
        <v>25.6</v>
      </c>
      <c r="I32" s="42" t="n">
        <v>24.9</v>
      </c>
      <c r="J32" s="42" t="n">
        <v>31.6</v>
      </c>
    </row>
    <row r="33" customFormat="false" ht="13.8" hidden="false" customHeight="false" outlineLevel="0" collapsed="false">
      <c r="A33" s="38" t="s">
        <v>176</v>
      </c>
      <c r="B33" s="39" t="n">
        <v>10258</v>
      </c>
      <c r="C33" s="39" t="n">
        <v>750447</v>
      </c>
      <c r="D33" s="80" t="n">
        <v>0.30759322901562</v>
      </c>
      <c r="E33" s="42" t="n">
        <v>6.71085442230039</v>
      </c>
      <c r="F33" s="42" t="n">
        <v>18.181403392514</v>
      </c>
      <c r="G33" s="42" t="n">
        <v>12.9810821194629</v>
      </c>
      <c r="H33" s="42" t="n">
        <v>21.7194570135747</v>
      </c>
      <c r="I33" s="42" t="n">
        <v>26.5652486090824</v>
      </c>
      <c r="J33" s="42" t="n">
        <v>55.4958995416173</v>
      </c>
    </row>
    <row r="34" customFormat="false" ht="13.8" hidden="false" customHeight="false" outlineLevel="0" collapsed="false">
      <c r="A34" s="200" t="s">
        <v>177</v>
      </c>
      <c r="B34" s="195" t="n">
        <v>14155</v>
      </c>
      <c r="C34" s="195" t="n">
        <f aca="false">SUM(C32:C33)</f>
        <v>1221962</v>
      </c>
      <c r="D34" s="82" t="n">
        <v>0.318388808661062</v>
      </c>
      <c r="E34" s="82" t="n">
        <v>6.95786879431473</v>
      </c>
      <c r="F34" s="82" t="n">
        <v>16.7845416549972</v>
      </c>
      <c r="G34" s="82" t="n">
        <v>12.5838989946683</v>
      </c>
      <c r="H34" s="196" t="n">
        <v>24.5310668229777</v>
      </c>
      <c r="I34" s="82" t="n">
        <v>25.1787677835212</v>
      </c>
      <c r="J34" s="82" t="n">
        <v>42.1330966003991</v>
      </c>
    </row>
    <row r="35" customFormat="false" ht="13.8" hidden="false" customHeight="false" outlineLevel="0" collapsed="false">
      <c r="A35" s="201" t="s">
        <v>182</v>
      </c>
      <c r="B35" s="201"/>
      <c r="C35" s="201"/>
      <c r="D35" s="201"/>
      <c r="E35" s="201"/>
      <c r="F35" s="201"/>
      <c r="G35" s="201"/>
      <c r="H35" s="201"/>
      <c r="I35" s="201"/>
      <c r="J35" s="201"/>
    </row>
    <row r="36" customFormat="false" ht="13.8" hidden="false" customHeight="false" outlineLevel="0" collapsed="false">
      <c r="A36" s="38" t="s">
        <v>173</v>
      </c>
      <c r="B36" s="39" t="n">
        <v>3716</v>
      </c>
      <c r="C36" s="39" t="n">
        <v>448733</v>
      </c>
      <c r="D36" s="82" t="n">
        <v>0.4</v>
      </c>
      <c r="E36" s="80" t="n">
        <v>7.3</v>
      </c>
      <c r="F36" s="80" t="n">
        <v>14.7</v>
      </c>
      <c r="G36" s="80" t="n">
        <v>13.2</v>
      </c>
      <c r="H36" s="80" t="n">
        <v>24.3</v>
      </c>
      <c r="I36" s="42" t="n">
        <v>24.7883564631685</v>
      </c>
      <c r="J36" s="42" t="n">
        <v>36.7888354367847</v>
      </c>
    </row>
    <row r="37" customFormat="false" ht="13.8" hidden="false" customHeight="false" outlineLevel="0" collapsed="false">
      <c r="A37" s="38" t="s">
        <v>176</v>
      </c>
      <c r="B37" s="39" t="n">
        <v>10025</v>
      </c>
      <c r="C37" s="39" t="n">
        <v>735806</v>
      </c>
      <c r="D37" s="42" t="n">
        <v>0.3</v>
      </c>
      <c r="E37" s="42" t="n">
        <v>6.6</v>
      </c>
      <c r="F37" s="42" t="n">
        <v>17.2</v>
      </c>
      <c r="G37" s="42" t="n">
        <v>13.1</v>
      </c>
      <c r="H37" s="42" t="n">
        <v>24.7</v>
      </c>
      <c r="I37" s="42" t="n">
        <v>23.3804105437704</v>
      </c>
      <c r="J37" s="42" t="n">
        <v>52.9079908426905</v>
      </c>
    </row>
    <row r="38" s="123" customFormat="true" ht="13.8" hidden="false" customHeight="false" outlineLevel="0" collapsed="false">
      <c r="A38" s="200" t="s">
        <v>177</v>
      </c>
      <c r="B38" s="195" t="n">
        <v>13741</v>
      </c>
      <c r="C38" s="195" t="n">
        <v>1184539</v>
      </c>
      <c r="D38" s="82" t="n">
        <v>0.3</v>
      </c>
      <c r="E38" s="82" t="n">
        <v>6.8</v>
      </c>
      <c r="F38" s="82" t="n">
        <v>16.1</v>
      </c>
      <c r="G38" s="82" t="n">
        <v>13.1</v>
      </c>
      <c r="H38" s="196" t="n">
        <v>24.4</v>
      </c>
      <c r="I38" s="82" t="n">
        <v>24.5599422854825</v>
      </c>
      <c r="J38" s="82" t="n">
        <v>44.2564219112012</v>
      </c>
    </row>
    <row r="39" s="123" customFormat="true" ht="13.8" hidden="false" customHeight="false" outlineLevel="0" collapsed="false">
      <c r="A39" s="201" t="n">
        <v>2011</v>
      </c>
      <c r="B39" s="201"/>
      <c r="C39" s="201"/>
      <c r="D39" s="201"/>
      <c r="E39" s="201"/>
      <c r="F39" s="201"/>
      <c r="G39" s="201"/>
      <c r="H39" s="201"/>
      <c r="I39" s="201"/>
      <c r="J39" s="201"/>
    </row>
    <row r="40" s="123" customFormat="true" ht="13.8" hidden="false" customHeight="false" outlineLevel="0" collapsed="false">
      <c r="A40" s="38" t="s">
        <v>173</v>
      </c>
      <c r="B40" s="39" t="n">
        <v>3669</v>
      </c>
      <c r="C40" s="39" t="n">
        <v>445373</v>
      </c>
      <c r="D40" s="42" t="n">
        <v>0.354839364828833</v>
      </c>
      <c r="E40" s="42" t="n">
        <v>7.56212602009569</v>
      </c>
      <c r="F40" s="42" t="n">
        <v>14.9827938621495</v>
      </c>
      <c r="G40" s="42" t="n">
        <v>13.464015245051</v>
      </c>
      <c r="H40" s="42" t="n">
        <v>23.3024118738404</v>
      </c>
      <c r="I40" s="42" t="n">
        <v>24.9755888765533</v>
      </c>
      <c r="J40" s="42" t="n">
        <v>37.163075043612</v>
      </c>
    </row>
    <row r="41" s="123" customFormat="true" ht="13.8" hidden="false" customHeight="false" outlineLevel="0" collapsed="false">
      <c r="A41" s="184" t="s">
        <v>176</v>
      </c>
      <c r="B41" s="194" t="n">
        <v>9858</v>
      </c>
      <c r="C41" s="194" t="n">
        <v>752757</v>
      </c>
      <c r="D41" s="42" t="n">
        <v>0.288271491037353</v>
      </c>
      <c r="E41" s="42" t="n">
        <v>6.85236408231244</v>
      </c>
      <c r="F41" s="202" t="n">
        <v>17.6464907172751</v>
      </c>
      <c r="G41" s="202" t="n">
        <v>13.3460662098852</v>
      </c>
      <c r="H41" s="42" t="n">
        <v>26.9539810080351</v>
      </c>
      <c r="I41" s="42" t="n">
        <v>26.8081129383987</v>
      </c>
      <c r="J41" s="42" t="n">
        <v>53.672520661157</v>
      </c>
    </row>
    <row r="42" s="55" customFormat="true" ht="13.8" hidden="false" customHeight="false" outlineLevel="0" collapsed="false">
      <c r="A42" s="200" t="s">
        <v>183</v>
      </c>
      <c r="B42" s="195" t="n">
        <v>13527</v>
      </c>
      <c r="C42" s="195" t="n">
        <v>1198130</v>
      </c>
      <c r="D42" s="82" t="n">
        <v>0.303726220237547</v>
      </c>
      <c r="E42" s="82" t="n">
        <v>7.10007885684304</v>
      </c>
      <c r="F42" s="203" t="n">
        <v>16.4130107329824</v>
      </c>
      <c r="G42" s="203" t="n">
        <v>13.396412515881</v>
      </c>
      <c r="H42" s="82" t="n">
        <v>24.2261849764391</v>
      </c>
      <c r="I42" s="82" t="n">
        <v>25.2860154485839</v>
      </c>
      <c r="J42" s="82" t="n">
        <v>44.50943943734</v>
      </c>
    </row>
    <row r="43" s="123" customFormat="true" ht="13.8" hidden="false" customHeight="false" outlineLevel="0" collapsed="false">
      <c r="A43" s="201" t="s">
        <v>184</v>
      </c>
      <c r="B43" s="201"/>
      <c r="C43" s="201"/>
      <c r="D43" s="201"/>
      <c r="E43" s="201"/>
      <c r="F43" s="201"/>
      <c r="G43" s="201"/>
      <c r="H43" s="201"/>
      <c r="I43" s="201"/>
      <c r="J43" s="201"/>
    </row>
    <row r="44" s="123" customFormat="true" ht="13.8" hidden="false" customHeight="false" outlineLevel="0" collapsed="false">
      <c r="A44" s="38" t="s">
        <v>173</v>
      </c>
      <c r="B44" s="39" t="n">
        <v>3731</v>
      </c>
      <c r="C44" s="39" t="n">
        <v>447740</v>
      </c>
      <c r="D44" s="42" t="n">
        <v>0.369383265581717</v>
      </c>
      <c r="E44" s="42" t="n">
        <v>7.85043667988281</v>
      </c>
      <c r="F44" s="42" t="n">
        <v>16.6453845900934</v>
      </c>
      <c r="G44" s="42" t="n">
        <v>13.8683045904678</v>
      </c>
      <c r="H44" s="42" t="n">
        <v>22.573462037253</v>
      </c>
      <c r="I44" s="42" t="n">
        <v>25.7352036820062</v>
      </c>
      <c r="J44" s="42" t="n">
        <v>38.7879879625313</v>
      </c>
    </row>
    <row r="45" s="123" customFormat="true" ht="13.8" hidden="false" customHeight="false" outlineLevel="0" collapsed="false">
      <c r="A45" s="184" t="s">
        <v>176</v>
      </c>
      <c r="B45" s="39" t="n">
        <v>9597</v>
      </c>
      <c r="C45" s="39" t="n">
        <v>742719</v>
      </c>
      <c r="D45" s="42" t="n">
        <v>0.279515180816935</v>
      </c>
      <c r="E45" s="42" t="n">
        <v>6.736617946936</v>
      </c>
      <c r="F45" s="202" t="n">
        <v>16.5617666086895</v>
      </c>
      <c r="G45" s="202" t="n">
        <v>13.1661118378162</v>
      </c>
      <c r="H45" s="42" t="n">
        <v>26.68972494021</v>
      </c>
      <c r="I45" s="42" t="n">
        <v>26.4742885353463</v>
      </c>
      <c r="J45" s="42" t="n">
        <v>54.0720661355059</v>
      </c>
    </row>
    <row r="46" s="55" customFormat="true" ht="13.8" hidden="false" customHeight="false" outlineLevel="0" collapsed="false">
      <c r="A46" s="64" t="s">
        <v>183</v>
      </c>
      <c r="B46" s="65" t="n">
        <v>13328</v>
      </c>
      <c r="C46" s="65" t="n">
        <v>1190459</v>
      </c>
      <c r="D46" s="68" t="n">
        <v>0.299943265533283</v>
      </c>
      <c r="E46" s="68" t="n">
        <v>7.11636126631716</v>
      </c>
      <c r="F46" s="204" t="n">
        <v>16.6009474692407</v>
      </c>
      <c r="G46" s="204" t="n">
        <v>13.4694782747815</v>
      </c>
      <c r="H46" s="68" t="n">
        <v>23.5829791707217</v>
      </c>
      <c r="I46" s="68" t="n">
        <v>25.8601117943586</v>
      </c>
      <c r="J46" s="68" t="n">
        <v>45.1211338926674</v>
      </c>
    </row>
    <row r="48" customFormat="false" ht="13.2" hidden="false" customHeight="true" outlineLevel="0" collapsed="false">
      <c r="A48" s="135" t="s">
        <v>185</v>
      </c>
      <c r="B48" s="135"/>
      <c r="C48" s="135"/>
      <c r="D48" s="135"/>
      <c r="E48" s="135"/>
      <c r="F48" s="135"/>
      <c r="G48" s="135"/>
      <c r="H48" s="135"/>
      <c r="I48" s="135"/>
      <c r="J48" s="135"/>
    </row>
    <row r="49" customFormat="false" ht="27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</row>
    <row r="50" customFormat="false" ht="13.8" hidden="false" customHeight="false" outlineLevel="0" collapsed="false">
      <c r="A50" s="36" t="s">
        <v>186</v>
      </c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3.8" hidden="false" customHeight="false" outlineLevel="0" collapsed="false">
      <c r="A51" s="124" t="s">
        <v>187</v>
      </c>
    </row>
    <row r="52" customFormat="false" ht="13.5" hidden="false" customHeight="true" outlineLevel="0" collapsed="false">
      <c r="A52" s="124" t="s">
        <v>188</v>
      </c>
      <c r="K52" s="136"/>
      <c r="L52" s="136"/>
      <c r="M52" s="136"/>
      <c r="N52" s="136"/>
      <c r="O52" s="205"/>
    </row>
    <row r="53" customFormat="false" ht="15" hidden="false" customHeight="true" outlineLevel="0" collapsed="false">
      <c r="A53" s="124" t="s">
        <v>189</v>
      </c>
      <c r="H53" s="43"/>
    </row>
    <row r="54" customFormat="false" ht="13.8" hidden="false" customHeight="false" outlineLevel="0" collapsed="false">
      <c r="A54" s="124" t="s">
        <v>190</v>
      </c>
      <c r="C54" s="101"/>
    </row>
    <row r="55" customFormat="false" ht="28.95" hidden="false" customHeight="true" outlineLevel="0" collapsed="false">
      <c r="A55" s="137" t="s">
        <v>191</v>
      </c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27.75" hidden="false" customHeight="true" outlineLevel="0" collapsed="false">
      <c r="A56" s="137" t="s">
        <v>192</v>
      </c>
      <c r="B56" s="137"/>
      <c r="C56" s="137"/>
      <c r="D56" s="137"/>
      <c r="E56" s="137"/>
      <c r="F56" s="137"/>
      <c r="G56" s="137"/>
      <c r="H56" s="137"/>
      <c r="I56" s="137"/>
      <c r="J56" s="137"/>
    </row>
    <row r="66" customFormat="false" ht="13.2" hidden="false" customHeight="false" outlineLevel="0" collapsed="false">
      <c r="A66" s="123"/>
      <c r="B66" s="123"/>
      <c r="C66" s="123"/>
      <c r="D66" s="123"/>
      <c r="E66" s="123"/>
      <c r="F66" s="123"/>
    </row>
    <row r="67" customFormat="false" ht="13.2" hidden="false" customHeight="false" outlineLevel="0" collapsed="false">
      <c r="A67" s="123"/>
      <c r="B67" s="123"/>
      <c r="C67" s="123"/>
      <c r="D67" s="123"/>
      <c r="E67" s="123"/>
      <c r="F67" s="123"/>
    </row>
    <row r="68" customFormat="false" ht="13.2" hidden="false" customHeight="false" outlineLevel="0" collapsed="false">
      <c r="A68" s="123"/>
      <c r="B68" s="123"/>
      <c r="C68" s="123"/>
      <c r="D68" s="123"/>
      <c r="E68" s="123"/>
      <c r="F68" s="123"/>
    </row>
    <row r="69" customFormat="false" ht="13.2" hidden="false" customHeight="false" outlineLevel="0" collapsed="false">
      <c r="A69" s="123"/>
      <c r="B69" s="123"/>
      <c r="C69" s="123"/>
      <c r="D69" s="123"/>
      <c r="E69" s="123"/>
      <c r="F69" s="123"/>
    </row>
    <row r="70" customFormat="false" ht="13.2" hidden="false" customHeight="false" outlineLevel="0" collapsed="false">
      <c r="A70" s="123"/>
      <c r="B70" s="123"/>
      <c r="C70" s="123"/>
      <c r="D70" s="123"/>
      <c r="E70" s="123"/>
      <c r="F70" s="123"/>
    </row>
  </sheetData>
  <mergeCells count="18">
    <mergeCell ref="A1:J1"/>
    <mergeCell ref="A3:A6"/>
    <mergeCell ref="B3:B6"/>
    <mergeCell ref="C3:C6"/>
    <mergeCell ref="D3:J3"/>
    <mergeCell ref="A7:J7"/>
    <mergeCell ref="A11:J11"/>
    <mergeCell ref="A15:J15"/>
    <mergeCell ref="A19:J19"/>
    <mergeCell ref="A23:J23"/>
    <mergeCell ref="A27:J27"/>
    <mergeCell ref="A31:J31"/>
    <mergeCell ref="A35:J35"/>
    <mergeCell ref="A39:J39"/>
    <mergeCell ref="A43:J43"/>
    <mergeCell ref="A48:J49"/>
    <mergeCell ref="A55:J55"/>
    <mergeCell ref="A56:J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0" width="50.99"/>
    <col collapsed="false" customWidth="true" hidden="false" outlineLevel="0" max="2" min="2" style="10" width="8.99"/>
    <col collapsed="false" customWidth="true" hidden="false" outlineLevel="0" max="3" min="3" style="10" width="8.1"/>
    <col collapsed="false" customWidth="true" hidden="false" outlineLevel="0" max="4" min="4" style="10" width="9.55"/>
    <col collapsed="false" customWidth="false" hidden="false" outlineLevel="0" max="7" min="5" style="10" width="9.1"/>
    <col collapsed="false" customWidth="true" hidden="false" outlineLevel="0" max="8" min="8" style="11" width="8.33"/>
    <col collapsed="false" customWidth="true" hidden="false" outlineLevel="0" max="9" min="9" style="12" width="1.1"/>
    <col collapsed="false" customWidth="true" hidden="false" outlineLevel="0" max="10" min="10" style="10" width="7.32"/>
    <col collapsed="false" customWidth="true" hidden="false" outlineLevel="0" max="11" min="11" style="10" width="7.55"/>
    <col collapsed="false" customWidth="true" hidden="false" outlineLevel="0" max="12" min="12" style="10" width="8.33"/>
    <col collapsed="false" customWidth="true" hidden="false" outlineLevel="0" max="13" min="13" style="10" width="7.88"/>
    <col collapsed="false" customWidth="true" hidden="false" outlineLevel="0" max="14" min="14" style="10" width="9.33"/>
    <col collapsed="false" customWidth="true" hidden="false" outlineLevel="0" max="15" min="15" style="10" width="8.1"/>
    <col collapsed="false" customWidth="true" hidden="false" outlineLevel="0" max="16" min="16" style="10" width="3.1"/>
    <col collapsed="false" customWidth="false" hidden="false" outlineLevel="0" max="257" min="18" style="10" width="9.1"/>
  </cols>
  <sheetData>
    <row r="1" customFormat="false" ht="16.5" hidden="false" customHeight="true" outlineLevel="0" collapsed="false">
      <c r="A1" s="13" t="s">
        <v>1</v>
      </c>
      <c r="B1" s="3"/>
      <c r="C1" s="3"/>
      <c r="D1" s="3"/>
      <c r="E1" s="3"/>
      <c r="F1" s="3"/>
      <c r="G1" s="3"/>
      <c r="H1" s="14"/>
      <c r="I1" s="15"/>
      <c r="J1" s="3"/>
      <c r="K1" s="3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6"/>
      <c r="H2" s="17"/>
      <c r="I2" s="18"/>
      <c r="J2" s="16"/>
      <c r="K2" s="16"/>
      <c r="L2" s="16"/>
      <c r="M2" s="16"/>
      <c r="N2" s="16"/>
      <c r="O2" s="16"/>
      <c r="P2" s="19"/>
    </row>
    <row r="3" customFormat="false" ht="15.75" hidden="false" customHeight="true" outlineLevel="0" collapsed="false">
      <c r="A3" s="20" t="s">
        <v>10</v>
      </c>
      <c r="B3" s="21" t="s">
        <v>11</v>
      </c>
      <c r="C3" s="21"/>
      <c r="D3" s="21"/>
      <c r="E3" s="21"/>
      <c r="F3" s="21"/>
      <c r="G3" s="21"/>
      <c r="H3" s="21"/>
      <c r="I3" s="22"/>
      <c r="J3" s="23" t="s">
        <v>12</v>
      </c>
      <c r="K3" s="23"/>
      <c r="L3" s="23"/>
      <c r="M3" s="23"/>
      <c r="N3" s="23"/>
      <c r="O3" s="23"/>
      <c r="P3" s="19"/>
    </row>
    <row r="4" customFormat="false" ht="13.8" hidden="false" customHeight="false" outlineLevel="0" collapsed="false">
      <c r="A4" s="20"/>
      <c r="B4" s="24" t="s">
        <v>13</v>
      </c>
      <c r="C4" s="24" t="s">
        <v>14</v>
      </c>
      <c r="D4" s="24" t="s">
        <v>15</v>
      </c>
      <c r="E4" s="24" t="s">
        <v>16</v>
      </c>
      <c r="F4" s="24" t="s">
        <v>17</v>
      </c>
      <c r="G4" s="24" t="s">
        <v>18</v>
      </c>
      <c r="H4" s="25" t="s">
        <v>19</v>
      </c>
      <c r="I4" s="26"/>
      <c r="J4" s="24" t="s">
        <v>13</v>
      </c>
      <c r="K4" s="24" t="s">
        <v>14</v>
      </c>
      <c r="L4" s="24" t="s">
        <v>16</v>
      </c>
      <c r="M4" s="24" t="s">
        <v>17</v>
      </c>
      <c r="N4" s="24" t="s">
        <v>18</v>
      </c>
      <c r="O4" s="25" t="s">
        <v>19</v>
      </c>
      <c r="P4" s="19"/>
    </row>
    <row r="5" customFormat="false" ht="13.8" hidden="false" customHeight="false" outlineLevel="0" collapsed="false">
      <c r="A5" s="20"/>
      <c r="B5" s="27" t="s">
        <v>20</v>
      </c>
      <c r="C5" s="27" t="s">
        <v>20</v>
      </c>
      <c r="D5" s="27" t="s">
        <v>20</v>
      </c>
      <c r="E5" s="24"/>
      <c r="F5" s="24" t="s">
        <v>21</v>
      </c>
      <c r="G5" s="24"/>
      <c r="H5" s="25" t="s">
        <v>22</v>
      </c>
      <c r="I5" s="26"/>
      <c r="J5" s="27"/>
      <c r="K5" s="27"/>
      <c r="L5" s="27"/>
      <c r="M5" s="24" t="s">
        <v>21</v>
      </c>
      <c r="N5" s="28"/>
      <c r="O5" s="25" t="s">
        <v>22</v>
      </c>
      <c r="P5" s="19"/>
    </row>
    <row r="6" customFormat="false" ht="13.8" hidden="false" customHeight="false" outlineLevel="0" collapsed="false">
      <c r="A6" s="20"/>
      <c r="B6" s="29"/>
      <c r="C6" s="24"/>
      <c r="D6" s="24"/>
      <c r="E6" s="30" t="s">
        <v>23</v>
      </c>
      <c r="F6" s="30" t="s">
        <v>23</v>
      </c>
      <c r="G6" s="30" t="s">
        <v>23</v>
      </c>
      <c r="H6" s="25" t="s">
        <v>24</v>
      </c>
      <c r="I6" s="26"/>
      <c r="J6" s="24"/>
      <c r="K6" s="24"/>
      <c r="L6" s="24"/>
      <c r="M6" s="24"/>
      <c r="N6" s="24"/>
      <c r="O6" s="25" t="s">
        <v>24</v>
      </c>
      <c r="P6" s="19"/>
    </row>
    <row r="7" customFormat="false" ht="13.8" hidden="false" customHeight="false" outlineLevel="0" collapsed="false">
      <c r="A7" s="20"/>
      <c r="B7" s="31"/>
      <c r="C7" s="32"/>
      <c r="D7" s="32"/>
      <c r="E7" s="32"/>
      <c r="F7" s="32"/>
      <c r="G7" s="32"/>
      <c r="H7" s="32" t="s">
        <v>23</v>
      </c>
      <c r="I7" s="33"/>
      <c r="J7" s="32"/>
      <c r="K7" s="32"/>
      <c r="L7" s="32"/>
      <c r="M7" s="32"/>
      <c r="N7" s="32"/>
      <c r="O7" s="32"/>
      <c r="P7" s="34"/>
      <c r="S7" s="35"/>
      <c r="T7" s="35"/>
      <c r="Y7" s="35"/>
      <c r="Z7" s="35"/>
      <c r="AA7" s="35"/>
      <c r="AB7" s="35"/>
      <c r="AC7" s="35"/>
      <c r="AD7" s="35"/>
      <c r="AE7" s="35"/>
      <c r="AF7" s="35"/>
    </row>
    <row r="8" customFormat="false" ht="7.5" hidden="false" customHeight="true" outlineLevel="0" collapsed="false">
      <c r="A8" s="10" t="s">
        <v>25</v>
      </c>
      <c r="B8" s="36"/>
      <c r="C8" s="36"/>
      <c r="D8" s="36"/>
      <c r="E8" s="36"/>
      <c r="F8" s="36"/>
      <c r="G8" s="36"/>
      <c r="H8" s="37"/>
      <c r="I8" s="37"/>
      <c r="J8" s="36"/>
      <c r="K8" s="36"/>
      <c r="L8" s="36"/>
      <c r="M8" s="36"/>
      <c r="N8" s="36"/>
      <c r="R8" s="36"/>
      <c r="S8" s="35"/>
    </row>
    <row r="9" customFormat="false" ht="13.8" hidden="false" customHeight="false" outlineLevel="0" collapsed="false">
      <c r="A9" s="38" t="s">
        <v>26</v>
      </c>
      <c r="B9" s="39" t="n">
        <v>34</v>
      </c>
      <c r="C9" s="39" t="n">
        <v>1584</v>
      </c>
      <c r="D9" s="39" t="n">
        <v>1580</v>
      </c>
      <c r="E9" s="39" t="n">
        <v>2120</v>
      </c>
      <c r="F9" s="39" t="n">
        <v>1414</v>
      </c>
      <c r="G9" s="39" t="n">
        <v>67</v>
      </c>
      <c r="H9" s="40" t="s">
        <v>27</v>
      </c>
      <c r="I9" s="41"/>
      <c r="J9" s="42" t="n">
        <v>1.38718890248878</v>
      </c>
      <c r="K9" s="42" t="n">
        <v>4.86352052565323</v>
      </c>
      <c r="L9" s="42" t="n">
        <v>2.98213497611963</v>
      </c>
      <c r="M9" s="42" t="n">
        <v>30.0391901245815</v>
      </c>
      <c r="N9" s="42" t="n">
        <v>3.92107649553898</v>
      </c>
      <c r="O9" s="40" t="s">
        <v>27</v>
      </c>
      <c r="R9" s="43"/>
      <c r="S9" s="44"/>
      <c r="T9" s="35"/>
    </row>
    <row r="10" customFormat="false" ht="13.8" hidden="false" customHeight="false" outlineLevel="0" collapsed="false">
      <c r="A10" s="38" t="s">
        <v>28</v>
      </c>
      <c r="B10" s="39" t="n">
        <v>2824</v>
      </c>
      <c r="C10" s="39" t="n">
        <v>423033</v>
      </c>
      <c r="D10" s="39" t="n">
        <v>422543</v>
      </c>
      <c r="E10" s="39" t="n">
        <v>186447</v>
      </c>
      <c r="F10" s="39" t="n">
        <v>36156</v>
      </c>
      <c r="G10" s="39" t="n">
        <v>4259</v>
      </c>
      <c r="H10" s="40" t="n">
        <v>1883</v>
      </c>
      <c r="I10" s="45"/>
      <c r="J10" s="42" t="n">
        <v>0.676721638318165</v>
      </c>
      <c r="K10" s="42" t="n">
        <v>10.9968961537262</v>
      </c>
      <c r="L10" s="42" t="n">
        <v>20.5752777166517</v>
      </c>
      <c r="M10" s="42" t="n">
        <v>18.1417774766029</v>
      </c>
      <c r="N10" s="42" t="n">
        <v>16.4410152939291</v>
      </c>
      <c r="O10" s="42" t="n">
        <v>22.8317479645709</v>
      </c>
      <c r="R10" s="43"/>
      <c r="S10" s="44"/>
      <c r="T10" s="35"/>
    </row>
    <row r="11" customFormat="false" ht="13.8" hidden="false" customHeight="false" outlineLevel="0" collapsed="false">
      <c r="A11" s="34" t="s">
        <v>29</v>
      </c>
      <c r="B11" s="39" t="n">
        <v>184</v>
      </c>
      <c r="C11" s="39" t="n">
        <v>30616</v>
      </c>
      <c r="D11" s="39" t="n">
        <v>30557</v>
      </c>
      <c r="E11" s="39" t="n">
        <v>17586</v>
      </c>
      <c r="F11" s="39" t="n">
        <v>3485</v>
      </c>
      <c r="G11" s="39" t="n">
        <v>468</v>
      </c>
      <c r="H11" s="40" t="n">
        <v>24</v>
      </c>
      <c r="I11" s="45"/>
      <c r="J11" s="42" t="n">
        <v>0.317268730062936</v>
      </c>
      <c r="K11" s="42" t="n">
        <v>7.11434161666767</v>
      </c>
      <c r="L11" s="42" t="n">
        <v>14.1737494574806</v>
      </c>
      <c r="M11" s="42" t="n">
        <v>15.7317883340232</v>
      </c>
      <c r="N11" s="42" t="n">
        <v>10.5418034120943</v>
      </c>
      <c r="O11" s="42" t="n">
        <v>14.2681325894322</v>
      </c>
      <c r="R11" s="43"/>
      <c r="S11" s="44"/>
      <c r="T11" s="35"/>
    </row>
    <row r="12" customFormat="false" ht="13.8" hidden="false" customHeight="false" outlineLevel="0" collapsed="false">
      <c r="A12" s="34" t="s">
        <v>30</v>
      </c>
      <c r="B12" s="39" t="n">
        <v>63</v>
      </c>
      <c r="C12" s="39" t="n">
        <v>3935</v>
      </c>
      <c r="D12" s="39" t="n">
        <v>3921</v>
      </c>
      <c r="E12" s="39" t="n">
        <v>988</v>
      </c>
      <c r="F12" s="39" t="n">
        <v>255</v>
      </c>
      <c r="G12" s="39" t="n">
        <v>27</v>
      </c>
      <c r="H12" s="40" t="n">
        <v>6</v>
      </c>
      <c r="I12" s="45"/>
      <c r="J12" s="42" t="n">
        <v>0.412007062978223</v>
      </c>
      <c r="K12" s="42" t="n">
        <v>2.88354437800446</v>
      </c>
      <c r="L12" s="42" t="n">
        <v>4.61644782308224</v>
      </c>
      <c r="M12" s="42" t="n">
        <v>4.68270818372827</v>
      </c>
      <c r="N12" s="42" t="n">
        <v>4.42424524259526</v>
      </c>
      <c r="O12" s="42" t="n">
        <v>5.69976259198329</v>
      </c>
      <c r="R12" s="43"/>
      <c r="S12" s="44"/>
      <c r="T12" s="35"/>
    </row>
    <row r="13" customFormat="false" ht="13.8" hidden="false" customHeight="false" outlineLevel="0" collapsed="false">
      <c r="A13" s="34" t="s">
        <v>31</v>
      </c>
      <c r="B13" s="39" t="n">
        <v>153</v>
      </c>
      <c r="C13" s="39" t="n">
        <v>12991</v>
      </c>
      <c r="D13" s="39" t="n">
        <v>12963</v>
      </c>
      <c r="E13" s="39" t="n">
        <v>4262</v>
      </c>
      <c r="F13" s="39" t="n">
        <v>701</v>
      </c>
      <c r="G13" s="39" t="n">
        <v>39</v>
      </c>
      <c r="H13" s="40" t="n">
        <v>41</v>
      </c>
      <c r="I13" s="45"/>
      <c r="J13" s="42" t="n">
        <v>0.318299076308563</v>
      </c>
      <c r="K13" s="42" t="n">
        <v>3.63184482956245</v>
      </c>
      <c r="L13" s="42" t="n">
        <v>7.52032182109774</v>
      </c>
      <c r="M13" s="42" t="n">
        <v>5.33878142140912</v>
      </c>
      <c r="N13" s="42" t="n">
        <v>3.66788190989679</v>
      </c>
      <c r="O13" s="42" t="n">
        <v>11.583032287198</v>
      </c>
      <c r="R13" s="43"/>
      <c r="S13" s="44"/>
      <c r="T13" s="35"/>
    </row>
    <row r="14" customFormat="false" ht="27.75" hidden="false" customHeight="true" outlineLevel="0" collapsed="false">
      <c r="A14" s="46" t="s">
        <v>32</v>
      </c>
      <c r="B14" s="39" t="n">
        <v>22</v>
      </c>
      <c r="C14" s="39" t="n">
        <v>636</v>
      </c>
      <c r="D14" s="39" t="n">
        <v>636</v>
      </c>
      <c r="E14" s="39" t="n">
        <v>206</v>
      </c>
      <c r="F14" s="39" t="n">
        <v>19</v>
      </c>
      <c r="G14" s="39" t="n">
        <v>4</v>
      </c>
      <c r="H14" s="40" t="n">
        <v>1</v>
      </c>
      <c r="I14" s="45"/>
      <c r="J14" s="42" t="n">
        <v>0.0693568726355612</v>
      </c>
      <c r="K14" s="42" t="n">
        <v>0.492935368112662</v>
      </c>
      <c r="L14" s="42" t="n">
        <v>1.42115424444525</v>
      </c>
      <c r="M14" s="42" t="n">
        <v>0.512325415375039</v>
      </c>
      <c r="N14" s="42" t="n">
        <v>0.782873951850127</v>
      </c>
      <c r="O14" s="47" t="n">
        <v>4.43780514464767</v>
      </c>
      <c r="R14" s="43"/>
      <c r="S14" s="44"/>
      <c r="T14" s="35"/>
    </row>
    <row r="15" customFormat="false" ht="13.8" hidden="false" customHeight="false" outlineLevel="0" collapsed="false">
      <c r="A15" s="34" t="s">
        <v>33</v>
      </c>
      <c r="B15" s="39" t="n">
        <v>58</v>
      </c>
      <c r="C15" s="39" t="n">
        <v>10821</v>
      </c>
      <c r="D15" s="39" t="n">
        <v>10811</v>
      </c>
      <c r="E15" s="39" t="n">
        <v>3912</v>
      </c>
      <c r="F15" s="39" t="n">
        <v>823</v>
      </c>
      <c r="G15" s="39" t="n">
        <v>141</v>
      </c>
      <c r="H15" s="40" t="n">
        <v>5</v>
      </c>
      <c r="I15" s="45"/>
      <c r="J15" s="42" t="n">
        <v>1.43068574247657</v>
      </c>
      <c r="K15" s="42" t="n">
        <v>14.7378886724868</v>
      </c>
      <c r="L15" s="42" t="n">
        <v>18.5438008025634</v>
      </c>
      <c r="M15" s="42" t="n">
        <v>18.0941831762896</v>
      </c>
      <c r="N15" s="42" t="n">
        <v>17.3088800670926</v>
      </c>
      <c r="O15" s="42" t="n">
        <v>11.8505421970769</v>
      </c>
      <c r="R15" s="43"/>
      <c r="S15" s="44"/>
      <c r="T15" s="35"/>
    </row>
    <row r="16" customFormat="false" ht="13.8" hidden="false" customHeight="false" outlineLevel="0" collapsed="false">
      <c r="A16" s="34" t="s">
        <v>34</v>
      </c>
      <c r="B16" s="39" t="n">
        <v>51</v>
      </c>
      <c r="C16" s="39" t="n">
        <v>2419</v>
      </c>
      <c r="D16" s="39" t="n">
        <v>2397</v>
      </c>
      <c r="E16" s="39" t="n">
        <v>816</v>
      </c>
      <c r="F16" s="39" t="n">
        <v>157</v>
      </c>
      <c r="G16" s="39" t="n">
        <v>24</v>
      </c>
      <c r="H16" s="40" t="s">
        <v>35</v>
      </c>
      <c r="I16" s="45"/>
      <c r="J16" s="42" t="n">
        <v>0.313094726502548</v>
      </c>
      <c r="K16" s="42" t="n">
        <v>2.66762240846934</v>
      </c>
      <c r="L16" s="42" t="n">
        <v>7.27027588746612</v>
      </c>
      <c r="M16" s="42" t="n">
        <v>4.15102442506405</v>
      </c>
      <c r="N16" s="42" t="n">
        <v>4.69076006675084</v>
      </c>
      <c r="O16" s="42" t="n">
        <v>1.50535236396075</v>
      </c>
      <c r="R16" s="43"/>
      <c r="S16" s="44"/>
      <c r="T16" s="35"/>
    </row>
    <row r="17" customFormat="false" ht="13.8" hidden="false" customHeight="false" outlineLevel="0" collapsed="false">
      <c r="A17" s="34" t="s">
        <v>36</v>
      </c>
      <c r="B17" s="39" t="n">
        <v>19</v>
      </c>
      <c r="C17" s="39" t="n">
        <v>5658</v>
      </c>
      <c r="D17" s="39" t="n">
        <v>5653</v>
      </c>
      <c r="E17" s="39" t="n">
        <v>30760</v>
      </c>
      <c r="F17" s="39" t="n">
        <v>659</v>
      </c>
      <c r="G17" s="39" t="n">
        <v>302</v>
      </c>
      <c r="H17" s="40" t="n">
        <v>8</v>
      </c>
      <c r="I17" s="45"/>
      <c r="J17" s="42" t="n">
        <v>5.9375</v>
      </c>
      <c r="K17" s="42" t="n">
        <v>35.6926570779712</v>
      </c>
      <c r="L17" s="42" t="n">
        <v>43.0665002093178</v>
      </c>
      <c r="M17" s="42" t="n">
        <v>33.5961462488371</v>
      </c>
      <c r="N17" s="42" t="n">
        <v>37.9691996411364</v>
      </c>
      <c r="O17" s="42" t="n">
        <v>68.4304496023373</v>
      </c>
      <c r="R17" s="43"/>
      <c r="S17" s="44"/>
      <c r="T17" s="35"/>
    </row>
    <row r="18" customFormat="false" ht="13.8" hidden="false" customHeight="false" outlineLevel="0" collapsed="false">
      <c r="A18" s="34" t="s">
        <v>37</v>
      </c>
      <c r="B18" s="39" t="n">
        <v>257</v>
      </c>
      <c r="C18" s="39" t="n">
        <v>34751</v>
      </c>
      <c r="D18" s="39" t="n">
        <v>34728</v>
      </c>
      <c r="E18" s="39" t="n">
        <v>20909</v>
      </c>
      <c r="F18" s="39" t="n">
        <v>3873</v>
      </c>
      <c r="G18" s="39" t="n">
        <v>544</v>
      </c>
      <c r="H18" s="40" t="n">
        <v>154</v>
      </c>
      <c r="I18" s="45"/>
      <c r="J18" s="42" t="n">
        <v>5.79350766456267</v>
      </c>
      <c r="K18" s="42" t="n">
        <v>31.2329234972678</v>
      </c>
      <c r="L18" s="42" t="n">
        <v>39.1648509373756</v>
      </c>
      <c r="M18" s="42" t="n">
        <v>42.3537039475209</v>
      </c>
      <c r="N18" s="42" t="n">
        <v>36.3655810614148</v>
      </c>
      <c r="O18" s="42" t="n">
        <v>43.6146889171153</v>
      </c>
      <c r="R18" s="43"/>
      <c r="S18" s="44"/>
      <c r="T18" s="35"/>
    </row>
    <row r="19" customFormat="false" ht="13.8" hidden="false" customHeight="false" outlineLevel="0" collapsed="false">
      <c r="A19" s="34" t="s">
        <v>38</v>
      </c>
      <c r="B19" s="39" t="n">
        <v>113</v>
      </c>
      <c r="C19" s="39" t="n">
        <v>33413</v>
      </c>
      <c r="D19" s="39" t="n">
        <v>33405</v>
      </c>
      <c r="E19" s="39" t="n">
        <v>16751</v>
      </c>
      <c r="F19" s="39" t="n">
        <v>4450</v>
      </c>
      <c r="G19" s="39" t="n">
        <v>392</v>
      </c>
      <c r="H19" s="40" t="n">
        <v>257</v>
      </c>
      <c r="I19" s="45"/>
      <c r="J19" s="42" t="n">
        <v>24.3534482758621</v>
      </c>
      <c r="K19" s="42" t="n">
        <v>54.2410025811269</v>
      </c>
      <c r="L19" s="42" t="n">
        <v>63.920887276313</v>
      </c>
      <c r="M19" s="42" t="n">
        <v>57.6005559017572</v>
      </c>
      <c r="N19" s="42" t="n">
        <v>58.481993171905</v>
      </c>
      <c r="O19" s="42" t="n">
        <v>44.5661858257671</v>
      </c>
      <c r="R19" s="43"/>
      <c r="S19" s="44"/>
      <c r="T19" s="35"/>
    </row>
    <row r="20" customFormat="false" ht="13.8" hidden="false" customHeight="false" outlineLevel="0" collapsed="false">
      <c r="A20" s="34" t="s">
        <v>39</v>
      </c>
      <c r="B20" s="39" t="n">
        <v>186</v>
      </c>
      <c r="C20" s="39" t="n">
        <v>26341</v>
      </c>
      <c r="D20" s="39" t="n">
        <v>26315</v>
      </c>
      <c r="E20" s="39" t="n">
        <v>7692</v>
      </c>
      <c r="F20" s="39" t="n">
        <v>1785</v>
      </c>
      <c r="G20" s="39" t="n">
        <v>255</v>
      </c>
      <c r="H20" s="40" t="n">
        <v>44</v>
      </c>
      <c r="I20" s="45"/>
      <c r="J20" s="42" t="n">
        <v>1.75670570457121</v>
      </c>
      <c r="K20" s="42" t="n">
        <v>14.4972921803452</v>
      </c>
      <c r="L20" s="42" t="n">
        <v>18.1222655110053</v>
      </c>
      <c r="M20" s="42" t="n">
        <v>17.8326497371378</v>
      </c>
      <c r="N20" s="42" t="n">
        <v>19.5863649893975</v>
      </c>
      <c r="O20" s="42" t="n">
        <v>15.5083203652201</v>
      </c>
      <c r="R20" s="43"/>
      <c r="S20" s="44"/>
      <c r="T20" s="35"/>
    </row>
    <row r="21" customFormat="false" ht="13.8" hidden="false" customHeight="false" outlineLevel="0" collapsed="false">
      <c r="A21" s="34" t="s">
        <v>40</v>
      </c>
      <c r="B21" s="39" t="n">
        <v>109</v>
      </c>
      <c r="C21" s="39" t="n">
        <v>16301</v>
      </c>
      <c r="D21" s="39" t="n">
        <v>16256</v>
      </c>
      <c r="E21" s="39" t="n">
        <v>4314</v>
      </c>
      <c r="F21" s="39" t="n">
        <v>1188</v>
      </c>
      <c r="G21" s="39" t="n">
        <v>162</v>
      </c>
      <c r="H21" s="40" t="n">
        <v>6</v>
      </c>
      <c r="I21" s="45"/>
      <c r="J21" s="42" t="n">
        <v>0.508870214752568</v>
      </c>
      <c r="K21" s="42" t="n">
        <v>8.49900155892366</v>
      </c>
      <c r="L21" s="42" t="n">
        <v>13.8169053145125</v>
      </c>
      <c r="M21" s="42" t="n">
        <v>13.4454311466406</v>
      </c>
      <c r="N21" s="42" t="n">
        <v>11.2825656742984</v>
      </c>
      <c r="O21" s="42" t="n">
        <v>6.35374448877858</v>
      </c>
      <c r="R21" s="43"/>
      <c r="S21" s="44"/>
      <c r="T21" s="35"/>
    </row>
    <row r="22" customFormat="false" ht="13.8" hidden="false" customHeight="false" outlineLevel="0" collapsed="false">
      <c r="A22" s="34" t="s">
        <v>41</v>
      </c>
      <c r="B22" s="39" t="n">
        <v>83</v>
      </c>
      <c r="C22" s="39" t="n">
        <v>18752</v>
      </c>
      <c r="D22" s="39" t="n">
        <v>18737</v>
      </c>
      <c r="E22" s="39" t="n">
        <v>9084</v>
      </c>
      <c r="F22" s="39" t="n">
        <v>845</v>
      </c>
      <c r="G22" s="39" t="n">
        <v>395</v>
      </c>
      <c r="H22" s="40" t="n">
        <v>17</v>
      </c>
      <c r="I22" s="45"/>
      <c r="J22" s="42" t="n">
        <v>2.17790606140121</v>
      </c>
      <c r="K22" s="42" t="n">
        <v>15.0416710115748</v>
      </c>
      <c r="L22" s="42" t="n">
        <v>15.8277493848588</v>
      </c>
      <c r="M22" s="42" t="n">
        <v>11.3588576340276</v>
      </c>
      <c r="N22" s="42" t="n">
        <v>18.7484672471165</v>
      </c>
      <c r="O22" s="42" t="n">
        <v>17.0246421074623</v>
      </c>
      <c r="R22" s="43"/>
      <c r="S22" s="44"/>
      <c r="T22" s="35"/>
    </row>
    <row r="23" customFormat="false" ht="13.8" hidden="false" customHeight="false" outlineLevel="0" collapsed="false">
      <c r="A23" s="34" t="s">
        <v>42</v>
      </c>
      <c r="B23" s="39" t="n">
        <v>260</v>
      </c>
      <c r="C23" s="39" t="n">
        <v>24302</v>
      </c>
      <c r="D23" s="39" t="n">
        <v>24274</v>
      </c>
      <c r="E23" s="39" t="n">
        <v>6887</v>
      </c>
      <c r="F23" s="39" t="n">
        <v>1562</v>
      </c>
      <c r="G23" s="39" t="n">
        <v>192</v>
      </c>
      <c r="H23" s="40" t="n">
        <v>62</v>
      </c>
      <c r="I23" s="45"/>
      <c r="J23" s="42" t="n">
        <v>0.373950063283857</v>
      </c>
      <c r="K23" s="42" t="n">
        <v>4.55057841892585</v>
      </c>
      <c r="L23" s="42" t="n">
        <v>8.80858993535645</v>
      </c>
      <c r="M23" s="42" t="n">
        <v>6.40562965222397</v>
      </c>
      <c r="N23" s="42" t="n">
        <v>6.08823916163077</v>
      </c>
      <c r="O23" s="42" t="n">
        <v>22.3008411144497</v>
      </c>
      <c r="R23" s="43"/>
      <c r="S23" s="44"/>
      <c r="T23" s="35"/>
    </row>
    <row r="24" customFormat="false" ht="28.5" hidden="false" customHeight="true" outlineLevel="0" collapsed="false">
      <c r="A24" s="48" t="s">
        <v>43</v>
      </c>
      <c r="B24" s="39" t="n">
        <v>141</v>
      </c>
      <c r="C24" s="39" t="n">
        <v>19609</v>
      </c>
      <c r="D24" s="39" t="n">
        <v>19587</v>
      </c>
      <c r="E24" s="39" t="n">
        <v>5339</v>
      </c>
      <c r="F24" s="39" t="n">
        <v>1556</v>
      </c>
      <c r="G24" s="39" t="n">
        <v>189</v>
      </c>
      <c r="H24" s="40" t="n">
        <v>269</v>
      </c>
      <c r="I24" s="45"/>
      <c r="J24" s="42" t="n">
        <v>2.55434782608696</v>
      </c>
      <c r="K24" s="42" t="n">
        <v>18.0408861737754</v>
      </c>
      <c r="L24" s="42" t="n">
        <v>25.3999865266094</v>
      </c>
      <c r="M24" s="42" t="n">
        <v>22.8910084185316</v>
      </c>
      <c r="N24" s="42" t="n">
        <v>31.3398703672927</v>
      </c>
      <c r="O24" s="42" t="n">
        <v>19.6966221905018</v>
      </c>
      <c r="R24" s="43"/>
      <c r="S24" s="44"/>
      <c r="T24" s="35"/>
    </row>
    <row r="25" customFormat="false" ht="25.5" hidden="false" customHeight="true" outlineLevel="0" collapsed="false">
      <c r="A25" s="48" t="s">
        <v>44</v>
      </c>
      <c r="B25" s="39" t="n">
        <v>154</v>
      </c>
      <c r="C25" s="39" t="n">
        <v>36997</v>
      </c>
      <c r="D25" s="39" t="n">
        <v>36971</v>
      </c>
      <c r="E25" s="39" t="n">
        <v>10793</v>
      </c>
      <c r="F25" s="39" t="n">
        <v>2925</v>
      </c>
      <c r="G25" s="39" t="n">
        <v>261</v>
      </c>
      <c r="H25" s="40" t="n">
        <v>170</v>
      </c>
      <c r="I25" s="45"/>
      <c r="J25" s="42" t="n">
        <v>1.71664251476981</v>
      </c>
      <c r="K25" s="42" t="n">
        <v>22.5090499802269</v>
      </c>
      <c r="L25" s="42" t="n">
        <v>28.7473958706514</v>
      </c>
      <c r="M25" s="42" t="n">
        <v>29.5036589457789</v>
      </c>
      <c r="N25" s="42" t="n">
        <v>29.3141986198512</v>
      </c>
      <c r="O25" s="42" t="n">
        <v>36.0115300650686</v>
      </c>
      <c r="R25" s="43"/>
      <c r="S25" s="44"/>
      <c r="T25" s="35"/>
    </row>
    <row r="26" customFormat="false" ht="13.8" hidden="false" customHeight="false" outlineLevel="0" collapsed="false">
      <c r="A26" s="34" t="s">
        <v>45</v>
      </c>
      <c r="B26" s="39" t="n">
        <v>519</v>
      </c>
      <c r="C26" s="39" t="n">
        <v>72571</v>
      </c>
      <c r="D26" s="39" t="n">
        <v>72501</v>
      </c>
      <c r="E26" s="39" t="n">
        <v>27001</v>
      </c>
      <c r="F26" s="39" t="n">
        <v>6714</v>
      </c>
      <c r="G26" s="39" t="n">
        <v>400</v>
      </c>
      <c r="H26" s="40" t="n">
        <v>383</v>
      </c>
      <c r="I26" s="45"/>
      <c r="J26" s="42" t="n">
        <v>2.19126029132362</v>
      </c>
      <c r="K26" s="42" t="n">
        <v>16.0399168950579</v>
      </c>
      <c r="L26" s="42" t="n">
        <v>24.535417980201</v>
      </c>
      <c r="M26" s="42" t="n">
        <v>22.2060263118572</v>
      </c>
      <c r="N26" s="42" t="n">
        <v>18.5031447705174</v>
      </c>
      <c r="O26" s="42" t="n">
        <v>29.585696895546</v>
      </c>
      <c r="R26" s="43"/>
      <c r="S26" s="44"/>
      <c r="T26" s="35"/>
    </row>
    <row r="27" customFormat="false" ht="13.8" hidden="false" customHeight="false" outlineLevel="0" collapsed="false">
      <c r="A27" s="34" t="s">
        <v>46</v>
      </c>
      <c r="B27" s="39" t="n">
        <v>113</v>
      </c>
      <c r="C27" s="39" t="n">
        <v>36546</v>
      </c>
      <c r="D27" s="39" t="n">
        <v>36537</v>
      </c>
      <c r="E27" s="39" t="n">
        <v>8778</v>
      </c>
      <c r="F27" s="39" t="n">
        <v>2265</v>
      </c>
      <c r="G27" s="39" t="n">
        <v>261</v>
      </c>
      <c r="H27" s="40" t="n">
        <v>283</v>
      </c>
      <c r="I27" s="45"/>
      <c r="J27" s="42" t="n">
        <v>4.85812553740327</v>
      </c>
      <c r="K27" s="42" t="n">
        <v>22.439443711049</v>
      </c>
      <c r="L27" s="42" t="n">
        <v>16.458318376178</v>
      </c>
      <c r="M27" s="42" t="n">
        <v>27.2188934587956</v>
      </c>
      <c r="N27" s="42" t="n">
        <v>21.0144021855262</v>
      </c>
      <c r="O27" s="42" t="n">
        <v>20.5471652817457</v>
      </c>
      <c r="R27" s="43"/>
      <c r="S27" s="44"/>
      <c r="T27" s="35"/>
    </row>
    <row r="28" customFormat="false" ht="13.8" hidden="false" customHeight="false" outlineLevel="0" collapsed="false">
      <c r="A28" s="34" t="s">
        <v>47</v>
      </c>
      <c r="B28" s="39" t="n">
        <v>50</v>
      </c>
      <c r="C28" s="39" t="n">
        <v>17078</v>
      </c>
      <c r="D28" s="39" t="n">
        <v>17067</v>
      </c>
      <c r="E28" s="39" t="n">
        <v>5970</v>
      </c>
      <c r="F28" s="39" t="n">
        <v>1646</v>
      </c>
      <c r="G28" s="39" t="n">
        <v>123</v>
      </c>
      <c r="H28" s="40" t="n">
        <v>115</v>
      </c>
      <c r="I28" s="45"/>
      <c r="J28" s="42" t="n">
        <v>1.89537528430629</v>
      </c>
      <c r="K28" s="42" t="n">
        <v>20.151983574446</v>
      </c>
      <c r="L28" s="42" t="n">
        <v>29.0127347552566</v>
      </c>
      <c r="M28" s="42" t="n">
        <v>30.5570793140915</v>
      </c>
      <c r="N28" s="42" t="n">
        <v>18.7919504226457</v>
      </c>
      <c r="O28" s="42" t="n">
        <v>10.2871161525489</v>
      </c>
      <c r="R28" s="43"/>
      <c r="S28" s="44"/>
      <c r="T28" s="35"/>
    </row>
    <row r="29" customFormat="false" ht="13.8" hidden="false" customHeight="false" outlineLevel="0" collapsed="false">
      <c r="A29" s="34" t="s">
        <v>48</v>
      </c>
      <c r="B29" s="39" t="n">
        <v>40</v>
      </c>
      <c r="C29" s="39" t="n">
        <v>1170</v>
      </c>
      <c r="D29" s="39" t="n">
        <v>1160</v>
      </c>
      <c r="E29" s="39" t="n">
        <v>283</v>
      </c>
      <c r="F29" s="39" t="n">
        <v>57</v>
      </c>
      <c r="G29" s="39" t="n">
        <v>3</v>
      </c>
      <c r="H29" s="40" t="s">
        <v>35</v>
      </c>
      <c r="I29" s="45"/>
      <c r="J29" s="42" t="n">
        <v>0.206910821435961</v>
      </c>
      <c r="K29" s="42" t="n">
        <v>0.795036795933761</v>
      </c>
      <c r="L29" s="42" t="n">
        <v>1.45220463956569</v>
      </c>
      <c r="M29" s="42" t="n">
        <v>1.14758503256981</v>
      </c>
      <c r="N29" s="42" t="n">
        <v>0.655434809034109</v>
      </c>
      <c r="O29" s="47" t="n">
        <v>0.345763072503857</v>
      </c>
      <c r="R29" s="43"/>
      <c r="S29" s="44"/>
      <c r="T29" s="35"/>
    </row>
    <row r="30" customFormat="false" ht="13.8" hidden="false" customHeight="false" outlineLevel="0" collapsed="false">
      <c r="A30" s="34" t="s">
        <v>49</v>
      </c>
      <c r="B30" s="39" t="n">
        <v>88</v>
      </c>
      <c r="C30" s="39" t="n">
        <v>11756</v>
      </c>
      <c r="D30" s="39" t="n">
        <v>11737</v>
      </c>
      <c r="E30" s="39" t="n">
        <v>2513</v>
      </c>
      <c r="F30" s="39" t="n">
        <v>668</v>
      </c>
      <c r="G30" s="39" t="n">
        <v>64</v>
      </c>
      <c r="H30" s="40" t="n">
        <v>29</v>
      </c>
      <c r="I30" s="45"/>
      <c r="J30" s="42" t="n">
        <v>0.284946410646634</v>
      </c>
      <c r="K30" s="42" t="n">
        <v>9.75990436024308</v>
      </c>
      <c r="L30" s="42" t="n">
        <v>15.5151850509584</v>
      </c>
      <c r="M30" s="42" t="n">
        <v>14.9715138434378</v>
      </c>
      <c r="N30" s="42" t="n">
        <v>10.9728563028135</v>
      </c>
      <c r="O30" s="42" t="n">
        <v>27.0109517481556</v>
      </c>
      <c r="R30" s="43"/>
      <c r="S30" s="44"/>
      <c r="T30" s="35"/>
    </row>
    <row r="31" customFormat="false" ht="13.8" hidden="false" customHeight="false" outlineLevel="0" collapsed="false">
      <c r="A31" s="34" t="s">
        <v>50</v>
      </c>
      <c r="B31" s="39" t="n">
        <v>161</v>
      </c>
      <c r="C31" s="39" t="n">
        <v>6370</v>
      </c>
      <c r="D31" s="39" t="n">
        <v>6330</v>
      </c>
      <c r="E31" s="39" t="n">
        <v>1603</v>
      </c>
      <c r="F31" s="39" t="n">
        <v>524</v>
      </c>
      <c r="G31" s="39" t="n">
        <v>13</v>
      </c>
      <c r="H31" s="40" t="n">
        <v>7</v>
      </c>
      <c r="I31" s="45"/>
      <c r="J31" s="42" t="n">
        <v>0.402832336677759</v>
      </c>
      <c r="K31" s="42" t="n">
        <v>3.80146448883133</v>
      </c>
      <c r="L31" s="42" t="n">
        <v>8.54486881705209</v>
      </c>
      <c r="M31" s="42" t="n">
        <v>7.54262371536713</v>
      </c>
      <c r="N31" s="42" t="n">
        <v>2.82719373154371</v>
      </c>
      <c r="O31" s="42" t="n">
        <v>11.8132051538821</v>
      </c>
      <c r="R31" s="43"/>
      <c r="S31" s="44"/>
      <c r="T31" s="35"/>
    </row>
    <row r="32" customFormat="false" ht="13.8" hidden="false" customHeight="false" outlineLevel="0" collapsed="false">
      <c r="A32" s="19" t="s">
        <v>51</v>
      </c>
      <c r="B32" s="39" t="n">
        <v>240</v>
      </c>
      <c r="C32" s="39" t="n">
        <v>8474</v>
      </c>
      <c r="D32" s="39" t="n">
        <v>8336</v>
      </c>
      <c r="E32" s="39" t="n">
        <v>44539</v>
      </c>
      <c r="F32" s="39" t="n">
        <v>2801</v>
      </c>
      <c r="G32" s="39" t="n">
        <v>363</v>
      </c>
      <c r="H32" s="40" t="n">
        <v>3</v>
      </c>
      <c r="I32" s="45"/>
      <c r="J32" s="42" t="n">
        <v>2.6887743670177</v>
      </c>
      <c r="K32" s="42" t="n">
        <v>9.60683838200617</v>
      </c>
      <c r="L32" s="42" t="n">
        <v>20.167290227544</v>
      </c>
      <c r="M32" s="42" t="n">
        <v>9.47601568650803</v>
      </c>
      <c r="N32" s="42" t="n">
        <v>5.0208636425721</v>
      </c>
      <c r="O32" s="47" t="n">
        <v>17.0395525369557</v>
      </c>
      <c r="R32" s="43"/>
      <c r="S32" s="44"/>
      <c r="T32" s="35"/>
    </row>
    <row r="33" customFormat="false" ht="13.8" hidden="false" customHeight="false" outlineLevel="0" collapsed="false">
      <c r="A33" s="19" t="s">
        <v>52</v>
      </c>
      <c r="B33" s="39" t="n">
        <v>78</v>
      </c>
      <c r="C33" s="39" t="n">
        <v>3611</v>
      </c>
      <c r="D33" s="39" t="n">
        <v>3600</v>
      </c>
      <c r="E33" s="39" t="n">
        <v>759</v>
      </c>
      <c r="F33" s="39" t="n">
        <v>261</v>
      </c>
      <c r="G33" s="39" t="n">
        <v>41</v>
      </c>
      <c r="H33" s="40" t="n">
        <v>1</v>
      </c>
      <c r="I33" s="45"/>
      <c r="J33" s="42" t="n">
        <v>0.869856139176982</v>
      </c>
      <c r="K33" s="42" t="n">
        <v>1.97838080680243</v>
      </c>
      <c r="L33" s="42" t="n">
        <v>2.32366977966091</v>
      </c>
      <c r="M33" s="42" t="n">
        <v>2.26410709842804</v>
      </c>
      <c r="N33" s="42" t="n">
        <v>1.3369840451573</v>
      </c>
      <c r="O33" s="47" t="n">
        <v>18.379421221865</v>
      </c>
      <c r="R33" s="43"/>
      <c r="S33" s="44"/>
      <c r="T33" s="35"/>
    </row>
    <row r="34" s="54" customFormat="true" ht="13.8" hidden="false" customHeight="false" outlineLevel="0" collapsed="false">
      <c r="A34" s="49" t="s">
        <v>53</v>
      </c>
      <c r="B34" s="50" t="n">
        <v>3176</v>
      </c>
      <c r="C34" s="50" t="n">
        <v>436702</v>
      </c>
      <c r="D34" s="50" t="n">
        <v>436059</v>
      </c>
      <c r="E34" s="50" t="n">
        <v>233865</v>
      </c>
      <c r="F34" s="50" t="n">
        <v>40631</v>
      </c>
      <c r="G34" s="50" t="n">
        <v>4730</v>
      </c>
      <c r="H34" s="51" t="n">
        <v>1887</v>
      </c>
      <c r="I34" s="52"/>
      <c r="J34" s="53" t="n">
        <v>0.725694047755055</v>
      </c>
      <c r="K34" s="53" t="n">
        <v>10.5225847802725</v>
      </c>
      <c r="L34" s="53" t="n">
        <v>19.001336752383</v>
      </c>
      <c r="M34" s="53" t="n">
        <v>16.5796018413951</v>
      </c>
      <c r="N34" s="53" t="n">
        <v>12.4720569433426</v>
      </c>
      <c r="O34" s="53" t="n">
        <v>22.6429296226686</v>
      </c>
      <c r="Q34" s="55"/>
      <c r="R34" s="56"/>
      <c r="S34" s="57"/>
      <c r="T34" s="58"/>
    </row>
    <row r="35" customFormat="false" ht="13.5" hidden="false" customHeight="true" outlineLevel="0" collapsed="false">
      <c r="A35" s="19" t="s">
        <v>54</v>
      </c>
      <c r="B35" s="39" t="n">
        <v>555</v>
      </c>
      <c r="C35" s="39" t="n">
        <v>11038</v>
      </c>
      <c r="D35" s="39" t="n">
        <v>10798</v>
      </c>
      <c r="E35" s="39" t="n">
        <v>3418</v>
      </c>
      <c r="F35" s="39" t="n">
        <v>762</v>
      </c>
      <c r="G35" s="39" t="n">
        <v>41</v>
      </c>
      <c r="H35" s="40" t="n">
        <v>2</v>
      </c>
      <c r="I35" s="45"/>
      <c r="J35" s="42" t="n">
        <v>0.0969581350495797</v>
      </c>
      <c r="K35" s="42" t="n">
        <v>0.710644930554706</v>
      </c>
      <c r="L35" s="42" t="n">
        <v>1.75526118763011</v>
      </c>
      <c r="M35" s="42" t="n">
        <v>1.42746497501832</v>
      </c>
      <c r="N35" s="42" t="n">
        <v>0.746713628043707</v>
      </c>
      <c r="O35" s="42" t="n">
        <v>6.68642137898867</v>
      </c>
      <c r="R35" s="43"/>
      <c r="S35" s="44"/>
      <c r="T35" s="35"/>
    </row>
    <row r="36" s="54" customFormat="true" ht="13.8" hidden="false" customHeight="false" outlineLevel="0" collapsed="false">
      <c r="A36" s="49" t="s">
        <v>55</v>
      </c>
      <c r="B36" s="50" t="n">
        <v>3731</v>
      </c>
      <c r="C36" s="50" t="n">
        <v>447740</v>
      </c>
      <c r="D36" s="50" t="n">
        <v>446857</v>
      </c>
      <c r="E36" s="50" t="n">
        <v>237283</v>
      </c>
      <c r="F36" s="50" t="n">
        <v>41394</v>
      </c>
      <c r="G36" s="50" t="n">
        <v>4771</v>
      </c>
      <c r="H36" s="51" t="n">
        <v>1890</v>
      </c>
      <c r="I36" s="52"/>
      <c r="J36" s="53" t="n">
        <v>0.369383265581717</v>
      </c>
      <c r="K36" s="53" t="n">
        <v>7.85043667988281</v>
      </c>
      <c r="L36" s="53" t="n">
        <v>16.6453845900934</v>
      </c>
      <c r="M36" s="53" t="n">
        <v>13.8683045904678</v>
      </c>
      <c r="N36" s="53" t="n">
        <v>10.9913972855992</v>
      </c>
      <c r="O36" s="53" t="n">
        <v>22.573462037253</v>
      </c>
      <c r="Q36" s="55"/>
      <c r="R36" s="56"/>
      <c r="S36" s="57"/>
      <c r="T36" s="58"/>
    </row>
    <row r="37" s="54" customFormat="true" ht="13.8" hidden="false" customHeight="false" outlineLevel="0" collapsed="false">
      <c r="A37" s="19" t="s">
        <v>56</v>
      </c>
      <c r="B37" s="39" t="n">
        <v>3889</v>
      </c>
      <c r="C37" s="39" t="n">
        <v>284433</v>
      </c>
      <c r="D37" s="39" t="n">
        <v>283645</v>
      </c>
      <c r="E37" s="39" t="n">
        <v>173965</v>
      </c>
      <c r="F37" s="39" t="n">
        <v>19480</v>
      </c>
      <c r="G37" s="39" t="n">
        <v>1597</v>
      </c>
      <c r="H37" s="40" t="n">
        <v>137</v>
      </c>
      <c r="I37" s="41"/>
      <c r="J37" s="42" t="n">
        <v>0.334275102650564</v>
      </c>
      <c r="K37" s="42" t="n">
        <v>8.28593893062613</v>
      </c>
      <c r="L37" s="42" t="n">
        <v>18.0136741445186</v>
      </c>
      <c r="M37" s="42" t="n">
        <v>16.879927462723</v>
      </c>
      <c r="N37" s="42" t="n">
        <v>12.3682045687612</v>
      </c>
      <c r="O37" s="42" t="n">
        <v>50.3533970058301</v>
      </c>
      <c r="Q37" s="0"/>
      <c r="R37" s="43"/>
      <c r="S37" s="44"/>
      <c r="T37" s="35"/>
      <c r="U37" s="10"/>
    </row>
    <row r="38" customFormat="false" ht="13.8" hidden="false" customHeight="false" outlineLevel="0" collapsed="false">
      <c r="A38" s="19" t="s">
        <v>57</v>
      </c>
      <c r="B38" s="39" t="n">
        <v>579</v>
      </c>
      <c r="C38" s="39" t="n">
        <v>52481</v>
      </c>
      <c r="D38" s="39" t="n">
        <v>52402</v>
      </c>
      <c r="E38" s="39" t="n">
        <v>20013</v>
      </c>
      <c r="F38" s="39" t="n">
        <v>3300</v>
      </c>
      <c r="G38" s="39" t="n">
        <v>1192</v>
      </c>
      <c r="H38" s="40" t="s">
        <v>35</v>
      </c>
      <c r="I38" s="41"/>
      <c r="J38" s="42" t="n">
        <v>0.43945201320633</v>
      </c>
      <c r="K38" s="42" t="n">
        <v>4.87760221346724</v>
      </c>
      <c r="L38" s="42" t="n">
        <v>13.8368980583446</v>
      </c>
      <c r="M38" s="42" t="n">
        <v>6.28788144525568</v>
      </c>
      <c r="N38" s="42" t="n">
        <v>11.9369046961953</v>
      </c>
      <c r="O38" s="59" t="n">
        <v>1.04079234514017</v>
      </c>
      <c r="R38" s="43"/>
      <c r="S38" s="44"/>
      <c r="T38" s="35"/>
      <c r="U38" s="54"/>
    </row>
    <row r="39" s="54" customFormat="true" ht="13.8" hidden="false" customHeight="false" outlineLevel="0" collapsed="false">
      <c r="A39" s="19" t="s">
        <v>58</v>
      </c>
      <c r="B39" s="39" t="n">
        <v>188</v>
      </c>
      <c r="C39" s="39" t="n">
        <v>51986</v>
      </c>
      <c r="D39" s="39" t="n">
        <v>51958</v>
      </c>
      <c r="E39" s="39" t="n">
        <v>3525</v>
      </c>
      <c r="F39" s="39" t="n">
        <v>1550</v>
      </c>
      <c r="G39" s="39" t="n">
        <v>124</v>
      </c>
      <c r="H39" s="40" t="s">
        <v>35</v>
      </c>
      <c r="I39" s="60"/>
      <c r="J39" s="42" t="n">
        <v>0.0610631483899467</v>
      </c>
      <c r="K39" s="42" t="n">
        <v>3.93333918449</v>
      </c>
      <c r="L39" s="42" t="n">
        <v>5.04617809878006</v>
      </c>
      <c r="M39" s="42" t="n">
        <v>5.7563513296371</v>
      </c>
      <c r="N39" s="42" t="n">
        <v>2.68837016253693</v>
      </c>
      <c r="O39" s="40" t="s">
        <v>35</v>
      </c>
      <c r="Q39" s="0"/>
      <c r="R39" s="43"/>
      <c r="S39" s="44"/>
      <c r="T39" s="35"/>
      <c r="U39" s="10"/>
    </row>
    <row r="40" customFormat="false" ht="16.5" hidden="false" customHeight="true" outlineLevel="0" collapsed="false">
      <c r="A40" s="19" t="s">
        <v>59</v>
      </c>
      <c r="B40" s="39" t="n">
        <v>817</v>
      </c>
      <c r="C40" s="39" t="n">
        <v>80260</v>
      </c>
      <c r="D40" s="39" t="n">
        <v>80104</v>
      </c>
      <c r="E40" s="39" t="n">
        <v>34694</v>
      </c>
      <c r="F40" s="39" t="n">
        <v>13099</v>
      </c>
      <c r="G40" s="39" t="n">
        <v>2823</v>
      </c>
      <c r="H40" s="40" t="n">
        <v>255</v>
      </c>
      <c r="I40" s="41"/>
      <c r="J40" s="42" t="n">
        <v>0.83984375</v>
      </c>
      <c r="K40" s="42" t="n">
        <v>14.714590838673</v>
      </c>
      <c r="L40" s="42" t="n">
        <v>31.2654791543566</v>
      </c>
      <c r="M40" s="42" t="n">
        <v>26.5816971618324</v>
      </c>
      <c r="N40" s="42" t="n">
        <v>55.7348191839485</v>
      </c>
      <c r="O40" s="42" t="n">
        <v>22.4668017105559</v>
      </c>
      <c r="R40" s="43"/>
      <c r="S40" s="44"/>
      <c r="T40" s="35"/>
    </row>
    <row r="41" customFormat="false" ht="16.5" hidden="false" customHeight="true" outlineLevel="0" collapsed="false">
      <c r="A41" s="19" t="s">
        <v>60</v>
      </c>
      <c r="B41" s="39" t="n">
        <v>534</v>
      </c>
      <c r="C41" s="39" t="n">
        <v>67376</v>
      </c>
      <c r="D41" s="39" t="n">
        <v>67242</v>
      </c>
      <c r="E41" s="40" t="s">
        <v>61</v>
      </c>
      <c r="F41" s="40" t="s">
        <v>61</v>
      </c>
      <c r="G41" s="40" t="s">
        <v>61</v>
      </c>
      <c r="H41" s="40" t="n">
        <v>6</v>
      </c>
      <c r="I41" s="41"/>
      <c r="J41" s="42" t="n">
        <v>0.577365957032728</v>
      </c>
      <c r="K41" s="42" t="n">
        <v>11.4037151440782</v>
      </c>
      <c r="L41" s="40" t="s">
        <v>61</v>
      </c>
      <c r="M41" s="40" t="s">
        <v>61</v>
      </c>
      <c r="N41" s="40" t="s">
        <v>61</v>
      </c>
      <c r="O41" s="42" t="n">
        <v>3.6577686037155</v>
      </c>
      <c r="R41" s="43"/>
      <c r="S41" s="44"/>
      <c r="T41" s="35"/>
    </row>
    <row r="42" customFormat="false" ht="13.8" hidden="false" customHeight="false" outlineLevel="0" collapsed="false">
      <c r="A42" s="19" t="s">
        <v>62</v>
      </c>
      <c r="B42" s="39" t="n">
        <v>1154</v>
      </c>
      <c r="C42" s="39" t="n">
        <v>2713</v>
      </c>
      <c r="D42" s="39" t="n">
        <v>1812</v>
      </c>
      <c r="E42" s="39" t="n">
        <v>1802</v>
      </c>
      <c r="F42" s="39" t="n">
        <v>1033</v>
      </c>
      <c r="G42" s="39" t="n">
        <v>69</v>
      </c>
      <c r="H42" s="40" t="s">
        <v>27</v>
      </c>
      <c r="I42" s="41"/>
      <c r="J42" s="42" t="n">
        <v>0.490158600711877</v>
      </c>
      <c r="K42" s="42" t="n">
        <v>0.938325747409488</v>
      </c>
      <c r="L42" s="42" t="n">
        <v>4.50577369070997</v>
      </c>
      <c r="M42" s="42" t="n">
        <v>5.5860672702436</v>
      </c>
      <c r="N42" s="42" t="n">
        <v>1.38676214858468</v>
      </c>
      <c r="O42" s="40" t="s">
        <v>27</v>
      </c>
      <c r="R42" s="43"/>
      <c r="S42" s="44"/>
      <c r="T42" s="35"/>
    </row>
    <row r="43" customFormat="false" ht="13.8" hidden="false" customHeight="false" outlineLevel="0" collapsed="false">
      <c r="A43" s="19" t="s">
        <v>63</v>
      </c>
      <c r="B43" s="39" t="n">
        <v>1211</v>
      </c>
      <c r="C43" s="39" t="n">
        <v>42516</v>
      </c>
      <c r="D43" s="39" t="n">
        <v>42133</v>
      </c>
      <c r="E43" s="39" t="n">
        <v>11098</v>
      </c>
      <c r="F43" s="39" t="n">
        <v>4105</v>
      </c>
      <c r="G43" s="39" t="n">
        <v>133</v>
      </c>
      <c r="H43" s="40" t="n">
        <v>310</v>
      </c>
      <c r="I43" s="41"/>
      <c r="J43" s="42" t="n">
        <v>0.170559296467549</v>
      </c>
      <c r="K43" s="42" t="n">
        <v>3.59414164042522</v>
      </c>
      <c r="L43" s="42" t="n">
        <v>10.4385871150316</v>
      </c>
      <c r="M43" s="42" t="n">
        <v>8.0484902818253</v>
      </c>
      <c r="N43" s="42" t="n">
        <v>4.66016292319215</v>
      </c>
      <c r="O43" s="42" t="n">
        <v>31.8360959361383</v>
      </c>
      <c r="R43" s="43"/>
      <c r="S43" s="44"/>
      <c r="T43" s="35"/>
    </row>
    <row r="44" customFormat="false" ht="13.8" hidden="false" customHeight="false" outlineLevel="0" collapsed="false">
      <c r="A44" s="19" t="s">
        <v>64</v>
      </c>
      <c r="B44" s="39" t="n">
        <v>743</v>
      </c>
      <c r="C44" s="39" t="n">
        <v>137742</v>
      </c>
      <c r="D44" s="39" t="n">
        <v>137584</v>
      </c>
      <c r="E44" s="39" t="n">
        <v>14873</v>
      </c>
      <c r="F44" s="39" t="n">
        <v>7317</v>
      </c>
      <c r="G44" s="39" t="n">
        <v>1299</v>
      </c>
      <c r="H44" s="40" t="n">
        <v>1</v>
      </c>
      <c r="I44" s="41"/>
      <c r="J44" s="42" t="n">
        <v>0.516797662933853</v>
      </c>
      <c r="K44" s="42" t="n">
        <v>12.3235681463561</v>
      </c>
      <c r="L44" s="42" t="n">
        <v>16.8453773960969</v>
      </c>
      <c r="M44" s="42" t="n">
        <v>21.8420488988308</v>
      </c>
      <c r="N44" s="42" t="n">
        <v>36.2136119674988</v>
      </c>
      <c r="O44" s="59" t="n">
        <v>9.6797461050202</v>
      </c>
      <c r="R44" s="43"/>
      <c r="S44" s="44"/>
      <c r="T44" s="35"/>
    </row>
    <row r="45" customFormat="false" ht="13.8" hidden="false" customHeight="false" outlineLevel="0" collapsed="false">
      <c r="A45" s="19" t="s">
        <v>65</v>
      </c>
      <c r="B45" s="39" t="n">
        <v>482</v>
      </c>
      <c r="C45" s="39" t="n">
        <v>23212</v>
      </c>
      <c r="D45" s="39" t="n">
        <v>23143</v>
      </c>
      <c r="E45" s="39" t="n">
        <v>7793</v>
      </c>
      <c r="F45" s="39" t="n">
        <v>1780</v>
      </c>
      <c r="G45" s="39" t="n">
        <v>191</v>
      </c>
      <c r="H45" s="40" t="n">
        <v>16</v>
      </c>
      <c r="I45" s="41"/>
      <c r="J45" s="42" t="n">
        <v>0.0874124288867247</v>
      </c>
      <c r="K45" s="42" t="n">
        <v>1.58043560705354</v>
      </c>
      <c r="L45" s="61" t="n">
        <v>8.56773983266919</v>
      </c>
      <c r="M45" s="61" t="n">
        <v>3.92702335183108</v>
      </c>
      <c r="N45" s="61" t="n">
        <v>4.24197101846156</v>
      </c>
      <c r="O45" s="42" t="n">
        <v>12.5325624245505</v>
      </c>
      <c r="R45" s="43"/>
      <c r="S45" s="44"/>
      <c r="T45" s="35"/>
    </row>
    <row r="46" s="54" customFormat="true" ht="13.8" hidden="false" customHeight="false" outlineLevel="0" collapsed="false">
      <c r="A46" s="62" t="s">
        <v>66</v>
      </c>
      <c r="B46" s="50" t="n">
        <v>9597</v>
      </c>
      <c r="C46" s="50" t="n">
        <v>742719</v>
      </c>
      <c r="D46" s="50" t="n">
        <v>740023</v>
      </c>
      <c r="E46" s="50" t="n">
        <v>267764</v>
      </c>
      <c r="F46" s="50" t="n">
        <v>51663</v>
      </c>
      <c r="G46" s="50" t="n">
        <v>7427</v>
      </c>
      <c r="H46" s="51" t="n">
        <v>726</v>
      </c>
      <c r="I46" s="60"/>
      <c r="J46" s="53" t="n">
        <v>0.279515180816935</v>
      </c>
      <c r="K46" s="53" t="n">
        <v>6.736617946936</v>
      </c>
      <c r="L46" s="63" t="n">
        <v>16.5617666086895</v>
      </c>
      <c r="M46" s="63" t="n">
        <v>13.1661118378162</v>
      </c>
      <c r="N46" s="63" t="n">
        <v>15.3217788825877</v>
      </c>
      <c r="O46" s="53" t="n">
        <v>26.68972494021</v>
      </c>
      <c r="Q46" s="55"/>
      <c r="R46" s="56"/>
      <c r="S46" s="57"/>
      <c r="T46" s="58"/>
    </row>
    <row r="47" s="54" customFormat="true" ht="13.8" hidden="false" customHeight="false" outlineLevel="0" collapsed="false">
      <c r="A47" s="64" t="s">
        <v>67</v>
      </c>
      <c r="B47" s="65" t="n">
        <v>13328</v>
      </c>
      <c r="C47" s="65" t="n">
        <v>1190459</v>
      </c>
      <c r="D47" s="65" t="n">
        <v>1186880</v>
      </c>
      <c r="E47" s="65" t="n">
        <v>505047</v>
      </c>
      <c r="F47" s="65" t="n">
        <v>93057</v>
      </c>
      <c r="G47" s="65" t="n">
        <v>12198</v>
      </c>
      <c r="H47" s="66" t="n">
        <v>2616</v>
      </c>
      <c r="I47" s="67"/>
      <c r="J47" s="68" t="n">
        <v>0.299943265533283</v>
      </c>
      <c r="K47" s="68" t="n">
        <v>7.11636126631716</v>
      </c>
      <c r="L47" s="69" t="n">
        <v>16.6009474692407</v>
      </c>
      <c r="M47" s="69" t="n">
        <v>13.4694782747815</v>
      </c>
      <c r="N47" s="69" t="n">
        <v>13.2761094916016</v>
      </c>
      <c r="O47" s="68" t="n">
        <v>23.5829791707217</v>
      </c>
      <c r="Q47" s="55"/>
      <c r="R47" s="56"/>
      <c r="S47" s="57"/>
      <c r="T47" s="58"/>
    </row>
    <row r="48" customFormat="false" ht="13.8" hidden="false" customHeight="true" outlineLevel="0" collapsed="false">
      <c r="A48" s="70" t="s">
        <v>68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</row>
    <row r="49" customFormat="false" ht="13.8" hidden="false" customHeight="false" outlineLevel="0" collapsed="false">
      <c r="A49" s="36" t="s">
        <v>69</v>
      </c>
      <c r="B49" s="0"/>
      <c r="C49" s="0"/>
      <c r="D49" s="0"/>
      <c r="E49" s="0"/>
    </row>
    <row r="50" customFormat="false" ht="13.8" hidden="false" customHeight="false" outlineLevel="0" collapsed="false">
      <c r="A50" s="10" t="s">
        <v>70</v>
      </c>
      <c r="J50" s="43"/>
      <c r="K50" s="43"/>
      <c r="L50" s="43"/>
      <c r="M50" s="43"/>
      <c r="N50" s="43"/>
    </row>
    <row r="51" customFormat="false" ht="13.8" hidden="false" customHeight="false" outlineLevel="0" collapsed="false">
      <c r="A51" s="71"/>
      <c r="B51" s="12"/>
      <c r="C51" s="12"/>
      <c r="D51" s="12"/>
      <c r="E51" s="12"/>
      <c r="F51" s="12"/>
      <c r="G51" s="12"/>
      <c r="H51" s="12"/>
      <c r="J51" s="43"/>
      <c r="K51" s="43"/>
      <c r="L51" s="43"/>
      <c r="M51" s="43"/>
      <c r="N51" s="43"/>
    </row>
    <row r="52" customFormat="false" ht="13.8" hidden="false" customHeight="false" outlineLevel="0" collapsed="false">
      <c r="B52" s="12"/>
      <c r="C52" s="12"/>
      <c r="D52" s="12"/>
      <c r="E52" s="12"/>
      <c r="F52" s="12"/>
      <c r="G52" s="12"/>
      <c r="H52" s="12"/>
    </row>
    <row r="53" customFormat="false" ht="13.8" hidden="false" customHeight="false" outlineLevel="0" collapsed="false">
      <c r="B53" s="12"/>
      <c r="C53" s="12"/>
      <c r="D53" s="12"/>
      <c r="E53" s="12"/>
      <c r="F53" s="12"/>
      <c r="G53" s="12"/>
      <c r="H53" s="12"/>
    </row>
  </sheetData>
  <mergeCells count="4">
    <mergeCell ref="A3:A7"/>
    <mergeCell ref="B3:H3"/>
    <mergeCell ref="J3:O3"/>
    <mergeCell ref="A48:O48"/>
  </mergeCells>
  <printOptions headings="false" gridLines="false" gridLinesSet="true" horizontalCentered="false" verticalCentered="false"/>
  <pageMargins left="0.236111111111111" right="0.196527777777778" top="0.275694444444444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6.55"/>
    <col collapsed="false" customWidth="true" hidden="false" outlineLevel="0" max="2" min="2" style="19" width="11.43"/>
    <col collapsed="false" customWidth="true" hidden="false" outlineLevel="0" max="3" min="3" style="19" width="10.32"/>
    <col collapsed="false" customWidth="true" hidden="false" outlineLevel="0" max="5" min="4" style="19" width="11.1"/>
    <col collapsed="false" customWidth="true" hidden="false" outlineLevel="0" max="6" min="6" style="19" width="11.32"/>
    <col collapsed="false" customWidth="false" hidden="false" outlineLevel="0" max="7" min="7" style="19" width="9.1"/>
    <col collapsed="false" customWidth="true" hidden="false" outlineLevel="0" max="8" min="8" style="19" width="1.66"/>
    <col collapsed="false" customWidth="true" hidden="false" outlineLevel="0" max="9" min="9" style="19" width="10.32"/>
    <col collapsed="false" customWidth="true" hidden="false" outlineLevel="0" max="11" min="10" style="19" width="10.1"/>
    <col collapsed="false" customWidth="true" hidden="false" outlineLevel="0" max="12" min="12" style="19" width="10.43"/>
    <col collapsed="false" customWidth="true" hidden="false" outlineLevel="0" max="13" min="13" style="19" width="10.87"/>
    <col collapsed="false" customWidth="false" hidden="false" outlineLevel="0" max="14" min="14" style="72" width="9.1"/>
    <col collapsed="false" customWidth="false" hidden="false" outlineLevel="0" max="15" min="15" style="61" width="9.1"/>
    <col collapsed="false" customWidth="false" hidden="false" outlineLevel="0" max="257" min="16" style="19" width="9.1"/>
  </cols>
  <sheetData>
    <row r="1" customFormat="false" ht="14.4" hidden="false" customHeight="false" outlineLevel="0" collapsed="false">
      <c r="A1" s="13" t="s">
        <v>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73"/>
    </row>
    <row r="3" customFormat="false" ht="13.8" hidden="false" customHeight="false" outlineLevel="0" collapsed="false">
      <c r="A3" s="20" t="s">
        <v>10</v>
      </c>
      <c r="B3" s="74" t="s">
        <v>11</v>
      </c>
      <c r="C3" s="74"/>
      <c r="D3" s="74"/>
      <c r="E3" s="74"/>
      <c r="F3" s="74"/>
      <c r="G3" s="74"/>
      <c r="H3" s="22"/>
      <c r="I3" s="74" t="s">
        <v>71</v>
      </c>
      <c r="J3" s="74"/>
      <c r="K3" s="74"/>
      <c r="L3" s="74"/>
      <c r="M3" s="74"/>
      <c r="N3" s="74"/>
    </row>
    <row r="4" customFormat="false" ht="13.8" hidden="false" customHeight="false" outlineLevel="0" collapsed="false">
      <c r="A4" s="20"/>
      <c r="B4" s="24" t="s">
        <v>14</v>
      </c>
      <c r="C4" s="24" t="s">
        <v>17</v>
      </c>
      <c r="D4" s="24" t="s">
        <v>72</v>
      </c>
      <c r="E4" s="24" t="s">
        <v>73</v>
      </c>
      <c r="F4" s="24" t="s">
        <v>74</v>
      </c>
      <c r="G4" s="24" t="s">
        <v>19</v>
      </c>
      <c r="H4" s="24"/>
      <c r="I4" s="24" t="s">
        <v>14</v>
      </c>
      <c r="J4" s="24" t="s">
        <v>17</v>
      </c>
      <c r="K4" s="24" t="s">
        <v>72</v>
      </c>
      <c r="L4" s="24" t="s">
        <v>73</v>
      </c>
      <c r="M4" s="24" t="s">
        <v>74</v>
      </c>
      <c r="N4" s="24" t="s">
        <v>19</v>
      </c>
    </row>
    <row r="5" customFormat="false" ht="13.8" hidden="false" customHeight="false" outlineLevel="0" collapsed="false">
      <c r="A5" s="20"/>
      <c r="B5" s="24" t="s">
        <v>75</v>
      </c>
      <c r="C5" s="24" t="s">
        <v>76</v>
      </c>
      <c r="D5" s="24" t="s">
        <v>77</v>
      </c>
      <c r="E5" s="75" t="s">
        <v>78</v>
      </c>
      <c r="F5" s="24" t="s">
        <v>79</v>
      </c>
      <c r="G5" s="24" t="s">
        <v>80</v>
      </c>
      <c r="H5" s="24"/>
      <c r="I5" s="24" t="s">
        <v>75</v>
      </c>
      <c r="J5" s="24" t="s">
        <v>76</v>
      </c>
      <c r="K5" s="24" t="s">
        <v>77</v>
      </c>
      <c r="L5" s="75" t="s">
        <v>78</v>
      </c>
      <c r="M5" s="24" t="s">
        <v>79</v>
      </c>
      <c r="N5" s="24" t="s">
        <v>80</v>
      </c>
    </row>
    <row r="6" customFormat="false" ht="13.8" hidden="false" customHeight="false" outlineLevel="0" collapsed="false">
      <c r="A6" s="20"/>
      <c r="B6" s="24" t="s">
        <v>81</v>
      </c>
      <c r="C6" s="24" t="s">
        <v>79</v>
      </c>
      <c r="D6" s="24" t="s">
        <v>82</v>
      </c>
      <c r="E6" s="24"/>
      <c r="F6" s="24"/>
      <c r="G6" s="24" t="s">
        <v>83</v>
      </c>
      <c r="H6" s="24"/>
      <c r="I6" s="24" t="s">
        <v>81</v>
      </c>
      <c r="J6" s="24" t="s">
        <v>79</v>
      </c>
      <c r="K6" s="24" t="s">
        <v>82</v>
      </c>
      <c r="L6" s="24"/>
      <c r="M6" s="24"/>
      <c r="N6" s="24" t="s">
        <v>83</v>
      </c>
    </row>
    <row r="7" customFormat="false" ht="13.8" hidden="false" customHeight="false" outlineLevel="0" collapsed="false">
      <c r="A7" s="20"/>
      <c r="B7" s="32" t="s">
        <v>84</v>
      </c>
      <c r="C7" s="32" t="s">
        <v>85</v>
      </c>
      <c r="D7" s="32" t="s">
        <v>86</v>
      </c>
      <c r="E7" s="32" t="s">
        <v>87</v>
      </c>
      <c r="F7" s="32" t="s">
        <v>85</v>
      </c>
      <c r="G7" s="32" t="s">
        <v>85</v>
      </c>
      <c r="H7" s="32"/>
      <c r="I7" s="32" t="s">
        <v>20</v>
      </c>
      <c r="J7" s="32" t="s">
        <v>85</v>
      </c>
      <c r="K7" s="32" t="s">
        <v>85</v>
      </c>
      <c r="L7" s="32" t="s">
        <v>87</v>
      </c>
      <c r="M7" s="32" t="s">
        <v>85</v>
      </c>
      <c r="N7" s="32" t="s">
        <v>85</v>
      </c>
      <c r="P7" s="41"/>
      <c r="Q7" s="41"/>
      <c r="R7" s="41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6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77"/>
      <c r="P8" s="41"/>
      <c r="Q8" s="41"/>
      <c r="R8" s="41"/>
      <c r="S8" s="76"/>
      <c r="T8" s="76"/>
      <c r="U8" s="76"/>
      <c r="V8" s="76"/>
      <c r="W8" s="76"/>
      <c r="X8" s="76"/>
      <c r="Y8" s="76"/>
      <c r="Z8" s="76"/>
      <c r="AA8" s="76"/>
      <c r="AB8" s="76"/>
    </row>
    <row r="9" customFormat="false" ht="13.8" hidden="false" customHeight="false" outlineLevel="0" collapsed="false">
      <c r="A9" s="38" t="s">
        <v>26</v>
      </c>
      <c r="B9" s="42" t="n">
        <v>46.5882352941176</v>
      </c>
      <c r="C9" s="42" t="n">
        <v>892.603535353535</v>
      </c>
      <c r="D9" s="42" t="n">
        <v>81.853164556962</v>
      </c>
      <c r="E9" s="42" t="n">
        <v>90.829840873917</v>
      </c>
      <c r="F9" s="61" t="n">
        <v>42.3112373737374</v>
      </c>
      <c r="G9" s="78" t="s">
        <v>27</v>
      </c>
      <c r="H9" s="42"/>
      <c r="I9" s="42" t="n">
        <v>12.8196110881258</v>
      </c>
      <c r="J9" s="42" t="n">
        <v>106.274455381636</v>
      </c>
      <c r="K9" s="42" t="n">
        <v>59.2809452753583</v>
      </c>
      <c r="L9" s="42" t="n">
        <v>44.2190081685408</v>
      </c>
      <c r="M9" s="79" t="n">
        <v>53.0007745683395</v>
      </c>
      <c r="N9" s="47" t="n">
        <v>2.01184444085848</v>
      </c>
      <c r="P9" s="43"/>
    </row>
    <row r="10" customFormat="false" ht="13.8" hidden="false" customHeight="false" outlineLevel="0" collapsed="false">
      <c r="A10" s="38" t="s">
        <v>28</v>
      </c>
      <c r="B10" s="42" t="n">
        <v>149.799220963173</v>
      </c>
      <c r="C10" s="42" t="n">
        <v>85.4683417132942</v>
      </c>
      <c r="D10" s="42" t="n">
        <v>54.970523710013</v>
      </c>
      <c r="E10" s="42" t="n">
        <v>35.6831750703518</v>
      </c>
      <c r="F10" s="61" t="n">
        <v>10.0667040159988</v>
      </c>
      <c r="G10" s="61" t="n">
        <v>4.45005708774493</v>
      </c>
      <c r="H10" s="42"/>
      <c r="I10" s="42" t="n">
        <v>8.26044798085321</v>
      </c>
      <c r="J10" s="42" t="n">
        <v>47.6488829539749</v>
      </c>
      <c r="K10" s="42" t="n">
        <v>37.312111981061</v>
      </c>
      <c r="L10" s="42" t="n">
        <v>21.693627073899</v>
      </c>
      <c r="M10" s="80" t="n">
        <v>6.32145123834375</v>
      </c>
      <c r="N10" s="47" t="n">
        <v>1.85836088307548</v>
      </c>
      <c r="P10" s="43"/>
    </row>
    <row r="11" customFormat="false" ht="13.8" hidden="false" customHeight="false" outlineLevel="0" collapsed="false">
      <c r="A11" s="34" t="s">
        <v>29</v>
      </c>
      <c r="B11" s="42" t="n">
        <v>166.391304347826</v>
      </c>
      <c r="C11" s="42" t="n">
        <v>113.830644107656</v>
      </c>
      <c r="D11" s="42" t="n">
        <v>54.1057695454397</v>
      </c>
      <c r="E11" s="42" t="n">
        <v>52.4681864276646</v>
      </c>
      <c r="F11" s="61" t="n">
        <v>15.2957277240658</v>
      </c>
      <c r="G11" s="61" t="n">
        <v>0.795205121505095</v>
      </c>
      <c r="H11" s="81"/>
      <c r="I11" s="42" t="n">
        <v>6.91435885904067</v>
      </c>
      <c r="J11" s="42" t="n">
        <v>46.7015105347163</v>
      </c>
      <c r="K11" s="42" t="n">
        <v>34.1386766004839</v>
      </c>
      <c r="L11" s="42" t="n">
        <v>26.9002732254102</v>
      </c>
      <c r="M11" s="80" t="n">
        <v>9.94171757653993</v>
      </c>
      <c r="N11" s="47" t="n">
        <v>0.365965686495249</v>
      </c>
      <c r="P11" s="43"/>
    </row>
    <row r="12" customFormat="false" ht="13.8" hidden="false" customHeight="false" outlineLevel="0" collapsed="false">
      <c r="A12" s="34" t="s">
        <v>30</v>
      </c>
      <c r="B12" s="42" t="n">
        <v>62.4603174603175</v>
      </c>
      <c r="C12" s="42" t="n">
        <v>64.8447268106735</v>
      </c>
      <c r="D12" s="42" t="n">
        <v>44.071155317521</v>
      </c>
      <c r="E12" s="42" t="n">
        <v>32.0358686278451</v>
      </c>
      <c r="F12" s="61" t="n">
        <v>6.76975857687421</v>
      </c>
      <c r="G12" s="61" t="n">
        <v>1.47039390088945</v>
      </c>
      <c r="H12" s="81"/>
      <c r="I12" s="42" t="n">
        <v>8.70298135014447</v>
      </c>
      <c r="J12" s="42" t="n">
        <v>39.1907054305095</v>
      </c>
      <c r="K12" s="42" t="n">
        <v>32.8147603828209</v>
      </c>
      <c r="L12" s="42" t="n">
        <v>16.2690234269809</v>
      </c>
      <c r="M12" s="80" t="n">
        <v>4.34225716635604</v>
      </c>
      <c r="N12" s="47" t="n">
        <v>0.722309834074052</v>
      </c>
      <c r="P12" s="43"/>
    </row>
    <row r="13" customFormat="false" ht="13.8" hidden="false" customHeight="false" outlineLevel="0" collapsed="false">
      <c r="A13" s="34" t="s">
        <v>31</v>
      </c>
      <c r="B13" s="42" t="n">
        <v>84.9084967320261</v>
      </c>
      <c r="C13" s="42" t="n">
        <v>53.9378800708183</v>
      </c>
      <c r="D13" s="42" t="n">
        <v>41.8167862377536</v>
      </c>
      <c r="E13" s="42" t="n">
        <v>22.4723215245949</v>
      </c>
      <c r="F13" s="61" t="n">
        <v>3.00792856593026</v>
      </c>
      <c r="G13" s="61" t="n">
        <v>3.15918712955123</v>
      </c>
      <c r="H13" s="81"/>
      <c r="I13" s="42" t="n">
        <v>7.19411457789836</v>
      </c>
      <c r="J13" s="42" t="n">
        <v>36.0427204632353</v>
      </c>
      <c r="K13" s="42" t="n">
        <v>27.7942435552469</v>
      </c>
      <c r="L13" s="42" t="n">
        <v>22.8852783640516</v>
      </c>
      <c r="M13" s="80" t="n">
        <v>2.97726178250451</v>
      </c>
      <c r="N13" s="47" t="n">
        <v>0.908829553300494</v>
      </c>
      <c r="P13" s="43"/>
    </row>
    <row r="14" customFormat="false" ht="26.4" hidden="false" customHeight="false" outlineLevel="0" collapsed="false">
      <c r="A14" s="46" t="s">
        <v>32</v>
      </c>
      <c r="B14" s="42" t="n">
        <v>28.9090909090909</v>
      </c>
      <c r="C14" s="42" t="n">
        <v>30.2295597484277</v>
      </c>
      <c r="D14" s="42" t="n">
        <v>35.7672955974843</v>
      </c>
      <c r="E14" s="42" t="n">
        <v>-18.3189430978883</v>
      </c>
      <c r="F14" s="61" t="n">
        <v>6.10534591194969</v>
      </c>
      <c r="G14" s="61" t="n">
        <v>0.957547169811321</v>
      </c>
      <c r="H14" s="81"/>
      <c r="I14" s="42" t="n">
        <v>4.05031863209035</v>
      </c>
      <c r="J14" s="42" t="n">
        <v>29.079790009892</v>
      </c>
      <c r="K14" s="42" t="n">
        <v>29.494748376718</v>
      </c>
      <c r="L14" s="42" t="n">
        <v>-1.42696479818071</v>
      </c>
      <c r="M14" s="80" t="n">
        <v>3.83302047715111</v>
      </c>
      <c r="N14" s="47" t="n">
        <v>0.102144298098717</v>
      </c>
      <c r="P14" s="43"/>
    </row>
    <row r="15" customFormat="false" ht="13.8" hidden="false" customHeight="false" outlineLevel="0" collapsed="false">
      <c r="A15" s="34" t="s">
        <v>33</v>
      </c>
      <c r="B15" s="42" t="n">
        <v>186.568965517241</v>
      </c>
      <c r="C15" s="42" t="n">
        <v>76.0538767211903</v>
      </c>
      <c r="D15" s="42" t="n">
        <v>51.1137730089723</v>
      </c>
      <c r="E15" s="42" t="n">
        <v>32.7926790683493</v>
      </c>
      <c r="F15" s="61" t="n">
        <v>13.0267997412439</v>
      </c>
      <c r="G15" s="61" t="n">
        <v>0.464559652527493</v>
      </c>
      <c r="H15" s="81"/>
      <c r="I15" s="42" t="n">
        <v>15.6661661661662</v>
      </c>
      <c r="J15" s="42" t="n">
        <v>59.5081307306476</v>
      </c>
      <c r="K15" s="42" t="n">
        <v>39.7331434822622</v>
      </c>
      <c r="L15" s="42" t="n">
        <v>33.2307316757993</v>
      </c>
      <c r="M15" s="80" t="n">
        <v>10.7573879428772</v>
      </c>
      <c r="N15" s="47" t="n">
        <v>0.597313184882272</v>
      </c>
      <c r="P15" s="43"/>
    </row>
    <row r="16" customFormat="false" ht="13.8" hidden="false" customHeight="false" outlineLevel="0" collapsed="false">
      <c r="A16" s="34" t="s">
        <v>34</v>
      </c>
      <c r="B16" s="42" t="n">
        <v>47.4313725490196</v>
      </c>
      <c r="C16" s="42" t="n">
        <v>64.8119057461761</v>
      </c>
      <c r="D16" s="42" t="n">
        <v>49.2991239048811</v>
      </c>
      <c r="E16" s="42" t="n">
        <v>23.9350805422201</v>
      </c>
      <c r="F16" s="61" t="n">
        <v>10.1211244315833</v>
      </c>
      <c r="G16" s="61" t="n">
        <v>0.0558081852004961</v>
      </c>
      <c r="H16" s="81"/>
      <c r="I16" s="42" t="n">
        <v>5.43546003202365</v>
      </c>
      <c r="J16" s="42" t="n">
        <v>41.0160659861094</v>
      </c>
      <c r="K16" s="42" t="n">
        <v>34.6523453250302</v>
      </c>
      <c r="L16" s="42" t="n">
        <v>15.5151902262745</v>
      </c>
      <c r="M16" s="80" t="n">
        <v>5.63621531593796</v>
      </c>
      <c r="N16" s="47" t="n">
        <v>0.100078177224369</v>
      </c>
      <c r="P16" s="43"/>
    </row>
    <row r="17" customFormat="false" ht="13.8" hidden="false" customHeight="false" outlineLevel="0" collapsed="false">
      <c r="A17" s="34" t="s">
        <v>36</v>
      </c>
      <c r="B17" s="42" t="n">
        <v>297.789473684211</v>
      </c>
      <c r="C17" s="42" t="n">
        <v>116.483563096501</v>
      </c>
      <c r="D17" s="42" t="n">
        <v>77.7334158853706</v>
      </c>
      <c r="E17" s="42" t="n">
        <v>33.2666225010884</v>
      </c>
      <c r="F17" s="61" t="n">
        <v>53.3320961470484</v>
      </c>
      <c r="G17" s="61" t="n">
        <v>1.49027925061859</v>
      </c>
      <c r="H17" s="81"/>
      <c r="I17" s="42" t="n">
        <v>33.8671096345515</v>
      </c>
      <c r="J17" s="42" t="n">
        <v>127.787031587208</v>
      </c>
      <c r="K17" s="42" t="n">
        <v>62.7207818109294</v>
      </c>
      <c r="L17" s="42" t="n">
        <v>50.9177253498328</v>
      </c>
      <c r="M17" s="80" t="n">
        <v>48.3596233078281</v>
      </c>
      <c r="N17" s="47" t="n">
        <v>0.381597017853639</v>
      </c>
      <c r="P17" s="43"/>
    </row>
    <row r="18" customFormat="false" ht="13.8" hidden="false" customHeight="false" outlineLevel="0" collapsed="false">
      <c r="A18" s="34" t="s">
        <v>37</v>
      </c>
      <c r="B18" s="42" t="n">
        <v>135.217898832685</v>
      </c>
      <c r="C18" s="42" t="n">
        <v>111.453166815343</v>
      </c>
      <c r="D18" s="42" t="n">
        <v>62.1804019811103</v>
      </c>
      <c r="E18" s="42" t="n">
        <v>44.2093896855068</v>
      </c>
      <c r="F18" s="61" t="n">
        <v>15.6541106730742</v>
      </c>
      <c r="G18" s="61" t="n">
        <v>4.43653420045466</v>
      </c>
      <c r="H18" s="81"/>
      <c r="I18" s="42" t="n">
        <v>18.3089255802824</v>
      </c>
      <c r="J18" s="42" t="n">
        <v>68.8976644491786</v>
      </c>
      <c r="K18" s="42" t="n">
        <v>46.9036596028144</v>
      </c>
      <c r="L18" s="42" t="n">
        <v>31.9227146844545</v>
      </c>
      <c r="M18" s="80" t="n">
        <v>12.4411929998824</v>
      </c>
      <c r="N18" s="47" t="n">
        <v>2.60500829924327</v>
      </c>
      <c r="P18" s="43"/>
    </row>
    <row r="19" customFormat="false" ht="13.8" hidden="false" customHeight="false" outlineLevel="0" collapsed="false">
      <c r="A19" s="34" t="s">
        <v>38</v>
      </c>
      <c r="B19" s="42" t="n">
        <v>295.690265486726</v>
      </c>
      <c r="C19" s="42" t="n">
        <v>133.172836919762</v>
      </c>
      <c r="D19" s="42" t="n">
        <v>72.5716210148181</v>
      </c>
      <c r="E19" s="42" t="n">
        <v>45.5056881768289</v>
      </c>
      <c r="F19" s="61" t="n">
        <v>11.745248855236</v>
      </c>
      <c r="G19" s="61" t="n">
        <v>7.69475952473588</v>
      </c>
      <c r="H19" s="81"/>
      <c r="I19" s="42" t="n">
        <v>80.3076923076923</v>
      </c>
      <c r="J19" s="42" t="n">
        <v>116.198453242515</v>
      </c>
      <c r="K19" s="42" t="n">
        <v>59.7237053715021</v>
      </c>
      <c r="L19" s="42" t="n">
        <v>48.6019790238908</v>
      </c>
      <c r="M19" s="80" t="n">
        <v>9.88388676032354</v>
      </c>
      <c r="N19" s="47" t="n">
        <v>11.3452887753654</v>
      </c>
      <c r="P19" s="43"/>
    </row>
    <row r="20" customFormat="false" ht="13.8" hidden="false" customHeight="false" outlineLevel="0" collapsed="false">
      <c r="A20" s="34" t="s">
        <v>39</v>
      </c>
      <c r="B20" s="42" t="n">
        <v>141.618279569892</v>
      </c>
      <c r="C20" s="42" t="n">
        <v>67.7656125431836</v>
      </c>
      <c r="D20" s="42" t="n">
        <v>50.7343720311609</v>
      </c>
      <c r="E20" s="42" t="n">
        <v>25.1325707432653</v>
      </c>
      <c r="F20" s="61" t="n">
        <v>9.69219088113587</v>
      </c>
      <c r="G20" s="61" t="n">
        <v>1.65331612315402</v>
      </c>
      <c r="H20" s="81"/>
      <c r="I20" s="42" t="n">
        <v>14.9351086329552</v>
      </c>
      <c r="J20" s="42" t="n">
        <v>52.9419329921792</v>
      </c>
      <c r="K20" s="42" t="n">
        <v>37.4447306545008</v>
      </c>
      <c r="L20" s="42" t="n">
        <v>29.272075010876</v>
      </c>
      <c r="M20" s="80" t="n">
        <v>6.74690869299347</v>
      </c>
      <c r="N20" s="47" t="n">
        <v>1.52725692768176</v>
      </c>
      <c r="P20" s="43"/>
    </row>
    <row r="21" customFormat="false" ht="13.8" hidden="false" customHeight="false" outlineLevel="0" collapsed="false">
      <c r="A21" s="34" t="s">
        <v>40</v>
      </c>
      <c r="B21" s="42" t="n">
        <v>149.550458715596</v>
      </c>
      <c r="C21" s="42" t="n">
        <v>72.8501932396786</v>
      </c>
      <c r="D21" s="42" t="n">
        <v>51.142655019685</v>
      </c>
      <c r="E21" s="42" t="n">
        <v>29.7975025935419</v>
      </c>
      <c r="F21" s="61" t="n">
        <v>9.94325501502975</v>
      </c>
      <c r="G21" s="61" t="n">
        <v>0.372185755475124</v>
      </c>
      <c r="H21" s="81"/>
      <c r="I21" s="42" t="n">
        <v>8.23508985969687</v>
      </c>
      <c r="J21" s="42" t="n">
        <v>43.5600177779804</v>
      </c>
      <c r="K21" s="42" t="n">
        <v>37.1325099279801</v>
      </c>
      <c r="L21" s="42" t="n">
        <v>14.7555216408782</v>
      </c>
      <c r="M21" s="80" t="n">
        <v>7.26225939896751</v>
      </c>
      <c r="N21" s="47" t="n">
        <v>0.509521476028217</v>
      </c>
      <c r="P21" s="43"/>
    </row>
    <row r="22" customFormat="false" ht="13.8" hidden="false" customHeight="false" outlineLevel="0" collapsed="false">
      <c r="A22" s="34" t="s">
        <v>41</v>
      </c>
      <c r="B22" s="42" t="n">
        <v>225.927710843374</v>
      </c>
      <c r="C22" s="42" t="n">
        <v>45.073912116041</v>
      </c>
      <c r="D22" s="42" t="n">
        <v>52.5350909964242</v>
      </c>
      <c r="E22" s="42" t="n">
        <v>-16.5532090074071</v>
      </c>
      <c r="F22" s="61" t="n">
        <v>21.0773784129693</v>
      </c>
      <c r="G22" s="61" t="n">
        <v>0.912595989761092</v>
      </c>
      <c r="H22" s="81"/>
      <c r="I22" s="42" t="n">
        <v>28.4106759656652</v>
      </c>
      <c r="J22" s="42" t="n">
        <v>62.2753339942407</v>
      </c>
      <c r="K22" s="42" t="n">
        <v>44.4554779658342</v>
      </c>
      <c r="L22" s="42" t="n">
        <v>28.6146293973381</v>
      </c>
      <c r="M22" s="80" t="n">
        <v>16.172326865883</v>
      </c>
      <c r="N22" s="47" t="n">
        <v>0.787480526837558</v>
      </c>
      <c r="P22" s="43"/>
    </row>
    <row r="23" customFormat="false" ht="16.5" hidden="false" customHeight="true" outlineLevel="0" collapsed="false">
      <c r="A23" s="34" t="s">
        <v>42</v>
      </c>
      <c r="B23" s="42" t="n">
        <v>93.4692307692308</v>
      </c>
      <c r="C23" s="42" t="n">
        <v>64.2923627684964</v>
      </c>
      <c r="D23" s="42" t="n">
        <v>49.3747631210349</v>
      </c>
      <c r="E23" s="42" t="n">
        <v>23.2027553586369</v>
      </c>
      <c r="F23" s="61" t="n">
        <v>7.88749897127808</v>
      </c>
      <c r="G23" s="61" t="n">
        <v>2.55620936548432</v>
      </c>
      <c r="H23" s="81"/>
      <c r="I23" s="42" t="n">
        <v>7.35895362938153</v>
      </c>
      <c r="J23" s="42" t="n">
        <v>44.7858261074273</v>
      </c>
      <c r="K23" s="42" t="n">
        <v>36.2563008051963</v>
      </c>
      <c r="L23" s="42" t="n">
        <v>19.0451445101656</v>
      </c>
      <c r="M23" s="80" t="n">
        <v>5.80043943971436</v>
      </c>
      <c r="N23" s="47" t="n">
        <v>0.424604700435516</v>
      </c>
      <c r="P23" s="43"/>
    </row>
    <row r="24" customFormat="false" ht="26.4" hidden="false" customHeight="false" outlineLevel="0" collapsed="false">
      <c r="A24" s="48" t="s">
        <v>43</v>
      </c>
      <c r="B24" s="42" t="n">
        <v>139.070921985816</v>
      </c>
      <c r="C24" s="42" t="n">
        <v>79.34387271151</v>
      </c>
      <c r="D24" s="42" t="n">
        <v>60.0305304538725</v>
      </c>
      <c r="E24" s="42" t="n">
        <v>24.3413153374298</v>
      </c>
      <c r="F24" s="61" t="n">
        <v>9.6166046203274</v>
      </c>
      <c r="G24" s="61" t="n">
        <v>13.7079912285175</v>
      </c>
      <c r="H24" s="81"/>
      <c r="I24" s="42" t="n">
        <v>16.5612567391709</v>
      </c>
      <c r="J24" s="42" t="n">
        <v>58.8320667242908</v>
      </c>
      <c r="K24" s="42" t="n">
        <v>46.4537787829937</v>
      </c>
      <c r="L24" s="42" t="n">
        <v>21.040035869055</v>
      </c>
      <c r="M24" s="80" t="n">
        <v>4.63756272240495</v>
      </c>
      <c r="N24" s="47" t="n">
        <v>12.3020217100906</v>
      </c>
      <c r="P24" s="43"/>
    </row>
    <row r="25" customFormat="false" ht="28.5" hidden="false" customHeight="true" outlineLevel="0" collapsed="false">
      <c r="A25" s="48" t="s">
        <v>44</v>
      </c>
      <c r="B25" s="42" t="n">
        <v>240.24025974026</v>
      </c>
      <c r="C25" s="42" t="n">
        <v>79.0476525123659</v>
      </c>
      <c r="D25" s="42" t="n">
        <v>51.4523545481594</v>
      </c>
      <c r="E25" s="42" t="n">
        <v>34.9096995130749</v>
      </c>
      <c r="F25" s="61" t="n">
        <v>7.06484309538611</v>
      </c>
      <c r="G25" s="61" t="n">
        <v>4.5924264129524</v>
      </c>
      <c r="H25" s="42"/>
      <c r="I25" s="42" t="n">
        <v>14.4457298400817</v>
      </c>
      <c r="J25" s="42" t="n">
        <v>54.8637962439545</v>
      </c>
      <c r="K25" s="42" t="n">
        <v>38.6451837284992</v>
      </c>
      <c r="L25" s="42" t="n">
        <v>29.5615936661373</v>
      </c>
      <c r="M25" s="80" t="n">
        <v>4.94837792852208</v>
      </c>
      <c r="N25" s="47" t="n">
        <v>2.37032849695371</v>
      </c>
      <c r="P25" s="43"/>
    </row>
    <row r="26" s="62" customFormat="true" ht="13.8" hidden="false" customHeight="false" outlineLevel="0" collapsed="false">
      <c r="A26" s="34" t="s">
        <v>45</v>
      </c>
      <c r="B26" s="42" t="n">
        <v>139.828516377649</v>
      </c>
      <c r="C26" s="42" t="n">
        <v>92.5172314009729</v>
      </c>
      <c r="D26" s="42" t="n">
        <v>58.5000896539358</v>
      </c>
      <c r="E26" s="42" t="n">
        <v>36.7684389512323</v>
      </c>
      <c r="F26" s="61" t="n">
        <v>5.50912899091924</v>
      </c>
      <c r="G26" s="61" t="n">
        <v>5.27804494908435</v>
      </c>
      <c r="H26" s="42"/>
      <c r="I26" s="42" t="n">
        <v>16.3976948976949</v>
      </c>
      <c r="J26" s="42" t="n">
        <v>61.9194353843035</v>
      </c>
      <c r="K26" s="42" t="n">
        <v>44.8541507964359</v>
      </c>
      <c r="L26" s="42" t="n">
        <v>27.5604654369856</v>
      </c>
      <c r="M26" s="80" t="n">
        <v>4.63561648884221</v>
      </c>
      <c r="N26" s="47" t="n">
        <v>2.39983520634745</v>
      </c>
      <c r="O26" s="63"/>
      <c r="P26" s="43"/>
    </row>
    <row r="27" customFormat="false" ht="13.8" hidden="false" customHeight="false" outlineLevel="0" collapsed="false">
      <c r="A27" s="34" t="s">
        <v>46</v>
      </c>
      <c r="B27" s="42" t="n">
        <v>323.41592920354</v>
      </c>
      <c r="C27" s="42" t="n">
        <v>61.981530126416</v>
      </c>
      <c r="D27" s="42" t="n">
        <v>43.7131401045516</v>
      </c>
      <c r="E27" s="42" t="n">
        <v>29.473925513947</v>
      </c>
      <c r="F27" s="61" t="n">
        <v>7.13106769550703</v>
      </c>
      <c r="G27" s="61" t="n">
        <v>7.75187435013408</v>
      </c>
      <c r="H27" s="42"/>
      <c r="I27" s="42" t="n">
        <v>57.0804338002711</v>
      </c>
      <c r="J27" s="42" t="n">
        <v>47.9492317070274</v>
      </c>
      <c r="K27" s="42" t="n">
        <v>39.1125717190791</v>
      </c>
      <c r="L27" s="42" t="n">
        <v>18.4292003716365</v>
      </c>
      <c r="M27" s="80" t="n">
        <v>7.75454998852113</v>
      </c>
      <c r="N27" s="47" t="n">
        <v>8.67232166182443</v>
      </c>
      <c r="P27" s="43"/>
    </row>
    <row r="28" s="62" customFormat="true" ht="13.8" hidden="false" customHeight="false" outlineLevel="0" collapsed="false">
      <c r="A28" s="34" t="s">
        <v>47</v>
      </c>
      <c r="B28" s="42" t="n">
        <v>341.56</v>
      </c>
      <c r="C28" s="42" t="n">
        <v>96.3859351212086</v>
      </c>
      <c r="D28" s="42" t="n">
        <v>59.1783558914865</v>
      </c>
      <c r="E28" s="42" t="n">
        <v>38.6027060721383</v>
      </c>
      <c r="F28" s="61" t="n">
        <v>7.18046609673264</v>
      </c>
      <c r="G28" s="61" t="n">
        <v>6.74727719873522</v>
      </c>
      <c r="H28" s="53"/>
      <c r="I28" s="42" t="n">
        <v>26.1468315301391</v>
      </c>
      <c r="J28" s="42" t="n">
        <v>55.2819648873914</v>
      </c>
      <c r="K28" s="42" t="n">
        <v>46.6586142696681</v>
      </c>
      <c r="L28" s="42" t="n">
        <v>15.5988497067514</v>
      </c>
      <c r="M28" s="80" t="n">
        <v>7.83129396465094</v>
      </c>
      <c r="N28" s="47" t="n">
        <v>14.8505792989301</v>
      </c>
      <c r="O28" s="63"/>
      <c r="P28" s="43"/>
    </row>
    <row r="29" customFormat="false" ht="13.5" hidden="false" customHeight="true" outlineLevel="0" collapsed="false">
      <c r="A29" s="34" t="s">
        <v>48</v>
      </c>
      <c r="B29" s="42" t="n">
        <v>29.25</v>
      </c>
      <c r="C29" s="42" t="n">
        <v>48.2940170940171</v>
      </c>
      <c r="D29" s="42" t="n">
        <v>40.5741379310345</v>
      </c>
      <c r="E29" s="42" t="n">
        <v>15.9851667504772</v>
      </c>
      <c r="F29" s="61" t="n">
        <v>2.3042735042735</v>
      </c>
      <c r="G29" s="61" t="n">
        <v>0.166666666666667</v>
      </c>
      <c r="H29" s="42"/>
      <c r="I29" s="42" t="n">
        <v>7.56754094961642</v>
      </c>
      <c r="J29" s="42" t="n">
        <v>33.3387696670388</v>
      </c>
      <c r="K29" s="42" t="n">
        <v>31.1517998451022</v>
      </c>
      <c r="L29" s="42" t="n">
        <v>6.55983962149279</v>
      </c>
      <c r="M29" s="80" t="n">
        <v>2.79899721219511</v>
      </c>
      <c r="N29" s="47" t="n">
        <v>0.38496366264136</v>
      </c>
      <c r="P29" s="43"/>
    </row>
    <row r="30" customFormat="false" ht="13.8" hidden="false" customHeight="false" outlineLevel="0" collapsed="false">
      <c r="A30" s="34" t="s">
        <v>49</v>
      </c>
      <c r="B30" s="42" t="n">
        <v>133.590909090909</v>
      </c>
      <c r="C30" s="42" t="n">
        <v>56.7864069411364</v>
      </c>
      <c r="D30" s="42" t="n">
        <v>37.9118173298117</v>
      </c>
      <c r="E30" s="42" t="n">
        <v>33.2378655879562</v>
      </c>
      <c r="F30" s="61" t="n">
        <v>5.44445389588295</v>
      </c>
      <c r="G30" s="61" t="n">
        <v>2.50706022456618</v>
      </c>
      <c r="H30" s="42"/>
      <c r="I30" s="42" t="n">
        <v>3.52966390647832</v>
      </c>
      <c r="J30" s="42" t="n">
        <v>34.8810167807463</v>
      </c>
      <c r="K30" s="42" t="n">
        <v>31.4562847799897</v>
      </c>
      <c r="L30" s="42" t="n">
        <v>9.81832617519057</v>
      </c>
      <c r="M30" s="80" t="n">
        <v>4.7775263119158</v>
      </c>
      <c r="N30" s="47" t="n">
        <v>0.732704055347023</v>
      </c>
      <c r="P30" s="43"/>
    </row>
    <row r="31" customFormat="false" ht="13.8" hidden="false" customHeight="false" outlineLevel="0" collapsed="false">
      <c r="A31" s="34" t="s">
        <v>50</v>
      </c>
      <c r="B31" s="42" t="n">
        <v>39.5652173913044</v>
      </c>
      <c r="C31" s="42" t="n">
        <v>82.2863422291994</v>
      </c>
      <c r="D31" s="42" t="n">
        <v>59.2025276461295</v>
      </c>
      <c r="E31" s="42" t="n">
        <v>28.0530328092267</v>
      </c>
      <c r="F31" s="61" t="n">
        <v>2.0425431711146</v>
      </c>
      <c r="G31" s="61" t="n">
        <v>1.11114599686028</v>
      </c>
      <c r="H31" s="42"/>
      <c r="I31" s="42" t="n">
        <v>4.04956539215194</v>
      </c>
      <c r="J31" s="42" t="n">
        <v>39.859271574533</v>
      </c>
      <c r="K31" s="42" t="n">
        <v>36.0083410727741</v>
      </c>
      <c r="L31" s="42" t="n">
        <v>9.66131680193414</v>
      </c>
      <c r="M31" s="80" t="n">
        <v>2.77423277108135</v>
      </c>
      <c r="N31" s="47" t="n">
        <v>0.32778525654944</v>
      </c>
      <c r="P31" s="43"/>
    </row>
    <row r="32" customFormat="false" ht="13.8" hidden="false" customHeight="false" outlineLevel="0" collapsed="false">
      <c r="A32" s="19" t="s">
        <v>51</v>
      </c>
      <c r="B32" s="42" t="n">
        <v>35.3083333333333</v>
      </c>
      <c r="C32" s="42" t="n">
        <v>330.51557705924</v>
      </c>
      <c r="D32" s="42" t="n">
        <v>66.7648752399232</v>
      </c>
      <c r="E32" s="42" t="n">
        <v>79.7997795341559</v>
      </c>
      <c r="F32" s="61" t="n">
        <v>42.8154354496106</v>
      </c>
      <c r="G32" s="61" t="n">
        <v>0.402643379749823</v>
      </c>
      <c r="H32" s="42"/>
      <c r="I32" s="42" t="n">
        <v>9.17959935528437</v>
      </c>
      <c r="J32" s="42" t="n">
        <v>335.563511174656</v>
      </c>
      <c r="K32" s="42" t="n">
        <v>62.8298351416834</v>
      </c>
      <c r="L32" s="42" t="n">
        <v>81.27632086047</v>
      </c>
      <c r="M32" s="79" t="n">
        <v>86.0785737577445</v>
      </c>
      <c r="N32" s="47" t="n">
        <v>0.208342739609201</v>
      </c>
      <c r="P32" s="43"/>
    </row>
    <row r="33" customFormat="false" ht="13.8" hidden="false" customHeight="false" outlineLevel="0" collapsed="false">
      <c r="A33" s="19" t="s">
        <v>52</v>
      </c>
      <c r="B33" s="42" t="n">
        <v>46.2948717948718</v>
      </c>
      <c r="C33" s="42" t="n">
        <v>72.1498199944614</v>
      </c>
      <c r="D33" s="42" t="n">
        <v>46.6652777777778</v>
      </c>
      <c r="E33" s="42" t="n">
        <v>35.3216989573085</v>
      </c>
      <c r="F33" s="61" t="n">
        <v>11.4198283024093</v>
      </c>
      <c r="G33" s="78" t="n">
        <v>0.395735253392412</v>
      </c>
      <c r="H33" s="42"/>
      <c r="I33" s="42" t="n">
        <v>20.1273484081449</v>
      </c>
      <c r="J33" s="42" t="n">
        <v>62.8608701484529</v>
      </c>
      <c r="K33" s="42" t="n">
        <v>41.4156986605837</v>
      </c>
      <c r="L33" s="42" t="n">
        <v>34.1152953136411</v>
      </c>
      <c r="M33" s="79" t="n">
        <v>17.0088814612771</v>
      </c>
      <c r="N33" s="47" t="n">
        <v>0.0354699517081023</v>
      </c>
      <c r="P33" s="43"/>
    </row>
    <row r="34" s="62" customFormat="true" ht="13.8" hidden="false" customHeight="false" outlineLevel="0" collapsed="false">
      <c r="A34" s="49" t="s">
        <v>53</v>
      </c>
      <c r="B34" s="53" t="n">
        <v>137.500629722922</v>
      </c>
      <c r="C34" s="53" t="n">
        <v>93.0408722652976</v>
      </c>
      <c r="D34" s="53" t="n">
        <v>55.2248319608126</v>
      </c>
      <c r="E34" s="53" t="n">
        <v>40.6445461911148</v>
      </c>
      <c r="F34" s="63" t="n">
        <v>10.8303236532006</v>
      </c>
      <c r="G34" s="63" t="n">
        <v>4.32185334621779</v>
      </c>
      <c r="H34" s="53"/>
      <c r="I34" s="53" t="n">
        <v>8.54697404217514</v>
      </c>
      <c r="J34" s="53" t="n">
        <v>55.0529934793579</v>
      </c>
      <c r="K34" s="53" t="n">
        <v>38.3477618038104</v>
      </c>
      <c r="L34" s="53" t="n">
        <v>30.3439116018481</v>
      </c>
      <c r="M34" s="82" t="n">
        <v>8.93838539919072</v>
      </c>
      <c r="N34" s="83" t="n">
        <v>1.73638660454274</v>
      </c>
      <c r="O34" s="63"/>
      <c r="P34" s="56"/>
    </row>
    <row r="35" customFormat="false" ht="13.8" hidden="false" customHeight="false" outlineLevel="0" collapsed="false">
      <c r="A35" s="19" t="s">
        <v>54</v>
      </c>
      <c r="B35" s="42" t="n">
        <v>19.8882882882883</v>
      </c>
      <c r="C35" s="42" t="n">
        <v>69.0696684181917</v>
      </c>
      <c r="D35" s="42" t="n">
        <v>54.2177255047231</v>
      </c>
      <c r="E35" s="42" t="n">
        <v>21.5028438004733</v>
      </c>
      <c r="F35" s="61" t="n">
        <v>3.7077369088603</v>
      </c>
      <c r="G35" s="61" t="n">
        <v>0.220782750498279</v>
      </c>
      <c r="H35" s="42"/>
      <c r="I35" s="42" t="n">
        <v>2.69682630447822</v>
      </c>
      <c r="J35" s="42" t="n">
        <v>34.1371930600396</v>
      </c>
      <c r="K35" s="42" t="n">
        <v>34.6169617234</v>
      </c>
      <c r="L35" s="42" t="n">
        <v>-1.40541333470673</v>
      </c>
      <c r="M35" s="80" t="n">
        <v>3.52735930966107</v>
      </c>
      <c r="N35" s="47" t="n">
        <v>0.0220529257248902</v>
      </c>
      <c r="P35" s="43"/>
    </row>
    <row r="36" s="62" customFormat="true" ht="13.8" hidden="false" customHeight="false" outlineLevel="0" collapsed="false">
      <c r="A36" s="49" t="s">
        <v>55</v>
      </c>
      <c r="B36" s="53" t="n">
        <v>120.005360493165</v>
      </c>
      <c r="C36" s="53" t="n">
        <v>92.4499173627552</v>
      </c>
      <c r="D36" s="53" t="n">
        <v>55.2004959080869</v>
      </c>
      <c r="E36" s="53" t="n">
        <v>40.2914599788217</v>
      </c>
      <c r="F36" s="63" t="n">
        <v>10.6547326573458</v>
      </c>
      <c r="G36" s="63" t="n">
        <v>4.22075088220842</v>
      </c>
      <c r="H36" s="53"/>
      <c r="I36" s="53" t="n">
        <v>5.22257289102691</v>
      </c>
      <c r="J36" s="53" t="n">
        <v>48.9155211823039</v>
      </c>
      <c r="K36" s="53" t="n">
        <v>37.5077751551083</v>
      </c>
      <c r="L36" s="53" t="n">
        <v>23.3213216407935</v>
      </c>
      <c r="M36" s="82" t="n">
        <v>7.35058947183757</v>
      </c>
      <c r="N36" s="83" t="n">
        <v>1.23333746223341</v>
      </c>
      <c r="O36" s="63"/>
      <c r="P36" s="56"/>
    </row>
    <row r="37" customFormat="false" ht="13.8" hidden="false" customHeight="false" outlineLevel="0" collapsed="false">
      <c r="A37" s="19" t="s">
        <v>56</v>
      </c>
      <c r="B37" s="42" t="n">
        <v>73.1378246335819</v>
      </c>
      <c r="C37" s="42" t="n">
        <v>68.4884067601157</v>
      </c>
      <c r="D37" s="42" t="n">
        <v>47.4785277371362</v>
      </c>
      <c r="E37" s="42" t="n">
        <v>30.6765480712199</v>
      </c>
      <c r="F37" s="61" t="n">
        <v>5.61625057570676</v>
      </c>
      <c r="G37" s="61" t="n">
        <v>0.483407340217204</v>
      </c>
      <c r="H37" s="42"/>
      <c r="I37" s="42" t="n">
        <v>2.71515380449219</v>
      </c>
      <c r="J37" s="42" t="n">
        <v>30.4690002750703</v>
      </c>
      <c r="K37" s="42" t="n">
        <v>29.9703643142508</v>
      </c>
      <c r="L37" s="42" t="n">
        <v>1.63653535172774</v>
      </c>
      <c r="M37" s="80" t="n">
        <v>3.59506982529541</v>
      </c>
      <c r="N37" s="47" t="n">
        <v>0.0430605732770149</v>
      </c>
      <c r="P37" s="43"/>
    </row>
    <row r="38" customFormat="false" ht="13.8" hidden="false" customHeight="false" outlineLevel="0" collapsed="false">
      <c r="A38" s="19" t="s">
        <v>57</v>
      </c>
      <c r="B38" s="42" t="n">
        <v>90.6407599309154</v>
      </c>
      <c r="C38" s="42" t="n">
        <v>62.8823764791067</v>
      </c>
      <c r="D38" s="42" t="n">
        <v>45.2913820083203</v>
      </c>
      <c r="E38" s="42" t="n">
        <v>27.9744428498678</v>
      </c>
      <c r="F38" s="61" t="n">
        <v>22.7056458527848</v>
      </c>
      <c r="G38" s="78" t="n">
        <v>0.0035441397839218</v>
      </c>
      <c r="H38" s="42"/>
      <c r="I38" s="42" t="n">
        <v>7.80232664511801</v>
      </c>
      <c r="J38" s="42" t="n">
        <v>48.0555937694802</v>
      </c>
      <c r="K38" s="42" t="n">
        <v>37.8205286332605</v>
      </c>
      <c r="L38" s="42" t="n">
        <v>21.2983845029917</v>
      </c>
      <c r="M38" s="80" t="n">
        <v>8.58933753339105</v>
      </c>
      <c r="N38" s="47" t="n">
        <v>0.0172793162139294</v>
      </c>
      <c r="P38" s="43"/>
    </row>
    <row r="39" customFormat="false" ht="13.8" hidden="false" customHeight="false" outlineLevel="0" collapsed="false">
      <c r="A39" s="19" t="s">
        <v>58</v>
      </c>
      <c r="B39" s="42" t="n">
        <v>276.521276595745</v>
      </c>
      <c r="C39" s="42" t="n">
        <v>29.8106028546147</v>
      </c>
      <c r="D39" s="42" t="n">
        <v>24.2959505754648</v>
      </c>
      <c r="E39" s="42" t="n">
        <v>18.4989626209328</v>
      </c>
      <c r="F39" s="61" t="n">
        <v>2.3772554149194</v>
      </c>
      <c r="G39" s="78" t="n">
        <v>0</v>
      </c>
      <c r="H39" s="42"/>
      <c r="I39" s="42" t="n">
        <v>4.12652344892587</v>
      </c>
      <c r="J39" s="42" t="n">
        <v>19.9831643944585</v>
      </c>
      <c r="K39" s="42" t="n">
        <v>19.7135704909998</v>
      </c>
      <c r="L39" s="42" t="n">
        <v>1.34910516741492</v>
      </c>
      <c r="M39" s="79" t="n">
        <v>3.52322377903268</v>
      </c>
      <c r="N39" s="47" t="n">
        <v>0.00189180036071797</v>
      </c>
      <c r="P39" s="43"/>
    </row>
    <row r="40" customFormat="false" ht="13.8" hidden="false" customHeight="false" outlineLevel="0" collapsed="false">
      <c r="A40" s="19" t="s">
        <v>59</v>
      </c>
      <c r="B40" s="42" t="n">
        <v>98.2374541003672</v>
      </c>
      <c r="C40" s="42" t="n">
        <v>163.209543982058</v>
      </c>
      <c r="D40" s="42" t="n">
        <v>66.6934734844702</v>
      </c>
      <c r="E40" s="42" t="n">
        <v>59.1362907724307</v>
      </c>
      <c r="F40" s="61" t="n">
        <v>35.1692125591827</v>
      </c>
      <c r="G40" s="61" t="n">
        <v>3.17145527037129</v>
      </c>
      <c r="H40" s="42"/>
      <c r="I40" s="42" t="n">
        <v>4.82241895856442</v>
      </c>
      <c r="J40" s="42" t="n">
        <v>77.7751109773531</v>
      </c>
      <c r="K40" s="42" t="n">
        <v>47.0015163102588</v>
      </c>
      <c r="L40" s="42" t="n">
        <v>39.5674069511198</v>
      </c>
      <c r="M40" s="80" t="n">
        <v>4.81916441845717</v>
      </c>
      <c r="N40" s="47" t="n">
        <v>1.88833259885852</v>
      </c>
      <c r="P40" s="43"/>
    </row>
    <row r="41" customFormat="false" ht="13.8" hidden="false" customHeight="false" outlineLevel="0" collapsed="false">
      <c r="A41" s="19" t="s">
        <v>60</v>
      </c>
      <c r="B41" s="42" t="n">
        <v>126.172284644195</v>
      </c>
      <c r="C41" s="47" t="s">
        <v>61</v>
      </c>
      <c r="D41" s="47" t="s">
        <v>61</v>
      </c>
      <c r="E41" s="47" t="s">
        <v>61</v>
      </c>
      <c r="F41" s="47" t="s">
        <v>61</v>
      </c>
      <c r="G41" s="61" t="n">
        <v>0.0931043695084303</v>
      </c>
      <c r="H41" s="42"/>
      <c r="I41" s="42" t="n">
        <v>5.69244739274645</v>
      </c>
      <c r="J41" s="47" t="s">
        <v>61</v>
      </c>
      <c r="K41" s="47" t="s">
        <v>61</v>
      </c>
      <c r="L41" s="47" t="s">
        <v>61</v>
      </c>
      <c r="M41" s="47" t="s">
        <v>61</v>
      </c>
      <c r="N41" s="47" t="n">
        <v>0.315646796536052</v>
      </c>
      <c r="P41" s="43"/>
    </row>
    <row r="42" customFormat="false" ht="13.8" hidden="false" customHeight="false" outlineLevel="0" collapsed="false">
      <c r="A42" s="19" t="s">
        <v>62</v>
      </c>
      <c r="B42" s="42" t="n">
        <v>2.35095320623917</v>
      </c>
      <c r="C42" s="42" t="n">
        <v>380.622558053815</v>
      </c>
      <c r="D42" s="42" t="n">
        <v>59.4503311258278</v>
      </c>
      <c r="E42" s="42" t="n">
        <v>84.3807651785519</v>
      </c>
      <c r="F42" s="61" t="n">
        <v>25.3966089200147</v>
      </c>
      <c r="G42" s="78" t="s">
        <v>27</v>
      </c>
      <c r="H42" s="42"/>
      <c r="I42" s="42" t="n">
        <v>1.22254994024245</v>
      </c>
      <c r="J42" s="42" t="n">
        <v>60.9357863828866</v>
      </c>
      <c r="K42" s="42" t="n">
        <v>31.5406782608696</v>
      </c>
      <c r="L42" s="42" t="n">
        <v>48.2394826864374</v>
      </c>
      <c r="M42" s="79" t="n">
        <v>17.1063337278602</v>
      </c>
      <c r="N42" s="47" t="n">
        <v>0.0267824411090046</v>
      </c>
      <c r="P42" s="43"/>
    </row>
    <row r="43" customFormat="false" ht="13.8" hidden="false" customHeight="false" outlineLevel="0" collapsed="false">
      <c r="A43" s="19" t="s">
        <v>63</v>
      </c>
      <c r="B43" s="42" t="n">
        <v>35.1081750619323</v>
      </c>
      <c r="C43" s="42" t="n">
        <v>96.5422429203124</v>
      </c>
      <c r="D43" s="42" t="n">
        <v>77.7843020909976</v>
      </c>
      <c r="E43" s="42" t="n">
        <v>19.4297752588967</v>
      </c>
      <c r="F43" s="61" t="n">
        <v>3.12595258255716</v>
      </c>
      <c r="G43" s="61" t="n">
        <v>7.3016276225421</v>
      </c>
      <c r="H43" s="42"/>
      <c r="I43" s="42" t="n">
        <v>1.60891555658389</v>
      </c>
      <c r="J43" s="42" t="n">
        <v>41.1200455275257</v>
      </c>
      <c r="K43" s="42" t="n">
        <v>37.19756667832</v>
      </c>
      <c r="L43" s="42" t="n">
        <v>9.53909169818385</v>
      </c>
      <c r="M43" s="80" t="n">
        <v>2.38422618551765</v>
      </c>
      <c r="N43" s="47" t="n">
        <v>0.582835631777722</v>
      </c>
      <c r="P43" s="43"/>
    </row>
    <row r="44" customFormat="false" ht="13.8" hidden="false" customHeight="false" outlineLevel="0" collapsed="false">
      <c r="A44" s="19" t="s">
        <v>64</v>
      </c>
      <c r="B44" s="42" t="n">
        <v>185.386271870794</v>
      </c>
      <c r="C44" s="42" t="n">
        <v>53.1203554471403</v>
      </c>
      <c r="D44" s="42" t="n">
        <v>29.3068525409931</v>
      </c>
      <c r="E44" s="42" t="n">
        <v>44.8293365240069</v>
      </c>
      <c r="F44" s="61" t="n">
        <v>9.42909207068287</v>
      </c>
      <c r="G44" s="61" t="n">
        <v>0.00974285257946015</v>
      </c>
      <c r="H44" s="42"/>
      <c r="I44" s="42" t="n">
        <v>6.85164339600215</v>
      </c>
      <c r="J44" s="42" t="n">
        <v>26.7174107370634</v>
      </c>
      <c r="K44" s="42" t="n">
        <v>22.9345848183123</v>
      </c>
      <c r="L44" s="42" t="n">
        <v>14.1586546539983</v>
      </c>
      <c r="M44" s="79" t="n">
        <v>2.33442350276029</v>
      </c>
      <c r="N44" s="47" t="n">
        <v>0.0127779421819035</v>
      </c>
      <c r="P44" s="43"/>
    </row>
    <row r="45" customFormat="false" ht="13.8" hidden="false" customHeight="false" outlineLevel="0" collapsed="false">
      <c r="A45" s="19" t="s">
        <v>65</v>
      </c>
      <c r="B45" s="61" t="n">
        <v>48.1576763485477</v>
      </c>
      <c r="C45" s="61" t="n">
        <v>76.6774943994486</v>
      </c>
      <c r="D45" s="61" t="n">
        <v>45.4949228708465</v>
      </c>
      <c r="E45" s="61" t="n">
        <v>40.6671759071282</v>
      </c>
      <c r="F45" s="61" t="n">
        <v>8.2376787868344</v>
      </c>
      <c r="G45" s="61" t="n">
        <v>0.679820782353955</v>
      </c>
      <c r="H45" s="61"/>
      <c r="I45" s="61" t="n">
        <v>2.62375414528604</v>
      </c>
      <c r="J45" s="61" t="n">
        <v>30.123195689787</v>
      </c>
      <c r="K45" s="61" t="n">
        <v>24.6787981344959</v>
      </c>
      <c r="L45" s="61" t="n">
        <v>18.0737714927667</v>
      </c>
      <c r="M45" s="61" t="n">
        <v>2.98612320143176</v>
      </c>
      <c r="N45" s="78" t="n">
        <v>0.076189711912235</v>
      </c>
      <c r="P45" s="43"/>
    </row>
    <row r="46" s="62" customFormat="true" ht="13.8" hidden="false" customHeight="false" outlineLevel="0" collapsed="false">
      <c r="A46" s="62" t="s">
        <v>66</v>
      </c>
      <c r="B46" s="63" t="n">
        <v>77.3907471084714</v>
      </c>
      <c r="C46" s="63" t="n">
        <v>69.5598012168802</v>
      </c>
      <c r="D46" s="63" t="n">
        <v>41.7760556090824</v>
      </c>
      <c r="E46" s="63" t="n">
        <v>39.9422441147739</v>
      </c>
      <c r="F46" s="63" t="n">
        <v>9.99991383012956</v>
      </c>
      <c r="G46" s="84" t="n">
        <v>0.977563519985351</v>
      </c>
      <c r="H46" s="63"/>
      <c r="I46" s="85" t="n">
        <v>3.00316573632942</v>
      </c>
      <c r="J46" s="86" t="n">
        <v>33.1375806561572</v>
      </c>
      <c r="K46" s="86" t="n">
        <v>27.5818084056449</v>
      </c>
      <c r="L46" s="86" t="n">
        <v>16.7657751124328</v>
      </c>
      <c r="M46" s="86" t="n">
        <v>3.99199097420316</v>
      </c>
      <c r="N46" s="84" t="n">
        <v>0.193952997082486</v>
      </c>
      <c r="O46" s="63"/>
      <c r="P46" s="56"/>
    </row>
    <row r="47" s="62" customFormat="true" ht="13.8" hidden="false" customHeight="false" outlineLevel="0" collapsed="false">
      <c r="A47" s="64" t="s">
        <v>88</v>
      </c>
      <c r="B47" s="69" t="n">
        <v>89.3201530612245</v>
      </c>
      <c r="C47" s="69" t="n">
        <v>78.1689348394191</v>
      </c>
      <c r="D47" s="69" t="n">
        <v>46.8303198301429</v>
      </c>
      <c r="E47" s="69" t="n">
        <v>40.0908814654498</v>
      </c>
      <c r="F47" s="69" t="n">
        <v>10.2461957950673</v>
      </c>
      <c r="G47" s="69" t="n">
        <v>2.19734908972086</v>
      </c>
      <c r="H47" s="69"/>
      <c r="I47" s="69" t="n">
        <v>3.50731200703177</v>
      </c>
      <c r="J47" s="87" t="n">
        <v>38.4743692568294</v>
      </c>
      <c r="K47" s="87" t="n">
        <v>31.4492922843917</v>
      </c>
      <c r="L47" s="87" t="n">
        <v>18.2591088772447</v>
      </c>
      <c r="M47" s="87" t="n">
        <v>5.12801567569742</v>
      </c>
      <c r="N47" s="88" t="n">
        <v>0.54551821918108</v>
      </c>
      <c r="O47" s="63"/>
      <c r="P47" s="56"/>
    </row>
    <row r="48" s="62" customFormat="true" ht="13.8" hidden="false" customHeight="true" outlineLevel="0" collapsed="false">
      <c r="A48" s="89" t="s">
        <v>89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90"/>
    </row>
    <row r="49" customFormat="false" ht="13.2" hidden="false" customHeight="false" outlineLevel="0" collapsed="false">
      <c r="A49" s="36" t="s">
        <v>90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77"/>
    </row>
    <row r="50" customFormat="false" ht="13.2" hidden="false" customHeight="false" outlineLevel="0" collapsed="false">
      <c r="A50" s="36" t="s">
        <v>91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77"/>
    </row>
    <row r="51" customFormat="false" ht="12.75" hidden="false" customHeight="true" outlineLevel="0" collapsed="false">
      <c r="A51" s="91" t="s">
        <v>92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customFormat="false" ht="13.8" hidden="false" customHeight="false" outlineLevel="0" collapsed="false">
      <c r="I52" s="61"/>
      <c r="J52" s="61"/>
      <c r="K52" s="61"/>
      <c r="L52" s="61"/>
      <c r="M52" s="61"/>
      <c r="N52" s="19"/>
      <c r="O52" s="19"/>
      <c r="P52" s="92"/>
      <c r="Q52" s="92"/>
      <c r="R52" s="92"/>
    </row>
    <row r="53" customFormat="false" ht="13.8" hidden="false" customHeight="false" outlineLevel="0" collapsed="false">
      <c r="A53" s="93"/>
      <c r="B53" s="36"/>
      <c r="C53" s="36"/>
      <c r="D53" s="36"/>
      <c r="E53" s="36"/>
      <c r="F53" s="36"/>
      <c r="G53" s="36"/>
      <c r="H53" s="36"/>
      <c r="I53" s="94"/>
      <c r="J53" s="94"/>
      <c r="K53" s="94"/>
      <c r="L53" s="94"/>
      <c r="M53" s="94"/>
      <c r="N53" s="77"/>
      <c r="P53" s="92"/>
      <c r="Q53" s="92"/>
      <c r="R53" s="92"/>
    </row>
    <row r="54" customFormat="false" ht="13.8" hidden="false" customHeight="false" outlineLevel="0" collapsed="false">
      <c r="B54" s="36"/>
      <c r="C54" s="36"/>
      <c r="D54" s="36"/>
      <c r="E54" s="36"/>
      <c r="F54" s="36"/>
      <c r="G54" s="36"/>
      <c r="H54" s="36"/>
      <c r="I54" s="94"/>
      <c r="J54" s="94"/>
      <c r="K54" s="94"/>
      <c r="L54" s="94"/>
      <c r="M54" s="94"/>
      <c r="N54" s="77"/>
      <c r="P54" s="92"/>
      <c r="Q54" s="92"/>
      <c r="R54" s="92"/>
    </row>
    <row r="55" customFormat="false" ht="13.8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77"/>
      <c r="P55" s="92"/>
      <c r="Q55" s="92"/>
      <c r="R55" s="92"/>
    </row>
    <row r="56" customFormat="false" ht="13.8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77"/>
      <c r="P56" s="92"/>
      <c r="Q56" s="92"/>
      <c r="R56" s="92"/>
    </row>
    <row r="57" customFormat="false" ht="13.8" hidden="false" customHeight="false" outlineLevel="0" collapsed="false">
      <c r="A57" s="36"/>
      <c r="B57" s="94"/>
      <c r="C57" s="36"/>
      <c r="D57" s="36"/>
      <c r="E57" s="36"/>
      <c r="F57" s="36"/>
      <c r="G57" s="36"/>
      <c r="H57" s="36"/>
      <c r="I57" s="36"/>
      <c r="J57" s="0"/>
      <c r="K57" s="0"/>
      <c r="L57" s="0"/>
      <c r="M57" s="0"/>
      <c r="N57" s="0"/>
      <c r="O57" s="0"/>
      <c r="P57" s="95"/>
      <c r="Q57" s="95"/>
      <c r="R57" s="95"/>
      <c r="S57" s="95"/>
      <c r="T57" s="95"/>
      <c r="U57" s="10"/>
      <c r="V57" s="10"/>
    </row>
    <row r="58" customFormat="false" ht="13.8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0"/>
      <c r="K58" s="96"/>
      <c r="L58" s="96"/>
      <c r="U58" s="10"/>
      <c r="V58" s="10"/>
    </row>
    <row r="59" customFormat="false" ht="13.8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0"/>
      <c r="K59" s="96"/>
      <c r="L59" s="96"/>
      <c r="U59" s="10"/>
      <c r="V59" s="10"/>
    </row>
    <row r="60" customFormat="false" ht="13.2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77"/>
    </row>
    <row r="61" customFormat="false" ht="13.2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77"/>
    </row>
    <row r="62" customFormat="false" ht="13.2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77"/>
    </row>
    <row r="63" customFormat="false" ht="13.2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77"/>
    </row>
    <row r="64" customFormat="false" ht="13.2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77"/>
    </row>
    <row r="65" customFormat="false" ht="13.2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77"/>
    </row>
    <row r="66" customFormat="false" ht="13.2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77"/>
    </row>
    <row r="67" customFormat="false" ht="13.2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77"/>
    </row>
  </sheetData>
  <mergeCells count="5">
    <mergeCell ref="A3:A7"/>
    <mergeCell ref="B3:G3"/>
    <mergeCell ref="I3:N3"/>
    <mergeCell ref="A48:O48"/>
    <mergeCell ref="A51:N51"/>
  </mergeCells>
  <printOptions headings="false" gridLines="false" gridLinesSet="true" horizontalCentered="false" verticalCentered="false"/>
  <pageMargins left="0.2" right="0.2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" width="52.43"/>
    <col collapsed="false" customWidth="true" hidden="false" outlineLevel="0" max="2" min="2" style="10" width="7.99"/>
    <col collapsed="false" customWidth="true" hidden="false" outlineLevel="0" max="3" min="3" style="10" width="8.1"/>
    <col collapsed="false" customWidth="true" hidden="false" outlineLevel="0" max="4" min="4" style="10" width="8.33"/>
    <col collapsed="false" customWidth="true" hidden="false" outlineLevel="0" max="5" min="5" style="10" width="8.43"/>
    <col collapsed="false" customWidth="true" hidden="false" outlineLevel="0" max="6" min="6" style="10" width="10.55"/>
    <col collapsed="false" customWidth="true" hidden="false" outlineLevel="0" max="7" min="7" style="11" width="8.87"/>
    <col collapsed="false" customWidth="true" hidden="false" outlineLevel="0" max="8" min="8" style="12" width="0.99"/>
    <col collapsed="false" customWidth="true" hidden="false" outlineLevel="0" max="9" min="9" style="10" width="7.66"/>
    <col collapsed="false" customWidth="true" hidden="false" outlineLevel="0" max="10" min="10" style="10" width="9.87"/>
    <col collapsed="false" customWidth="true" hidden="false" outlineLevel="0" max="11" min="11" style="10" width="9.66"/>
    <col collapsed="false" customWidth="false" hidden="false" outlineLevel="0" max="12" min="12" style="10" width="9.1"/>
    <col collapsed="false" customWidth="true" hidden="false" outlineLevel="0" max="13" min="13" style="10" width="9.99"/>
    <col collapsed="false" customWidth="true" hidden="false" outlineLevel="0" max="14" min="14" style="10" width="8.43"/>
    <col collapsed="false" customWidth="true" hidden="false" outlineLevel="0" max="15" min="15" style="10" width="3.1"/>
    <col collapsed="false" customWidth="false" hidden="false" outlineLevel="0" max="257" min="16" style="10" width="9.1"/>
  </cols>
  <sheetData>
    <row r="1" customFormat="false" ht="15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7"/>
      <c r="H2" s="18"/>
      <c r="I2" s="16"/>
      <c r="J2" s="16"/>
      <c r="K2" s="16"/>
      <c r="L2" s="16"/>
      <c r="M2" s="16"/>
      <c r="N2" s="16"/>
      <c r="O2" s="19"/>
    </row>
    <row r="3" customFormat="false" ht="12.75" hidden="false" customHeight="true" outlineLevel="0" collapsed="false">
      <c r="A3" s="20" t="s">
        <v>10</v>
      </c>
      <c r="B3" s="21" t="s">
        <v>94</v>
      </c>
      <c r="C3" s="21"/>
      <c r="D3" s="21"/>
      <c r="E3" s="21"/>
      <c r="F3" s="21"/>
      <c r="G3" s="21"/>
      <c r="H3" s="22"/>
      <c r="I3" s="21" t="s">
        <v>95</v>
      </c>
      <c r="J3" s="21"/>
      <c r="K3" s="21"/>
      <c r="L3" s="21"/>
      <c r="M3" s="21"/>
      <c r="N3" s="21"/>
      <c r="O3" s="19"/>
    </row>
    <row r="4" customFormat="false" ht="13.8" hidden="false" customHeight="false" outlineLevel="0" collapsed="false">
      <c r="A4" s="20"/>
      <c r="B4" s="24" t="s">
        <v>13</v>
      </c>
      <c r="C4" s="24" t="s">
        <v>14</v>
      </c>
      <c r="D4" s="24" t="s">
        <v>16</v>
      </c>
      <c r="E4" s="24" t="s">
        <v>17</v>
      </c>
      <c r="F4" s="24" t="s">
        <v>17</v>
      </c>
      <c r="G4" s="24" t="s">
        <v>73</v>
      </c>
      <c r="H4" s="26"/>
      <c r="I4" s="24" t="s">
        <v>13</v>
      </c>
      <c r="J4" s="24" t="s">
        <v>14</v>
      </c>
      <c r="K4" s="24" t="s">
        <v>16</v>
      </c>
      <c r="L4" s="24" t="s">
        <v>17</v>
      </c>
      <c r="M4" s="24" t="s">
        <v>17</v>
      </c>
      <c r="N4" s="24" t="s">
        <v>73</v>
      </c>
      <c r="O4" s="19"/>
    </row>
    <row r="5" customFormat="false" ht="13.8" hidden="false" customHeight="false" outlineLevel="0" collapsed="false">
      <c r="A5" s="20"/>
      <c r="B5" s="28"/>
      <c r="C5" s="24"/>
      <c r="D5" s="24"/>
      <c r="E5" s="24" t="s">
        <v>21</v>
      </c>
      <c r="F5" s="24" t="s">
        <v>76</v>
      </c>
      <c r="G5" s="75" t="s">
        <v>78</v>
      </c>
      <c r="H5" s="26"/>
      <c r="I5" s="24"/>
      <c r="J5" s="24"/>
      <c r="K5" s="24"/>
      <c r="L5" s="24" t="s">
        <v>21</v>
      </c>
      <c r="M5" s="24" t="s">
        <v>76</v>
      </c>
      <c r="N5" s="75" t="s">
        <v>78</v>
      </c>
      <c r="O5" s="19"/>
    </row>
    <row r="6" customFormat="false" ht="13.8" hidden="false" customHeight="false" outlineLevel="0" collapsed="false">
      <c r="A6" s="20"/>
      <c r="B6" s="29"/>
      <c r="C6" s="24"/>
      <c r="D6" s="24"/>
      <c r="E6" s="24"/>
      <c r="F6" s="24" t="s">
        <v>79</v>
      </c>
      <c r="G6" s="24"/>
      <c r="H6" s="26"/>
      <c r="I6" s="24"/>
      <c r="J6" s="24"/>
      <c r="K6" s="24"/>
      <c r="L6" s="24"/>
      <c r="M6" s="24" t="s">
        <v>79</v>
      </c>
      <c r="N6" s="24"/>
      <c r="O6" s="19"/>
    </row>
    <row r="7" customFormat="false" ht="13.8" hidden="false" customHeight="false" outlineLevel="0" collapsed="false">
      <c r="A7" s="20"/>
      <c r="B7" s="32" t="s">
        <v>84</v>
      </c>
      <c r="C7" s="32" t="s">
        <v>84</v>
      </c>
      <c r="D7" s="32" t="s">
        <v>23</v>
      </c>
      <c r="E7" s="32" t="s">
        <v>23</v>
      </c>
      <c r="F7" s="32" t="s">
        <v>86</v>
      </c>
      <c r="G7" s="32" t="s">
        <v>87</v>
      </c>
      <c r="H7" s="33"/>
      <c r="I7" s="32" t="s">
        <v>84</v>
      </c>
      <c r="J7" s="32" t="s">
        <v>84</v>
      </c>
      <c r="K7" s="32" t="s">
        <v>23</v>
      </c>
      <c r="L7" s="32" t="s">
        <v>23</v>
      </c>
      <c r="M7" s="32" t="s">
        <v>86</v>
      </c>
      <c r="N7" s="32" t="s">
        <v>87</v>
      </c>
      <c r="O7" s="34"/>
      <c r="P7" s="35"/>
      <c r="Q7" s="35"/>
      <c r="R7" s="35"/>
      <c r="S7" s="35"/>
      <c r="T7" s="35"/>
      <c r="U7" s="35"/>
      <c r="V7" s="35"/>
      <c r="W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7"/>
      <c r="H8" s="37"/>
      <c r="I8" s="36"/>
      <c r="J8" s="36"/>
      <c r="K8" s="36"/>
      <c r="L8" s="36"/>
      <c r="M8" s="36"/>
    </row>
    <row r="9" customFormat="false" ht="13.5" hidden="false" customHeight="true" outlineLevel="0" collapsed="false">
      <c r="A9" s="38" t="s">
        <v>26</v>
      </c>
      <c r="B9" s="98" t="n">
        <v>1</v>
      </c>
      <c r="C9" s="98" t="s">
        <v>96</v>
      </c>
      <c r="D9" s="98" t="s">
        <v>96</v>
      </c>
      <c r="E9" s="98" t="s">
        <v>96</v>
      </c>
      <c r="F9" s="98" t="s">
        <v>96</v>
      </c>
      <c r="G9" s="98" t="s">
        <v>96</v>
      </c>
      <c r="H9" s="99"/>
      <c r="I9" s="98" t="n">
        <v>3</v>
      </c>
      <c r="J9" s="98" t="s">
        <v>96</v>
      </c>
      <c r="K9" s="98" t="s">
        <v>96</v>
      </c>
      <c r="L9" s="98" t="s">
        <v>96</v>
      </c>
      <c r="M9" s="98" t="s">
        <v>96</v>
      </c>
      <c r="N9" s="98" t="s">
        <v>96</v>
      </c>
      <c r="P9" s="0"/>
    </row>
    <row r="10" customFormat="false" ht="13.8" hidden="false" customHeight="false" outlineLevel="0" collapsed="false">
      <c r="A10" s="19" t="s">
        <v>29</v>
      </c>
      <c r="B10" s="98" t="n">
        <v>25</v>
      </c>
      <c r="C10" s="98" t="s">
        <v>96</v>
      </c>
      <c r="D10" s="98" t="s">
        <v>96</v>
      </c>
      <c r="E10" s="98" t="s">
        <v>96</v>
      </c>
      <c r="F10" s="98" t="s">
        <v>96</v>
      </c>
      <c r="G10" s="98" t="s">
        <v>96</v>
      </c>
      <c r="H10" s="100"/>
      <c r="I10" s="98" t="n">
        <v>82</v>
      </c>
      <c r="J10" s="98" t="s">
        <v>96</v>
      </c>
      <c r="K10" s="98" t="s">
        <v>96</v>
      </c>
      <c r="L10" s="98" t="s">
        <v>96</v>
      </c>
      <c r="M10" s="98" t="s">
        <v>96</v>
      </c>
      <c r="N10" s="98" t="s">
        <v>96</v>
      </c>
      <c r="P10" s="101"/>
    </row>
    <row r="11" customFormat="false" ht="14.25" hidden="false" customHeight="true" outlineLevel="0" collapsed="false">
      <c r="A11" s="19" t="s">
        <v>30</v>
      </c>
      <c r="B11" s="98" t="n">
        <v>4</v>
      </c>
      <c r="C11" s="98" t="n">
        <v>1467</v>
      </c>
      <c r="D11" s="102" t="n">
        <v>346</v>
      </c>
      <c r="E11" s="102" t="n">
        <v>115</v>
      </c>
      <c r="F11" s="103" t="n">
        <v>78.3912747102931</v>
      </c>
      <c r="G11" s="78" t="n">
        <v>42.5695474227416</v>
      </c>
      <c r="H11" s="100"/>
      <c r="I11" s="98" t="n">
        <v>40</v>
      </c>
      <c r="J11" s="98" t="n">
        <v>18443</v>
      </c>
      <c r="K11" s="98" t="n">
        <v>3772</v>
      </c>
      <c r="L11" s="98" t="n">
        <v>1055</v>
      </c>
      <c r="M11" s="103" t="n">
        <v>57.2032749552676</v>
      </c>
      <c r="N11" s="78" t="n">
        <v>29.7702373784934</v>
      </c>
      <c r="P11" s="0"/>
    </row>
    <row r="12" customFormat="false" ht="13.8" hidden="false" customHeight="false" outlineLevel="0" collapsed="false">
      <c r="A12" s="19" t="s">
        <v>31</v>
      </c>
      <c r="B12" s="98" t="n">
        <v>13</v>
      </c>
      <c r="C12" s="98" t="n">
        <v>6750</v>
      </c>
      <c r="D12" s="102" t="n">
        <v>2264</v>
      </c>
      <c r="E12" s="102" t="n">
        <v>311</v>
      </c>
      <c r="F12" s="103" t="n">
        <v>46.0740740740741</v>
      </c>
      <c r="G12" s="78" t="n">
        <v>9.28444081613979</v>
      </c>
      <c r="H12" s="100"/>
      <c r="I12" s="98" t="n">
        <v>65</v>
      </c>
      <c r="J12" s="98" t="n">
        <v>43220</v>
      </c>
      <c r="K12" s="98" t="n">
        <v>14848</v>
      </c>
      <c r="L12" s="98" t="n">
        <v>3679</v>
      </c>
      <c r="M12" s="103" t="n">
        <v>85.1226284127719</v>
      </c>
      <c r="N12" s="78" t="n">
        <v>50.1503034510171</v>
      </c>
      <c r="P12" s="0"/>
    </row>
    <row r="13" customFormat="false" ht="24.75" hidden="false" customHeight="true" outlineLevel="0" collapsed="false">
      <c r="A13" s="38" t="s">
        <v>32</v>
      </c>
      <c r="B13" s="98" t="s">
        <v>27</v>
      </c>
      <c r="C13" s="98" t="s">
        <v>27</v>
      </c>
      <c r="D13" s="98" t="s">
        <v>27</v>
      </c>
      <c r="E13" s="98" t="s">
        <v>27</v>
      </c>
      <c r="F13" s="103" t="s">
        <v>27</v>
      </c>
      <c r="G13" s="98" t="s">
        <v>27</v>
      </c>
      <c r="H13" s="100"/>
      <c r="I13" s="98" t="n">
        <v>14</v>
      </c>
      <c r="J13" s="98" t="s">
        <v>96</v>
      </c>
      <c r="K13" s="98" t="s">
        <v>96</v>
      </c>
      <c r="L13" s="98" t="s">
        <v>96</v>
      </c>
      <c r="M13" s="103" t="s">
        <v>96</v>
      </c>
      <c r="N13" s="98" t="s">
        <v>96</v>
      </c>
      <c r="P13" s="0"/>
    </row>
    <row r="14" customFormat="false" ht="13.8" hidden="false" customHeight="false" outlineLevel="0" collapsed="false">
      <c r="A14" s="19" t="s">
        <v>33</v>
      </c>
      <c r="B14" s="98" t="n">
        <v>10</v>
      </c>
      <c r="C14" s="98" t="n">
        <v>7512</v>
      </c>
      <c r="D14" s="98" t="n">
        <v>2879</v>
      </c>
      <c r="E14" s="98" t="n">
        <v>593</v>
      </c>
      <c r="F14" s="103" t="n">
        <v>78.9403620873269</v>
      </c>
      <c r="G14" s="78" t="n">
        <v>31.8718381112985</v>
      </c>
      <c r="H14" s="100"/>
      <c r="I14" s="98" t="n">
        <v>16</v>
      </c>
      <c r="J14" s="98" t="n">
        <v>11823</v>
      </c>
      <c r="K14" s="98" t="n">
        <v>5498</v>
      </c>
      <c r="L14" s="98" t="n">
        <v>1094</v>
      </c>
      <c r="M14" s="103" t="n">
        <v>92.5315063858581</v>
      </c>
      <c r="N14" s="78" t="n">
        <v>42.3595345977907</v>
      </c>
      <c r="P14" s="0"/>
    </row>
    <row r="15" customFormat="false" ht="13.8" hidden="false" customHeight="false" outlineLevel="0" collapsed="false">
      <c r="A15" s="19" t="s">
        <v>34</v>
      </c>
      <c r="B15" s="98" t="n">
        <v>2</v>
      </c>
      <c r="C15" s="98" t="s">
        <v>96</v>
      </c>
      <c r="D15" s="98" t="s">
        <v>96</v>
      </c>
      <c r="E15" s="98" t="s">
        <v>96</v>
      </c>
      <c r="F15" s="98" t="s">
        <v>96</v>
      </c>
      <c r="G15" s="98" t="s">
        <v>96</v>
      </c>
      <c r="H15" s="100"/>
      <c r="I15" s="98" t="n">
        <v>10</v>
      </c>
      <c r="J15" s="98" t="s">
        <v>96</v>
      </c>
      <c r="K15" s="98" t="s">
        <v>96</v>
      </c>
      <c r="L15" s="98" t="s">
        <v>96</v>
      </c>
      <c r="M15" s="98" t="s">
        <v>96</v>
      </c>
      <c r="N15" s="98" t="s">
        <v>96</v>
      </c>
      <c r="P15" s="0"/>
    </row>
    <row r="16" customFormat="false" ht="13.8" hidden="false" customHeight="false" outlineLevel="0" collapsed="false">
      <c r="A16" s="19" t="s">
        <v>36</v>
      </c>
      <c r="B16" s="98" t="n">
        <v>7</v>
      </c>
      <c r="C16" s="98" t="n">
        <v>5217</v>
      </c>
      <c r="D16" s="98" t="n">
        <v>30574</v>
      </c>
      <c r="E16" s="98" t="n">
        <v>630</v>
      </c>
      <c r="F16" s="103" t="n">
        <v>120.75905692927</v>
      </c>
      <c r="G16" s="103" t="n">
        <v>33.1617915571136</v>
      </c>
      <c r="H16" s="100"/>
      <c r="I16" s="98" t="n">
        <v>8</v>
      </c>
      <c r="J16" s="98" t="n">
        <v>5040</v>
      </c>
      <c r="K16" s="98" t="n">
        <v>36641</v>
      </c>
      <c r="L16" s="98" t="n">
        <v>840</v>
      </c>
      <c r="M16" s="103" t="n">
        <v>166.666666666667</v>
      </c>
      <c r="N16" s="103" t="n">
        <v>53.8095238095238</v>
      </c>
      <c r="P16" s="0"/>
    </row>
    <row r="17" customFormat="false" ht="13.8" hidden="false" customHeight="false" outlineLevel="0" collapsed="false">
      <c r="A17" s="19" t="s">
        <v>37</v>
      </c>
      <c r="B17" s="98" t="n">
        <v>34</v>
      </c>
      <c r="C17" s="98" t="n">
        <v>19996</v>
      </c>
      <c r="D17" s="102" t="n">
        <v>10529</v>
      </c>
      <c r="E17" s="102" t="n">
        <v>2172</v>
      </c>
      <c r="F17" s="103" t="n">
        <v>108.621724344869</v>
      </c>
      <c r="G17" s="78" t="n">
        <v>42.2047011394538</v>
      </c>
      <c r="H17" s="100"/>
      <c r="I17" s="98" t="n">
        <v>27</v>
      </c>
      <c r="J17" s="98" t="n">
        <v>17140</v>
      </c>
      <c r="K17" s="98" t="n">
        <v>10830</v>
      </c>
      <c r="L17" s="98" t="n">
        <v>1129</v>
      </c>
      <c r="M17" s="103" t="n">
        <v>65.8693115519253</v>
      </c>
      <c r="N17" s="78" t="n">
        <v>11.6350523286512</v>
      </c>
      <c r="P17" s="0"/>
    </row>
    <row r="18" customFormat="false" ht="13.8" hidden="false" customHeight="false" outlineLevel="0" collapsed="false">
      <c r="A18" s="19" t="s">
        <v>38</v>
      </c>
      <c r="B18" s="98" t="n">
        <v>35</v>
      </c>
      <c r="C18" s="98" t="n">
        <v>26424</v>
      </c>
      <c r="D18" s="102" t="n">
        <v>13236</v>
      </c>
      <c r="E18" s="102" t="n">
        <v>3498</v>
      </c>
      <c r="F18" s="103" t="n">
        <v>132.379654859219</v>
      </c>
      <c r="G18" s="78" t="n">
        <v>42.7893880608381</v>
      </c>
      <c r="H18" s="100"/>
      <c r="I18" s="98" t="n">
        <v>27</v>
      </c>
      <c r="J18" s="98" t="n">
        <v>15999</v>
      </c>
      <c r="K18" s="98" t="n">
        <v>5435</v>
      </c>
      <c r="L18" s="98" t="n">
        <v>1920</v>
      </c>
      <c r="M18" s="103" t="n">
        <v>120.007500468779</v>
      </c>
      <c r="N18" s="78" t="n">
        <v>46.1541641905417</v>
      </c>
      <c r="P18" s="0"/>
    </row>
    <row r="19" customFormat="false" ht="13.8" hidden="false" customHeight="false" outlineLevel="0" collapsed="false">
      <c r="A19" s="19" t="s">
        <v>39</v>
      </c>
      <c r="B19" s="98" t="n">
        <v>21</v>
      </c>
      <c r="C19" s="98" t="n">
        <v>15040</v>
      </c>
      <c r="D19" s="102" t="n">
        <v>4564</v>
      </c>
      <c r="E19" s="102" t="n">
        <v>1079</v>
      </c>
      <c r="F19" s="103" t="n">
        <v>71.7420212765958</v>
      </c>
      <c r="G19" s="78" t="n">
        <v>26.0180369992415</v>
      </c>
      <c r="H19" s="100"/>
      <c r="I19" s="98" t="n">
        <v>44</v>
      </c>
      <c r="J19" s="98" t="n">
        <v>21405</v>
      </c>
      <c r="K19" s="98" t="n">
        <v>7717</v>
      </c>
      <c r="L19" s="98" t="n">
        <v>1607</v>
      </c>
      <c r="M19" s="103" t="n">
        <v>75.0759168418594</v>
      </c>
      <c r="N19" s="78" t="n">
        <v>38.2717358889315</v>
      </c>
      <c r="P19" s="0"/>
    </row>
    <row r="20" customFormat="false" ht="13.5" hidden="false" customHeight="true" outlineLevel="0" collapsed="false">
      <c r="A20" s="19" t="s">
        <v>40</v>
      </c>
      <c r="B20" s="98" t="n">
        <v>14</v>
      </c>
      <c r="C20" s="98" t="n">
        <v>10575</v>
      </c>
      <c r="D20" s="102" t="n">
        <v>2684</v>
      </c>
      <c r="E20" s="102" t="n">
        <v>815</v>
      </c>
      <c r="F20" s="103" t="n">
        <v>77.0685579196218</v>
      </c>
      <c r="G20" s="78" t="n">
        <v>32.9807849116085</v>
      </c>
      <c r="H20" s="100"/>
      <c r="I20" s="98" t="n">
        <v>60</v>
      </c>
      <c r="J20" s="98" t="n">
        <v>33429</v>
      </c>
      <c r="K20" s="98" t="n">
        <v>7243</v>
      </c>
      <c r="L20" s="98" t="n">
        <v>2319</v>
      </c>
      <c r="M20" s="103" t="n">
        <v>69.3709055012115</v>
      </c>
      <c r="N20" s="78" t="n">
        <v>28.6685094765468</v>
      </c>
      <c r="P20" s="0"/>
    </row>
    <row r="21" customFormat="false" ht="13.8" hidden="false" customHeight="false" outlineLevel="0" collapsed="false">
      <c r="A21" s="19" t="s">
        <v>41</v>
      </c>
      <c r="B21" s="98" t="n">
        <v>19</v>
      </c>
      <c r="C21" s="98" t="n">
        <v>14373</v>
      </c>
      <c r="D21" s="102" t="n">
        <v>7078</v>
      </c>
      <c r="E21" s="102" t="n">
        <v>617</v>
      </c>
      <c r="F21" s="103" t="n">
        <v>42.9277116816253</v>
      </c>
      <c r="G21" s="78" t="n">
        <v>-27.2905186949828</v>
      </c>
      <c r="H21" s="100"/>
      <c r="I21" s="98" t="n">
        <v>49</v>
      </c>
      <c r="J21" s="98" t="n">
        <v>44514</v>
      </c>
      <c r="K21" s="98" t="n">
        <v>24573</v>
      </c>
      <c r="L21" s="98" t="n">
        <v>3182</v>
      </c>
      <c r="M21" s="103" t="n">
        <v>71.4831289032664</v>
      </c>
      <c r="N21" s="78" t="n">
        <v>30.0628637285649</v>
      </c>
      <c r="P21" s="0"/>
    </row>
    <row r="22" customFormat="false" ht="13.8" hidden="false" customHeight="false" outlineLevel="0" collapsed="false">
      <c r="A22" s="19" t="s">
        <v>42</v>
      </c>
      <c r="B22" s="98" t="n">
        <v>21</v>
      </c>
      <c r="C22" s="98" t="n">
        <v>11678</v>
      </c>
      <c r="D22" s="102" t="n">
        <v>3083</v>
      </c>
      <c r="E22" s="102" t="n">
        <v>756</v>
      </c>
      <c r="F22" s="103" t="n">
        <v>64.737112519267</v>
      </c>
      <c r="G22" s="78" t="n">
        <v>22.7314729841496</v>
      </c>
      <c r="H22" s="100"/>
      <c r="I22" s="98" t="n">
        <v>71</v>
      </c>
      <c r="J22" s="98" t="n">
        <v>27615</v>
      </c>
      <c r="K22" s="98" t="n">
        <v>6217</v>
      </c>
      <c r="L22" s="98" t="n">
        <v>1900</v>
      </c>
      <c r="M22" s="103" t="n">
        <v>68.8031866739091</v>
      </c>
      <c r="N22" s="78" t="n">
        <v>33.4009073949249</v>
      </c>
      <c r="P22" s="0"/>
    </row>
    <row r="23" customFormat="false" ht="26.25" hidden="false" customHeight="true" outlineLevel="0" collapsed="false">
      <c r="A23" s="38" t="s">
        <v>43</v>
      </c>
      <c r="B23" s="98" t="n">
        <v>18</v>
      </c>
      <c r="C23" s="98" t="n">
        <v>13072</v>
      </c>
      <c r="D23" s="102" t="n">
        <v>3442</v>
      </c>
      <c r="E23" s="102" t="n">
        <v>1054</v>
      </c>
      <c r="F23" s="103" t="n">
        <v>80.6303549571603</v>
      </c>
      <c r="G23" s="78" t="n">
        <v>24.0986717267552</v>
      </c>
      <c r="H23" s="100"/>
      <c r="I23" s="98" t="n">
        <v>33</v>
      </c>
      <c r="J23" s="98" t="n">
        <v>33116</v>
      </c>
      <c r="K23" s="98" t="n">
        <v>6719</v>
      </c>
      <c r="L23" s="98" t="n">
        <v>2530</v>
      </c>
      <c r="M23" s="103" t="n">
        <v>76.3981157144583</v>
      </c>
      <c r="N23" s="78" t="n">
        <v>23.5249819518207</v>
      </c>
      <c r="P23" s="0"/>
    </row>
    <row r="24" customFormat="false" ht="26.25" hidden="false" customHeight="true" outlineLevel="0" collapsed="false">
      <c r="A24" s="38" t="s">
        <v>44</v>
      </c>
      <c r="B24" s="98" t="n">
        <v>24</v>
      </c>
      <c r="C24" s="98" t="n">
        <v>29168</v>
      </c>
      <c r="D24" s="102" t="n">
        <v>8101</v>
      </c>
      <c r="E24" s="102" t="n">
        <v>2347</v>
      </c>
      <c r="F24" s="103" t="n">
        <v>80.4648930334613</v>
      </c>
      <c r="G24" s="78" t="n">
        <v>35.8535938060806</v>
      </c>
      <c r="H24" s="100"/>
      <c r="I24" s="98" t="n">
        <v>52</v>
      </c>
      <c r="J24" s="98" t="n">
        <v>33215</v>
      </c>
      <c r="K24" s="98" t="n">
        <v>8639</v>
      </c>
      <c r="L24" s="98" t="n">
        <v>2286</v>
      </c>
      <c r="M24" s="103" t="n">
        <v>68.824326358573</v>
      </c>
      <c r="N24" s="78" t="n">
        <v>34.4950714599484</v>
      </c>
      <c r="P24" s="0"/>
    </row>
    <row r="25" customFormat="false" ht="13.8" hidden="false" customHeight="false" outlineLevel="0" collapsed="false">
      <c r="A25" s="19" t="s">
        <v>45</v>
      </c>
      <c r="B25" s="98" t="n">
        <v>70</v>
      </c>
      <c r="C25" s="98" t="n">
        <v>45012</v>
      </c>
      <c r="D25" s="102" t="n">
        <v>17630</v>
      </c>
      <c r="E25" s="102" t="n">
        <v>4365</v>
      </c>
      <c r="F25" s="103" t="n">
        <v>96.9741402292722</v>
      </c>
      <c r="G25" s="78" t="n">
        <v>37.5389691332502</v>
      </c>
      <c r="H25" s="100"/>
      <c r="I25" s="98" t="n">
        <v>126</v>
      </c>
      <c r="J25" s="98" t="n">
        <v>73576</v>
      </c>
      <c r="K25" s="98" t="n">
        <v>22723</v>
      </c>
      <c r="L25" s="98" t="n">
        <v>5544</v>
      </c>
      <c r="M25" s="103" t="n">
        <v>75.3506578232032</v>
      </c>
      <c r="N25" s="78" t="n">
        <v>31.7236446424481</v>
      </c>
      <c r="P25" s="0"/>
    </row>
    <row r="26" customFormat="false" ht="13.8" hidden="false" customHeight="false" outlineLevel="0" collapsed="false">
      <c r="A26" s="19" t="s">
        <v>46</v>
      </c>
      <c r="B26" s="98" t="n">
        <v>41</v>
      </c>
      <c r="C26" s="98" t="n">
        <v>30627</v>
      </c>
      <c r="D26" s="102" t="n">
        <v>7199</v>
      </c>
      <c r="E26" s="102" t="n">
        <v>1931</v>
      </c>
      <c r="F26" s="103" t="n">
        <v>63.0489437424495</v>
      </c>
      <c r="G26" s="78" t="n">
        <v>32.362232532578</v>
      </c>
      <c r="H26" s="100"/>
      <c r="I26" s="98" t="n">
        <v>49</v>
      </c>
      <c r="J26" s="98" t="n">
        <v>88340</v>
      </c>
      <c r="K26" s="98" t="n">
        <v>38032</v>
      </c>
      <c r="L26" s="98" t="n">
        <v>4309</v>
      </c>
      <c r="M26" s="103" t="n">
        <v>48.7774507584333</v>
      </c>
      <c r="N26" s="78" t="n">
        <v>18.0933031332423</v>
      </c>
      <c r="P26" s="0"/>
    </row>
    <row r="27" customFormat="false" ht="13.8" hidden="false" customHeight="false" outlineLevel="0" collapsed="false">
      <c r="A27" s="19" t="s">
        <v>47</v>
      </c>
      <c r="B27" s="98" t="n">
        <v>12</v>
      </c>
      <c r="C27" s="98" t="n">
        <v>14583</v>
      </c>
      <c r="D27" s="102" t="n">
        <v>5462</v>
      </c>
      <c r="E27" s="102" t="n">
        <v>1512</v>
      </c>
      <c r="F27" s="103" t="n">
        <v>103.68236988274</v>
      </c>
      <c r="G27" s="78" t="n">
        <v>41.7949505043182</v>
      </c>
      <c r="H27" s="100"/>
      <c r="I27" s="98" t="n">
        <v>28</v>
      </c>
      <c r="J27" s="98" t="n">
        <v>42162</v>
      </c>
      <c r="K27" s="98" t="n">
        <v>10305</v>
      </c>
      <c r="L27" s="98" t="n">
        <v>2800</v>
      </c>
      <c r="M27" s="103" t="n">
        <v>66.4105118353019</v>
      </c>
      <c r="N27" s="78" t="n">
        <v>20.5920756545727</v>
      </c>
      <c r="P27" s="0"/>
    </row>
    <row r="28" customFormat="false" ht="13.8" hidden="false" customHeight="false" outlineLevel="0" collapsed="false">
      <c r="A28" s="19" t="s">
        <v>48</v>
      </c>
      <c r="B28" s="98" t="s">
        <v>27</v>
      </c>
      <c r="C28" s="98" t="s">
        <v>27</v>
      </c>
      <c r="D28" s="98" t="s">
        <v>27</v>
      </c>
      <c r="E28" s="98" t="s">
        <v>27</v>
      </c>
      <c r="F28" s="103" t="s">
        <v>27</v>
      </c>
      <c r="G28" s="98" t="s">
        <v>27</v>
      </c>
      <c r="H28" s="100"/>
      <c r="I28" s="98" t="n">
        <v>33</v>
      </c>
      <c r="J28" s="98" t="n">
        <v>15550</v>
      </c>
      <c r="K28" s="98" t="n">
        <v>3655</v>
      </c>
      <c r="L28" s="98" t="n">
        <v>801</v>
      </c>
      <c r="M28" s="103" t="n">
        <v>51.5112540192926</v>
      </c>
      <c r="N28" s="78" t="n">
        <v>26.6716848878955</v>
      </c>
      <c r="P28" s="0"/>
    </row>
    <row r="29" customFormat="false" ht="13.8" hidden="false" customHeight="false" outlineLevel="0" collapsed="false">
      <c r="A29" s="19" t="s">
        <v>49</v>
      </c>
      <c r="B29" s="98" t="n">
        <v>13</v>
      </c>
      <c r="C29" s="98" t="n">
        <v>8212</v>
      </c>
      <c r="D29" s="102" t="n">
        <v>1386</v>
      </c>
      <c r="E29" s="102" t="n">
        <v>416</v>
      </c>
      <c r="F29" s="103" t="n">
        <v>50.6575742815392</v>
      </c>
      <c r="G29" s="78" t="n">
        <v>32.9000084345479</v>
      </c>
      <c r="H29" s="100"/>
      <c r="I29" s="98" t="n">
        <v>11</v>
      </c>
      <c r="J29" s="98" t="n">
        <v>10518</v>
      </c>
      <c r="K29" s="98" t="n">
        <v>1899</v>
      </c>
      <c r="L29" s="98" t="n">
        <v>734</v>
      </c>
      <c r="M29" s="103" t="n">
        <v>69.7851302528998</v>
      </c>
      <c r="N29" s="78" t="n">
        <v>36.0853121465248</v>
      </c>
      <c r="P29" s="0"/>
    </row>
    <row r="30" customFormat="false" ht="13.8" hidden="false" customHeight="false" outlineLevel="0" collapsed="false">
      <c r="A30" s="19" t="s">
        <v>50</v>
      </c>
      <c r="B30" s="98" t="n">
        <v>5</v>
      </c>
      <c r="C30" s="98" t="n">
        <v>2528</v>
      </c>
      <c r="D30" s="98" t="n">
        <v>530</v>
      </c>
      <c r="E30" s="98" t="n">
        <v>212</v>
      </c>
      <c r="F30" s="103" t="n">
        <v>83.8607594936709</v>
      </c>
      <c r="G30" s="78" t="n">
        <v>29.1892618652803</v>
      </c>
      <c r="H30" s="100"/>
      <c r="I30" s="98" t="n">
        <v>14</v>
      </c>
      <c r="J30" s="98" t="n">
        <v>7362</v>
      </c>
      <c r="K30" s="98" t="n">
        <v>1109</v>
      </c>
      <c r="L30" s="98" t="n">
        <v>427</v>
      </c>
      <c r="M30" s="103" t="n">
        <v>58.0005433306167</v>
      </c>
      <c r="N30" s="78" t="n">
        <v>16.5823112761652</v>
      </c>
      <c r="P30" s="0"/>
    </row>
    <row r="31" customFormat="false" ht="13.8" hidden="false" customHeight="false" outlineLevel="0" collapsed="false">
      <c r="A31" s="19" t="s">
        <v>51</v>
      </c>
      <c r="B31" s="98" t="n">
        <v>4</v>
      </c>
      <c r="C31" s="98" t="n">
        <v>5402</v>
      </c>
      <c r="D31" s="98" t="n">
        <v>9844</v>
      </c>
      <c r="E31" s="98" t="n">
        <v>1062</v>
      </c>
      <c r="F31" s="103" t="n">
        <v>196.593854128101</v>
      </c>
      <c r="G31" s="78" t="n">
        <v>66.7608286252354</v>
      </c>
      <c r="H31" s="100"/>
      <c r="I31" s="98" t="n">
        <v>41</v>
      </c>
      <c r="J31" s="98" t="n">
        <v>55505</v>
      </c>
      <c r="K31" s="98" t="n">
        <v>99567</v>
      </c>
      <c r="L31" s="98" t="n">
        <v>18736</v>
      </c>
      <c r="M31" s="103" t="n">
        <v>337.555175209441</v>
      </c>
      <c r="N31" s="78" t="n">
        <v>80.1480087533793</v>
      </c>
      <c r="P31" s="0"/>
    </row>
    <row r="32" customFormat="false" ht="13.8" hidden="false" customHeight="false" outlineLevel="0" collapsed="false">
      <c r="A32" s="19" t="s">
        <v>52</v>
      </c>
      <c r="B32" s="98" t="n">
        <v>4</v>
      </c>
      <c r="C32" s="98" t="n">
        <v>1839</v>
      </c>
      <c r="D32" s="98" t="n">
        <v>198</v>
      </c>
      <c r="E32" s="98" t="n">
        <v>93</v>
      </c>
      <c r="F32" s="103" t="n">
        <v>50.5709624796085</v>
      </c>
      <c r="G32" s="78" t="n">
        <v>10.752688172043</v>
      </c>
      <c r="H32" s="100"/>
      <c r="I32" s="98" t="n">
        <v>106</v>
      </c>
      <c r="J32" s="98" t="n">
        <v>73072</v>
      </c>
      <c r="K32" s="98" t="n">
        <v>9819</v>
      </c>
      <c r="L32" s="98" t="n">
        <v>4692</v>
      </c>
      <c r="M32" s="103" t="n">
        <v>64.2106415590103</v>
      </c>
      <c r="N32" s="78" t="n">
        <v>30.2560043674685</v>
      </c>
      <c r="P32" s="0"/>
    </row>
    <row r="33" customFormat="false" ht="13.8" hidden="false" customHeight="false" outlineLevel="0" collapsed="false">
      <c r="A33" s="19" t="s">
        <v>54</v>
      </c>
      <c r="B33" s="98" t="n">
        <v>5</v>
      </c>
      <c r="C33" s="98" t="n">
        <v>5031</v>
      </c>
      <c r="D33" s="102" t="n">
        <v>1164</v>
      </c>
      <c r="E33" s="102" t="n">
        <v>301</v>
      </c>
      <c r="F33" s="103" t="n">
        <v>59.8290598290598</v>
      </c>
      <c r="G33" s="78" t="n">
        <v>13.6212624584718</v>
      </c>
      <c r="H33" s="100"/>
      <c r="I33" s="98" t="n">
        <v>74</v>
      </c>
      <c r="J33" s="98" t="n">
        <v>44094</v>
      </c>
      <c r="K33" s="98" t="n">
        <v>17694</v>
      </c>
      <c r="L33" s="98" t="n">
        <v>3861</v>
      </c>
      <c r="M33" s="103" t="n">
        <v>87.5629337324806</v>
      </c>
      <c r="N33" s="78" t="n">
        <v>30.1910692459085</v>
      </c>
      <c r="P33" s="0"/>
    </row>
    <row r="34" customFormat="false" ht="13.8" hidden="false" customHeight="false" outlineLevel="0" collapsed="false">
      <c r="A34" s="19" t="s">
        <v>56</v>
      </c>
      <c r="B34" s="98" t="n">
        <v>157</v>
      </c>
      <c r="C34" s="98" t="n">
        <v>204117</v>
      </c>
      <c r="D34" s="102" t="n">
        <v>94853</v>
      </c>
      <c r="E34" s="102" t="n">
        <v>11698</v>
      </c>
      <c r="F34" s="103" t="n">
        <v>57.310268130533</v>
      </c>
      <c r="G34" s="78" t="n">
        <v>28.8469186243384</v>
      </c>
      <c r="H34" s="100"/>
      <c r="I34" s="98" t="n">
        <v>312</v>
      </c>
      <c r="J34" s="98" t="n">
        <v>276212</v>
      </c>
      <c r="K34" s="98" t="n">
        <v>99402</v>
      </c>
      <c r="L34" s="98" t="n">
        <v>13819</v>
      </c>
      <c r="M34" s="103" t="n">
        <v>50.0304114231098</v>
      </c>
      <c r="N34" s="78" t="n">
        <v>32.9211975098729</v>
      </c>
      <c r="P34" s="0"/>
    </row>
    <row r="35" customFormat="false" ht="13.5" hidden="false" customHeight="true" outlineLevel="0" collapsed="false">
      <c r="A35" s="19" t="s">
        <v>57</v>
      </c>
      <c r="B35" s="98" t="n">
        <v>40</v>
      </c>
      <c r="C35" s="98" t="n">
        <v>36666</v>
      </c>
      <c r="D35" s="102" t="n">
        <v>12487</v>
      </c>
      <c r="E35" s="102" t="n">
        <v>2211</v>
      </c>
      <c r="F35" s="103" t="n">
        <v>60.3010963835706</v>
      </c>
      <c r="G35" s="78" t="n">
        <v>28.3523467679197</v>
      </c>
      <c r="H35" s="99"/>
      <c r="I35" s="98" t="n">
        <v>276</v>
      </c>
      <c r="J35" s="98" t="n">
        <v>416759</v>
      </c>
      <c r="K35" s="98" t="n">
        <v>45777</v>
      </c>
      <c r="L35" s="98" t="n">
        <v>26777</v>
      </c>
      <c r="M35" s="103" t="n">
        <v>64.2505620754441</v>
      </c>
      <c r="N35" s="78" t="n">
        <v>32.305172418229</v>
      </c>
      <c r="P35" s="0"/>
    </row>
    <row r="36" s="54" customFormat="true" ht="13.8" hidden="false" customHeight="false" outlineLevel="0" collapsed="false">
      <c r="A36" s="19" t="s">
        <v>58</v>
      </c>
      <c r="B36" s="98" t="n">
        <v>21</v>
      </c>
      <c r="C36" s="98" t="n">
        <v>45496</v>
      </c>
      <c r="D36" s="102" t="n">
        <v>2794</v>
      </c>
      <c r="E36" s="102" t="n">
        <v>1250</v>
      </c>
      <c r="F36" s="103" t="n">
        <v>27.4749428521189</v>
      </c>
      <c r="G36" s="78" t="n">
        <v>16.472656291216</v>
      </c>
      <c r="H36" s="104"/>
      <c r="I36" s="98" t="n">
        <v>87</v>
      </c>
      <c r="J36" s="98" t="n">
        <v>85108</v>
      </c>
      <c r="K36" s="98" t="n">
        <v>6174</v>
      </c>
      <c r="L36" s="98" t="n">
        <v>2644</v>
      </c>
      <c r="M36" s="103" t="n">
        <v>31.066409738215</v>
      </c>
      <c r="N36" s="78" t="n">
        <v>24.673294583726</v>
      </c>
      <c r="P36" s="0"/>
    </row>
    <row r="37" customFormat="false" ht="12.75" hidden="false" customHeight="true" outlineLevel="0" collapsed="false">
      <c r="A37" s="19" t="s">
        <v>59</v>
      </c>
      <c r="B37" s="98" t="n">
        <v>46</v>
      </c>
      <c r="C37" s="98" t="n">
        <v>62600</v>
      </c>
      <c r="D37" s="102" t="n">
        <v>28566</v>
      </c>
      <c r="E37" s="102" t="n">
        <v>10995</v>
      </c>
      <c r="F37" s="103" t="n">
        <v>175.638977635783</v>
      </c>
      <c r="G37" s="78" t="n">
        <v>62.4508630526425</v>
      </c>
      <c r="H37" s="99"/>
      <c r="I37" s="98" t="n">
        <v>122</v>
      </c>
      <c r="J37" s="98" t="n">
        <v>151514</v>
      </c>
      <c r="K37" s="98" t="n">
        <v>40070</v>
      </c>
      <c r="L37" s="98" t="n">
        <v>21409</v>
      </c>
      <c r="M37" s="103" t="n">
        <v>141.300473883602</v>
      </c>
      <c r="N37" s="78" t="n">
        <v>57.6288803212837</v>
      </c>
      <c r="P37" s="0"/>
    </row>
    <row r="38" customFormat="false" ht="13.8" hidden="false" customHeight="false" outlineLevel="0" collapsed="false">
      <c r="A38" s="19" t="s">
        <v>60</v>
      </c>
      <c r="B38" s="98" t="n">
        <v>40</v>
      </c>
      <c r="C38" s="98" t="n">
        <v>53670</v>
      </c>
      <c r="D38" s="40" t="s">
        <v>61</v>
      </c>
      <c r="E38" s="40" t="s">
        <v>61</v>
      </c>
      <c r="F38" s="103" t="s">
        <v>61</v>
      </c>
      <c r="G38" s="40" t="s">
        <v>61</v>
      </c>
      <c r="H38" s="99"/>
      <c r="I38" s="98" t="n">
        <v>171</v>
      </c>
      <c r="J38" s="98" t="n">
        <v>312444</v>
      </c>
      <c r="K38" s="40" t="s">
        <v>61</v>
      </c>
      <c r="L38" s="40" t="s">
        <v>61</v>
      </c>
      <c r="M38" s="103" t="s">
        <v>61</v>
      </c>
      <c r="N38" s="40" t="s">
        <v>61</v>
      </c>
      <c r="P38" s="0"/>
    </row>
    <row r="39" customFormat="false" ht="13.8" hidden="false" customHeight="false" outlineLevel="0" collapsed="false">
      <c r="A39" s="19" t="s">
        <v>62</v>
      </c>
      <c r="B39" s="98" t="n">
        <v>1</v>
      </c>
      <c r="C39" s="98" t="s">
        <v>96</v>
      </c>
      <c r="D39" s="98" t="s">
        <v>96</v>
      </c>
      <c r="E39" s="98" t="s">
        <v>96</v>
      </c>
      <c r="F39" s="103" t="s">
        <v>96</v>
      </c>
      <c r="G39" s="98" t="s">
        <v>96</v>
      </c>
      <c r="H39" s="99"/>
      <c r="I39" s="98" t="n">
        <v>4</v>
      </c>
      <c r="J39" s="98" t="s">
        <v>96</v>
      </c>
      <c r="K39" s="98" t="s">
        <v>96</v>
      </c>
      <c r="L39" s="98" t="s">
        <v>96</v>
      </c>
      <c r="M39" s="103" t="s">
        <v>96</v>
      </c>
      <c r="N39" s="98" t="s">
        <v>96</v>
      </c>
      <c r="P39" s="0"/>
    </row>
    <row r="40" customFormat="false" ht="13.8" hidden="false" customHeight="false" outlineLevel="0" collapsed="false">
      <c r="A40" s="19" t="s">
        <v>63</v>
      </c>
      <c r="B40" s="98" t="n">
        <v>28</v>
      </c>
      <c r="C40" s="98" t="n">
        <v>17527</v>
      </c>
      <c r="D40" s="102" t="n">
        <v>4331</v>
      </c>
      <c r="E40" s="102" t="n">
        <v>1693</v>
      </c>
      <c r="F40" s="103" t="n">
        <v>96.5938266674274</v>
      </c>
      <c r="G40" s="78" t="n">
        <v>12.802558651148</v>
      </c>
      <c r="H40" s="99"/>
      <c r="I40" s="98" t="n">
        <v>75</v>
      </c>
      <c r="J40" s="98" t="n">
        <v>43044</v>
      </c>
      <c r="K40" s="98" t="n">
        <v>11787</v>
      </c>
      <c r="L40" s="98" t="n">
        <v>3345</v>
      </c>
      <c r="M40" s="103" t="n">
        <v>77.7111792584332</v>
      </c>
      <c r="N40" s="78" t="n">
        <v>19.3271248518753</v>
      </c>
      <c r="P40" s="0"/>
    </row>
    <row r="41" customFormat="false" ht="13.8" hidden="false" customHeight="false" outlineLevel="0" collapsed="false">
      <c r="A41" s="19" t="s">
        <v>64</v>
      </c>
      <c r="B41" s="98" t="n">
        <v>40</v>
      </c>
      <c r="C41" s="98" t="n">
        <v>125211</v>
      </c>
      <c r="D41" s="102" t="n">
        <v>8448</v>
      </c>
      <c r="E41" s="102" t="n">
        <v>4969</v>
      </c>
      <c r="F41" s="103" t="n">
        <v>39.68501170025</v>
      </c>
      <c r="G41" s="78" t="n">
        <v>32.6391549012769</v>
      </c>
      <c r="H41" s="99"/>
      <c r="I41" s="98" t="n">
        <v>418</v>
      </c>
      <c r="J41" s="98" t="n">
        <v>384375</v>
      </c>
      <c r="K41" s="98" t="n">
        <v>15335</v>
      </c>
      <c r="L41" s="98" t="n">
        <v>10221</v>
      </c>
      <c r="M41" s="103" t="n">
        <v>26.5912195121951</v>
      </c>
      <c r="N41" s="78" t="n">
        <v>13.4574640588582</v>
      </c>
      <c r="P41" s="0"/>
    </row>
    <row r="42" customFormat="false" ht="13.8" hidden="false" customHeight="false" outlineLevel="0" collapsed="false">
      <c r="A42" s="19" t="s">
        <v>65</v>
      </c>
      <c r="B42" s="98" t="n">
        <v>25</v>
      </c>
      <c r="C42" s="98" t="n">
        <v>12246</v>
      </c>
      <c r="D42" s="102" t="n">
        <v>2573</v>
      </c>
      <c r="E42" s="102" t="n">
        <v>891</v>
      </c>
      <c r="F42" s="103" t="n">
        <v>72.7584517393435</v>
      </c>
      <c r="G42" s="78" t="n">
        <v>43.4251036995238</v>
      </c>
      <c r="H42" s="99"/>
      <c r="I42" s="98" t="n">
        <v>256</v>
      </c>
      <c r="J42" s="98" t="n">
        <v>165945</v>
      </c>
      <c r="K42" s="98" t="n">
        <v>9699</v>
      </c>
      <c r="L42" s="98" t="n">
        <v>5645</v>
      </c>
      <c r="M42" s="103" t="n">
        <v>34.0172948868601</v>
      </c>
      <c r="N42" s="78" t="n">
        <v>17.565007772629</v>
      </c>
      <c r="P42" s="0"/>
    </row>
    <row r="43" s="54" customFormat="true" ht="13.8" hidden="false" customHeight="false" outlineLevel="0" collapsed="false">
      <c r="A43" s="64" t="s">
        <v>67</v>
      </c>
      <c r="B43" s="66" t="n">
        <v>800</v>
      </c>
      <c r="C43" s="66" t="n">
        <v>855156</v>
      </c>
      <c r="D43" s="66" t="n">
        <v>297472</v>
      </c>
      <c r="E43" s="66" t="n">
        <v>60331</v>
      </c>
      <c r="F43" s="105" t="n">
        <v>70.549700873291</v>
      </c>
      <c r="G43" s="106" t="n">
        <v>38.4583608988514</v>
      </c>
      <c r="H43" s="107"/>
      <c r="I43" s="66" t="n">
        <v>2804</v>
      </c>
      <c r="J43" s="108" t="n">
        <v>2635192</v>
      </c>
      <c r="K43" s="109" t="n">
        <v>666225</v>
      </c>
      <c r="L43" s="109" t="n">
        <v>156995</v>
      </c>
      <c r="M43" s="105" t="n">
        <v>59.5763041174988</v>
      </c>
      <c r="N43" s="106" t="n">
        <v>39.5254041623329</v>
      </c>
      <c r="P43" s="55"/>
    </row>
    <row r="44" s="54" customFormat="true" ht="13.8" hidden="false" customHeight="true" outlineLevel="0" collapsed="false">
      <c r="A44" s="70" t="s">
        <v>97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0"/>
    </row>
    <row r="45" customFormat="false" ht="13.8" hidden="false" customHeight="false" outlineLevel="0" collapsed="false">
      <c r="A45" s="36" t="s">
        <v>98</v>
      </c>
      <c r="I45" s="110"/>
      <c r="J45" s="12"/>
    </row>
    <row r="46" customFormat="false" ht="13.8" hidden="false" customHeight="false" outlineLevel="0" collapsed="false">
      <c r="A46" s="10" t="s">
        <v>99</v>
      </c>
      <c r="B46" s="12"/>
      <c r="C46" s="12"/>
      <c r="D46" s="12"/>
      <c r="E46" s="12"/>
      <c r="F46" s="12"/>
      <c r="I46" s="101"/>
      <c r="J46" s="101"/>
      <c r="K46" s="101"/>
      <c r="L46" s="101"/>
    </row>
    <row r="47" customFormat="false" ht="13.5" hidden="false" customHeight="true" outlineLevel="0" collapsed="false">
      <c r="A47" s="91" t="s">
        <v>92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</row>
    <row r="48" customFormat="false" ht="13.2" hidden="false" customHeight="false" outlineLevel="0" collapsed="false">
      <c r="A48" s="10" t="s">
        <v>100</v>
      </c>
      <c r="G48" s="10"/>
      <c r="H48" s="10"/>
      <c r="I48" s="12"/>
      <c r="J48" s="12"/>
      <c r="K48" s="12"/>
      <c r="L48" s="12"/>
    </row>
    <row r="49" customFormat="false" ht="13.2" hidden="false" customHeight="false" outlineLevel="0" collapsed="false">
      <c r="A49" s="71"/>
      <c r="B49" s="12"/>
      <c r="C49" s="12"/>
      <c r="D49" s="12"/>
      <c r="E49" s="12"/>
      <c r="F49" s="12"/>
      <c r="G49" s="12"/>
      <c r="I49" s="12"/>
      <c r="J49" s="111"/>
    </row>
    <row r="50" customFormat="false" ht="13.2" hidden="false" customHeight="false" outlineLevel="0" collapsed="false">
      <c r="A50" s="71"/>
      <c r="B50" s="112"/>
      <c r="C50" s="112"/>
      <c r="D50" s="12"/>
      <c r="E50" s="12"/>
      <c r="F50" s="12"/>
      <c r="I50" s="12"/>
      <c r="J50" s="111"/>
    </row>
    <row r="51" customFormat="false" ht="13.2" hidden="false" customHeight="false" outlineLevel="0" collapsed="false">
      <c r="A51" s="71"/>
      <c r="B51" s="12"/>
      <c r="C51" s="12"/>
      <c r="D51" s="12"/>
      <c r="E51" s="12"/>
      <c r="F51" s="12"/>
      <c r="G51" s="12"/>
      <c r="I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J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J54" s="12"/>
    </row>
    <row r="55" customFormat="false" ht="13.2" hidden="false" customHeight="false" outlineLevel="0" collapsed="false">
      <c r="B55" s="12"/>
      <c r="C55" s="12"/>
      <c r="D55" s="12"/>
      <c r="E55" s="12" t="s">
        <v>25</v>
      </c>
      <c r="F55" s="12"/>
    </row>
    <row r="56" customFormat="false" ht="13.2" hidden="false" customHeight="false" outlineLevel="0" collapsed="false">
      <c r="B56" s="12"/>
      <c r="C56" s="12"/>
      <c r="D56" s="12"/>
      <c r="E56" s="12"/>
      <c r="F56" s="12"/>
    </row>
  </sheetData>
  <mergeCells count="6">
    <mergeCell ref="A1:N1"/>
    <mergeCell ref="A3:A7"/>
    <mergeCell ref="B3:G3"/>
    <mergeCell ref="I3:N3"/>
    <mergeCell ref="A44:O44"/>
    <mergeCell ref="A47:N47"/>
  </mergeCells>
  <printOptions headings="false" gridLines="false" gridLinesSet="true" horizontalCentered="false" verticalCentered="false"/>
  <pageMargins left="0.0395833333333333" right="0.0395833333333333" top="0.19652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11.43"/>
    <col collapsed="false" customWidth="true" hidden="false" outlineLevel="0" max="3" min="3" style="0" width="10.99"/>
    <col collapsed="false" customWidth="true" hidden="false" outlineLevel="0" max="4" min="4" style="0" width="0.87"/>
    <col collapsed="false" customWidth="true" hidden="false" outlineLevel="0" max="5" min="5" style="0" width="10.55"/>
    <col collapsed="false" customWidth="true" hidden="false" outlineLevel="0" max="6" min="6" style="0" width="13.99"/>
  </cols>
  <sheetData>
    <row r="1" customFormat="false" ht="19.5" hidden="false" customHeight="true" outlineLevel="0" collapsed="false">
      <c r="A1" s="113" t="s">
        <v>101</v>
      </c>
      <c r="B1" s="113"/>
      <c r="C1" s="113"/>
      <c r="D1" s="113"/>
      <c r="E1" s="113"/>
      <c r="F1" s="113"/>
    </row>
    <row r="2" customFormat="false" ht="13.8" hidden="false" customHeight="false" outlineLevel="0" collapsed="false">
      <c r="A2" s="114" t="s">
        <v>102</v>
      </c>
      <c r="B2" s="4"/>
      <c r="C2" s="4"/>
      <c r="D2" s="4"/>
      <c r="E2" s="4"/>
      <c r="F2" s="1"/>
    </row>
    <row r="3" customFormat="false" ht="13.2" hidden="false" customHeight="false" outlineLevel="0" collapsed="false">
      <c r="A3" s="115"/>
      <c r="B3" s="116"/>
      <c r="C3" s="116"/>
      <c r="D3" s="116"/>
      <c r="E3" s="116"/>
      <c r="F3" s="115"/>
    </row>
    <row r="4" customFormat="false" ht="27" hidden="false" customHeight="true" outlineLevel="0" collapsed="false">
      <c r="A4" s="117" t="s">
        <v>103</v>
      </c>
      <c r="B4" s="118" t="s">
        <v>104</v>
      </c>
      <c r="C4" s="118"/>
      <c r="D4" s="119"/>
      <c r="E4" s="120" t="s">
        <v>105</v>
      </c>
      <c r="F4" s="120"/>
    </row>
    <row r="5" customFormat="false" ht="15.75" hidden="false" customHeight="true" outlineLevel="0" collapsed="false">
      <c r="A5" s="117"/>
      <c r="B5" s="121" t="s">
        <v>13</v>
      </c>
      <c r="C5" s="121" t="s">
        <v>106</v>
      </c>
      <c r="D5" s="121"/>
      <c r="E5" s="121" t="s">
        <v>107</v>
      </c>
      <c r="F5" s="122" t="s">
        <v>108</v>
      </c>
      <c r="G5" s="123"/>
    </row>
    <row r="6" customFormat="false" ht="6" hidden="false" customHeight="true" outlineLevel="0" collapsed="false">
      <c r="A6" s="124"/>
      <c r="B6" s="39"/>
      <c r="C6" s="125"/>
      <c r="D6" s="125"/>
      <c r="E6" s="125"/>
      <c r="F6" s="124"/>
    </row>
    <row r="7" customFormat="false" ht="13.8" hidden="false" customHeight="false" outlineLevel="0" collapsed="false">
      <c r="A7" s="126" t="s">
        <v>109</v>
      </c>
      <c r="B7" s="126"/>
      <c r="C7" s="126"/>
      <c r="D7" s="126"/>
      <c r="E7" s="126"/>
      <c r="F7" s="126"/>
    </row>
    <row r="8" customFormat="false" ht="6" hidden="false" customHeight="true" outlineLevel="0" collapsed="false">
      <c r="A8" s="124"/>
      <c r="B8" s="39"/>
      <c r="C8" s="39"/>
      <c r="D8" s="39"/>
      <c r="E8" s="111"/>
      <c r="F8" s="124"/>
    </row>
    <row r="9" customFormat="false" ht="13.8" hidden="false" customHeight="false" outlineLevel="0" collapsed="false">
      <c r="A9" s="35" t="s">
        <v>110</v>
      </c>
      <c r="B9" s="39" t="n">
        <v>2214</v>
      </c>
      <c r="C9" s="39" t="n">
        <v>263118</v>
      </c>
      <c r="D9" s="39"/>
      <c r="E9" s="42" t="n">
        <v>20.8378484909546</v>
      </c>
      <c r="F9" s="42" t="n">
        <v>22.9959371529543</v>
      </c>
      <c r="H9" s="101"/>
      <c r="I9" s="101"/>
    </row>
    <row r="10" customFormat="false" ht="13.8" hidden="false" customHeight="false" outlineLevel="0" collapsed="false">
      <c r="A10" s="35" t="s">
        <v>111</v>
      </c>
      <c r="B10" s="39" t="n">
        <v>1908</v>
      </c>
      <c r="C10" s="39" t="n">
        <v>248379</v>
      </c>
      <c r="D10" s="39"/>
      <c r="E10" s="42" t="n">
        <v>18.5661033411055</v>
      </c>
      <c r="F10" s="42" t="n">
        <v>17.3707354484318</v>
      </c>
      <c r="G10" s="127"/>
      <c r="H10" s="101"/>
      <c r="I10" s="101"/>
    </row>
    <row r="11" customFormat="false" ht="13.8" hidden="false" customHeight="false" outlineLevel="0" collapsed="false">
      <c r="A11" s="35" t="s">
        <v>112</v>
      </c>
      <c r="B11" s="39" t="n">
        <v>1861</v>
      </c>
      <c r="C11" s="39" t="n">
        <v>163959</v>
      </c>
      <c r="D11" s="39"/>
      <c r="E11" s="42" t="n">
        <v>13.0573479653084</v>
      </c>
      <c r="F11" s="42" t="n">
        <v>12.552596845251</v>
      </c>
      <c r="H11" s="101"/>
      <c r="I11" s="101"/>
    </row>
    <row r="12" customFormat="false" ht="13.8" hidden="false" customHeight="false" outlineLevel="0" collapsed="false">
      <c r="A12" s="35" t="s">
        <v>113</v>
      </c>
      <c r="B12" s="39" t="n">
        <v>1329</v>
      </c>
      <c r="C12" s="39" t="n">
        <v>92562</v>
      </c>
      <c r="D12" s="39"/>
      <c r="E12" s="42" t="n">
        <v>7.30395554023007</v>
      </c>
      <c r="F12" s="42" t="n">
        <v>7.25216628722862</v>
      </c>
    </row>
    <row r="13" customFormat="false" ht="13.8" hidden="false" customHeight="false" outlineLevel="0" collapsed="false">
      <c r="A13" s="35" t="s">
        <v>114</v>
      </c>
      <c r="B13" s="39" t="n">
        <v>1197</v>
      </c>
      <c r="C13" s="39" t="n">
        <v>96146</v>
      </c>
      <c r="D13" s="39"/>
      <c r="E13" s="42" t="n">
        <v>8.10002288737629</v>
      </c>
      <c r="F13" s="42" t="n">
        <v>12.0641043837775</v>
      </c>
    </row>
    <row r="14" customFormat="false" ht="13.8" hidden="false" customHeight="false" outlineLevel="0" collapsed="false">
      <c r="A14" s="35" t="s">
        <v>115</v>
      </c>
      <c r="B14" s="39" t="n">
        <v>589</v>
      </c>
      <c r="C14" s="39" t="n">
        <v>23019</v>
      </c>
      <c r="D14" s="39"/>
      <c r="E14" s="42" t="n">
        <v>1.49883703489534</v>
      </c>
      <c r="F14" s="42" t="n">
        <v>1.62015047307824</v>
      </c>
    </row>
    <row r="15" customFormat="false" ht="13.8" hidden="false" customHeight="false" outlineLevel="0" collapsed="false">
      <c r="A15" s="35" t="s">
        <v>116</v>
      </c>
      <c r="B15" s="39" t="n">
        <v>530</v>
      </c>
      <c r="C15" s="39" t="n">
        <v>52837</v>
      </c>
      <c r="D15" s="39"/>
      <c r="E15" s="42" t="n">
        <v>6.36901833652826</v>
      </c>
      <c r="F15" s="42" t="n">
        <v>4.54008188021541</v>
      </c>
    </row>
    <row r="16" customFormat="false" ht="13.8" hidden="false" customHeight="false" outlineLevel="0" collapsed="false">
      <c r="A16" s="35" t="s">
        <v>117</v>
      </c>
      <c r="B16" s="39" t="n">
        <v>520</v>
      </c>
      <c r="C16" s="39" t="n">
        <v>20881</v>
      </c>
      <c r="D16" s="39"/>
      <c r="E16" s="42" t="n">
        <v>1.17043351896729</v>
      </c>
      <c r="F16" s="42" t="n">
        <v>1.17028706046038</v>
      </c>
    </row>
    <row r="17" customFormat="false" ht="13.8" hidden="false" customHeight="false" outlineLevel="0" collapsed="false">
      <c r="A17" s="35" t="s">
        <v>118</v>
      </c>
      <c r="B17" s="39" t="n">
        <v>382</v>
      </c>
      <c r="C17" s="39" t="n">
        <v>33078</v>
      </c>
      <c r="D17" s="39"/>
      <c r="E17" s="42" t="n">
        <v>2.66669772384417</v>
      </c>
      <c r="F17" s="42" t="n">
        <v>2.56869795980335</v>
      </c>
    </row>
    <row r="18" customFormat="false" ht="13.8" hidden="false" customHeight="false" outlineLevel="0" collapsed="false">
      <c r="A18" s="35" t="s">
        <v>119</v>
      </c>
      <c r="B18" s="39" t="n">
        <v>304</v>
      </c>
      <c r="C18" s="39" t="n">
        <v>17278</v>
      </c>
      <c r="D18" s="39"/>
      <c r="E18" s="42" t="n">
        <v>0.985325388588414</v>
      </c>
      <c r="F18" s="42" t="n">
        <v>1.13406514069584</v>
      </c>
    </row>
    <row r="19" s="55" customFormat="true" ht="28.5" hidden="false" customHeight="true" outlineLevel="0" collapsed="false">
      <c r="A19" s="128" t="s">
        <v>120</v>
      </c>
      <c r="B19" s="53" t="n">
        <v>81.2875150060024</v>
      </c>
      <c r="C19" s="53" t="n">
        <v>84.9468146320033</v>
      </c>
      <c r="E19" s="53" t="n">
        <v>80.5555902277984</v>
      </c>
      <c r="F19" s="53" t="n">
        <v>83.2688226318965</v>
      </c>
    </row>
    <row r="20" customFormat="false" ht="6" hidden="false" customHeight="true" outlineLevel="0" collapsed="false">
      <c r="A20" s="129"/>
      <c r="B20" s="39"/>
      <c r="C20" s="39"/>
      <c r="D20" s="39"/>
      <c r="E20" s="39"/>
      <c r="F20" s="42"/>
    </row>
    <row r="21" customFormat="false" ht="13.8" hidden="false" customHeight="false" outlineLevel="0" collapsed="false">
      <c r="A21" s="126" t="s">
        <v>121</v>
      </c>
      <c r="B21" s="126"/>
      <c r="C21" s="126"/>
      <c r="D21" s="126"/>
      <c r="E21" s="126"/>
      <c r="F21" s="126"/>
    </row>
    <row r="22" customFormat="false" ht="6.75" hidden="false" customHeight="true" outlineLevel="0" collapsed="false">
      <c r="A22" s="35"/>
      <c r="B22" s="39"/>
      <c r="C22" s="39"/>
      <c r="D22" s="39"/>
      <c r="E22" s="39"/>
      <c r="F22" s="42"/>
    </row>
    <row r="23" customFormat="false" ht="13.8" hidden="false" customHeight="false" outlineLevel="0" collapsed="false">
      <c r="A23" s="35" t="s">
        <v>110</v>
      </c>
      <c r="B23" s="39" t="n">
        <v>646</v>
      </c>
      <c r="C23" s="39" t="n">
        <v>111682</v>
      </c>
      <c r="D23" s="39"/>
      <c r="E23" s="130" t="n">
        <v>25.0938836950604</v>
      </c>
      <c r="F23" s="130" t="n">
        <v>25.4051611839011</v>
      </c>
    </row>
    <row r="24" customFormat="false" ht="13.8" hidden="false" customHeight="false" outlineLevel="0" collapsed="false">
      <c r="A24" s="35" t="s">
        <v>111</v>
      </c>
      <c r="B24" s="39" t="n">
        <v>566</v>
      </c>
      <c r="C24" s="39" t="n">
        <v>66782</v>
      </c>
      <c r="D24" s="39"/>
      <c r="E24" s="130" t="n">
        <v>21.563858193678</v>
      </c>
      <c r="F24" s="130" t="n">
        <v>17.1537017648605</v>
      </c>
    </row>
    <row r="25" customFormat="false" ht="13.8" hidden="false" customHeight="false" outlineLevel="0" collapsed="false">
      <c r="A25" s="35" t="s">
        <v>112</v>
      </c>
      <c r="B25" s="39" t="n">
        <v>468</v>
      </c>
      <c r="C25" s="39" t="n">
        <v>52542</v>
      </c>
      <c r="D25" s="39"/>
      <c r="E25" s="130" t="n">
        <v>9.40254328566814</v>
      </c>
      <c r="F25" s="130" t="n">
        <v>11.7726163265241</v>
      </c>
    </row>
    <row r="26" customFormat="false" ht="13.8" hidden="false" customHeight="false" outlineLevel="0" collapsed="false">
      <c r="A26" s="35" t="s">
        <v>113</v>
      </c>
      <c r="B26" s="39" t="n">
        <v>388</v>
      </c>
      <c r="C26" s="39" t="n">
        <v>42211</v>
      </c>
      <c r="D26" s="39"/>
      <c r="E26" s="130" t="n">
        <v>10.3235077120815</v>
      </c>
      <c r="F26" s="130" t="n">
        <v>10.0356732113133</v>
      </c>
    </row>
    <row r="27" customFormat="false" ht="13.8" hidden="false" customHeight="false" outlineLevel="0" collapsed="false">
      <c r="A27" s="35" t="s">
        <v>114</v>
      </c>
      <c r="B27" s="39" t="n">
        <v>272</v>
      </c>
      <c r="C27" s="39" t="n">
        <v>29501</v>
      </c>
      <c r="D27" s="39"/>
      <c r="E27" s="130" t="n">
        <v>5.23972502648365</v>
      </c>
      <c r="F27" s="130" t="n">
        <v>10.049436233096</v>
      </c>
    </row>
    <row r="28" customFormat="false" ht="13.8" hidden="false" customHeight="false" outlineLevel="0" collapsed="false">
      <c r="A28" s="35" t="s">
        <v>117</v>
      </c>
      <c r="B28" s="39" t="n">
        <v>147</v>
      </c>
      <c r="C28" s="39" t="n">
        <v>9990</v>
      </c>
      <c r="D28" s="39"/>
      <c r="E28" s="130" t="n">
        <v>1.16764474891323</v>
      </c>
      <c r="F28" s="130" t="n">
        <v>1.3789306086174</v>
      </c>
    </row>
    <row r="29" customFormat="false" ht="13.8" hidden="false" customHeight="false" outlineLevel="0" collapsed="false">
      <c r="A29" s="35" t="s">
        <v>116</v>
      </c>
      <c r="B29" s="39" t="n">
        <v>132</v>
      </c>
      <c r="C29" s="39" t="n">
        <v>14461</v>
      </c>
      <c r="D29" s="39"/>
      <c r="E29" s="130" t="n">
        <v>5.98725072062093</v>
      </c>
      <c r="F29" s="130" t="n">
        <v>3.7269088890857</v>
      </c>
    </row>
    <row r="30" customFormat="false" ht="13.8" hidden="false" customHeight="false" outlineLevel="0" collapsed="false">
      <c r="A30" s="35" t="s">
        <v>115</v>
      </c>
      <c r="B30" s="39" t="n">
        <v>131</v>
      </c>
      <c r="C30" s="39" t="n">
        <v>6172</v>
      </c>
      <c r="D30" s="39"/>
      <c r="E30" s="130" t="n">
        <v>1.26441307700589</v>
      </c>
      <c r="F30" s="130" t="n">
        <v>1.2430567040846</v>
      </c>
    </row>
    <row r="31" customFormat="false" ht="13.8" hidden="false" customHeight="false" outlineLevel="0" collapsed="false">
      <c r="A31" s="35" t="s">
        <v>118</v>
      </c>
      <c r="B31" s="39" t="n">
        <v>103</v>
      </c>
      <c r="C31" s="39" t="n">
        <v>19497</v>
      </c>
      <c r="D31" s="39"/>
      <c r="E31" s="130" t="n">
        <v>2.55165204163303</v>
      </c>
      <c r="F31" s="130" t="n">
        <v>2.96244151802869</v>
      </c>
    </row>
    <row r="32" customFormat="false" ht="13.8" hidden="false" customHeight="false" outlineLevel="0" collapsed="false">
      <c r="A32" s="35" t="s">
        <v>119</v>
      </c>
      <c r="B32" s="42" t="n">
        <v>90</v>
      </c>
      <c r="C32" s="39" t="n">
        <v>4790</v>
      </c>
      <c r="D32" s="39"/>
      <c r="E32" s="130" t="n">
        <v>0.697472006184677</v>
      </c>
      <c r="F32" s="130" t="n">
        <v>1.03261558341273</v>
      </c>
    </row>
    <row r="33" s="55" customFormat="true" ht="29.25" hidden="false" customHeight="true" outlineLevel="0" collapsed="false">
      <c r="A33" s="128" t="s">
        <v>120</v>
      </c>
      <c r="B33" s="53" t="n">
        <v>78.8796569284374</v>
      </c>
      <c r="C33" s="53" t="n">
        <v>79.8740340376111</v>
      </c>
      <c r="E33" s="53" t="n">
        <v>83.2919505073294</v>
      </c>
      <c r="F33" s="131" t="n">
        <v>84.7605420229241</v>
      </c>
    </row>
    <row r="34" customFormat="false" ht="6" hidden="false" customHeight="true" outlineLevel="0" collapsed="false">
      <c r="A34" s="35"/>
      <c r="B34" s="39"/>
      <c r="C34" s="39"/>
      <c r="D34" s="39"/>
      <c r="E34" s="39"/>
      <c r="F34" s="42"/>
    </row>
    <row r="35" customFormat="false" ht="13.8" hidden="false" customHeight="false" outlineLevel="0" collapsed="false">
      <c r="A35" s="126" t="s">
        <v>122</v>
      </c>
      <c r="B35" s="126"/>
      <c r="C35" s="126"/>
      <c r="D35" s="126"/>
      <c r="E35" s="126"/>
      <c r="F35" s="126"/>
    </row>
    <row r="36" customFormat="false" ht="5.25" hidden="false" customHeight="true" outlineLevel="0" collapsed="false">
      <c r="A36" s="35"/>
      <c r="B36" s="39"/>
      <c r="C36" s="39"/>
      <c r="D36" s="39"/>
      <c r="E36" s="39"/>
      <c r="F36" s="42"/>
    </row>
    <row r="37" customFormat="false" ht="13.8" hidden="false" customHeight="false" outlineLevel="0" collapsed="false">
      <c r="A37" s="35" t="s">
        <v>110</v>
      </c>
      <c r="B37" s="39" t="n">
        <v>1568</v>
      </c>
      <c r="C37" s="39" t="n">
        <v>151436</v>
      </c>
      <c r="D37" s="39"/>
      <c r="E37" s="130" t="n">
        <v>17.0662935098613</v>
      </c>
      <c r="F37" s="130" t="n">
        <v>21.0656285672023</v>
      </c>
    </row>
    <row r="38" customFormat="false" ht="13.8" hidden="false" customHeight="false" outlineLevel="0" collapsed="false">
      <c r="A38" s="35" t="s">
        <v>112</v>
      </c>
      <c r="B38" s="39" t="n">
        <v>1393</v>
      </c>
      <c r="C38" s="39" t="n">
        <v>111417</v>
      </c>
      <c r="D38" s="39"/>
      <c r="E38" s="130" t="n">
        <v>16.2961127154503</v>
      </c>
      <c r="F38" s="130" t="n">
        <v>13.1775296338494</v>
      </c>
    </row>
    <row r="39" customFormat="false" ht="13.8" hidden="false" customHeight="false" outlineLevel="0" collapsed="false">
      <c r="A39" s="35" t="s">
        <v>111</v>
      </c>
      <c r="B39" s="39" t="n">
        <v>1342</v>
      </c>
      <c r="C39" s="39" t="n">
        <v>181597</v>
      </c>
      <c r="D39" s="39"/>
      <c r="E39" s="130" t="n">
        <v>15.909594006923</v>
      </c>
      <c r="F39" s="130" t="n">
        <v>17.5446262852381</v>
      </c>
    </row>
    <row r="40" customFormat="false" ht="13.8" hidden="false" customHeight="false" outlineLevel="0" collapsed="false">
      <c r="A40" s="35" t="s">
        <v>113</v>
      </c>
      <c r="B40" s="39" t="n">
        <v>941</v>
      </c>
      <c r="C40" s="39" t="n">
        <v>50351</v>
      </c>
      <c r="D40" s="39"/>
      <c r="E40" s="130" t="n">
        <v>4.62813015621274</v>
      </c>
      <c r="F40" s="130" t="n">
        <v>5.02197629864988</v>
      </c>
    </row>
    <row r="41" customFormat="false" ht="13.8" hidden="false" customHeight="false" outlineLevel="0" collapsed="false">
      <c r="A41" s="35" t="s">
        <v>114</v>
      </c>
      <c r="B41" s="39" t="n">
        <v>925</v>
      </c>
      <c r="C41" s="39" t="n">
        <v>66645</v>
      </c>
      <c r="D41" s="39"/>
      <c r="E41" s="130" t="n">
        <v>10.6347224674581</v>
      </c>
      <c r="F41" s="130" t="n">
        <v>13.678288527198</v>
      </c>
    </row>
    <row r="42" customFormat="false" ht="13.8" hidden="false" customHeight="false" outlineLevel="0" collapsed="false">
      <c r="A42" s="35" t="s">
        <v>115</v>
      </c>
      <c r="B42" s="39" t="n">
        <v>458</v>
      </c>
      <c r="C42" s="39" t="n">
        <v>16847</v>
      </c>
      <c r="D42" s="39"/>
      <c r="E42" s="130" t="n">
        <v>1.70657564692858</v>
      </c>
      <c r="F42" s="130" t="n">
        <v>1.92228399431659</v>
      </c>
    </row>
    <row r="43" customFormat="false" ht="13.8" hidden="false" customHeight="false" outlineLevel="0" collapsed="false">
      <c r="A43" s="35" t="s">
        <v>116</v>
      </c>
      <c r="B43" s="39" t="n">
        <v>398</v>
      </c>
      <c r="C43" s="39" t="n">
        <v>38376</v>
      </c>
      <c r="D43" s="39"/>
      <c r="E43" s="130" t="n">
        <v>6.70732793321731</v>
      </c>
      <c r="F43" s="130" t="n">
        <v>5.19160900526342</v>
      </c>
    </row>
    <row r="44" customFormat="false" ht="13.8" hidden="false" customHeight="false" outlineLevel="0" collapsed="false">
      <c r="A44" s="35" t="s">
        <v>117</v>
      </c>
      <c r="B44" s="39" t="n">
        <v>373</v>
      </c>
      <c r="C44" s="39" t="n">
        <v>10891</v>
      </c>
      <c r="D44" s="39"/>
      <c r="E44" s="130" t="n">
        <v>1.17290483301524</v>
      </c>
      <c r="F44" s="130" t="n">
        <v>1.00311853350069</v>
      </c>
    </row>
    <row r="45" customFormat="false" ht="13.8" hidden="false" customHeight="false" outlineLevel="0" collapsed="false">
      <c r="A45" s="35" t="s">
        <v>118</v>
      </c>
      <c r="B45" s="39" t="n">
        <v>279</v>
      </c>
      <c r="C45" s="39" t="n">
        <v>13581</v>
      </c>
      <c r="D45" s="39"/>
      <c r="E45" s="130" t="n">
        <v>2.76864733069379</v>
      </c>
      <c r="F45" s="130" t="n">
        <v>2.25322436280115</v>
      </c>
    </row>
    <row r="46" customFormat="false" ht="13.8" hidden="false" customHeight="false" outlineLevel="0" collapsed="false">
      <c r="A46" s="35" t="s">
        <v>119</v>
      </c>
      <c r="B46" s="39" t="n">
        <v>214</v>
      </c>
      <c r="C46" s="39" t="n">
        <v>12488</v>
      </c>
      <c r="D46" s="39"/>
      <c r="E46" s="130" t="n">
        <v>1.24041135620025</v>
      </c>
      <c r="F46" s="130" t="n">
        <v>1.21534813842825</v>
      </c>
    </row>
    <row r="47" s="55" customFormat="true" ht="24.75" hidden="false" customHeight="true" outlineLevel="0" collapsed="false">
      <c r="A47" s="132" t="s">
        <v>120</v>
      </c>
      <c r="B47" s="133" t="n">
        <v>82.2236115452746</v>
      </c>
      <c r="C47" s="133" t="n">
        <v>88.0048847545303</v>
      </c>
      <c r="D47" s="134"/>
      <c r="E47" s="133" t="n">
        <v>78.1307199559606</v>
      </c>
      <c r="F47" s="133" t="n">
        <v>82.0736333464477</v>
      </c>
    </row>
    <row r="48" customFormat="false" ht="13.5" hidden="false" customHeight="true" outlineLevel="0" collapsed="false">
      <c r="A48" s="135" t="s">
        <v>123</v>
      </c>
      <c r="B48" s="135"/>
      <c r="C48" s="135"/>
      <c r="D48" s="135"/>
      <c r="E48" s="135"/>
      <c r="F48" s="135"/>
      <c r="G48" s="136"/>
    </row>
    <row r="49" customFormat="false" ht="12.75" hidden="false" customHeight="true" outlineLevel="0" collapsed="false">
      <c r="A49" s="135"/>
      <c r="B49" s="135"/>
      <c r="C49" s="135"/>
      <c r="D49" s="135"/>
      <c r="E49" s="135"/>
      <c r="F49" s="135"/>
    </row>
    <row r="50" customFormat="false" ht="13.8" hidden="false" customHeight="true" outlineLevel="0" collapsed="false">
      <c r="A50" s="137" t="s">
        <v>124</v>
      </c>
      <c r="B50" s="137"/>
      <c r="C50" s="137"/>
      <c r="D50" s="137"/>
      <c r="E50" s="137"/>
      <c r="F50" s="137"/>
    </row>
  </sheetData>
  <mergeCells count="9">
    <mergeCell ref="A1:F1"/>
    <mergeCell ref="A4:A5"/>
    <mergeCell ref="B4:C4"/>
    <mergeCell ref="E4:F4"/>
    <mergeCell ref="A7:F7"/>
    <mergeCell ref="A21:F21"/>
    <mergeCell ref="A35:F35"/>
    <mergeCell ref="A48:F49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1" activeCellId="0" sqref="A41:IV41"/>
    </sheetView>
  </sheetViews>
  <sheetFormatPr defaultColWidth="9.1015625" defaultRowHeight="13.2" zeroHeight="false" outlineLevelRow="0" outlineLevelCol="0"/>
  <cols>
    <col collapsed="false" customWidth="true" hidden="false" outlineLevel="0" max="1" min="1" style="95" width="53.87"/>
    <col collapsed="false" customWidth="false" hidden="false" outlineLevel="0" max="6" min="2" style="95" width="9.1"/>
    <col collapsed="false" customWidth="true" hidden="false" outlineLevel="0" max="7" min="7" style="95" width="9.43"/>
    <col collapsed="false" customWidth="false" hidden="false" outlineLevel="0" max="10" min="8" style="90" width="9.1"/>
    <col collapsed="false" customWidth="true" hidden="false" outlineLevel="0" max="11" min="11" style="90" width="9.33"/>
    <col collapsed="false" customWidth="false" hidden="false" outlineLevel="0" max="257" min="12" style="95" width="9.1"/>
  </cols>
  <sheetData>
    <row r="1" customFormat="false" ht="13.8" hidden="false" customHeight="false" outlineLevel="0" collapsed="false">
      <c r="A1" s="9" t="s">
        <v>125</v>
      </c>
      <c r="B1" s="5"/>
      <c r="C1" s="5"/>
      <c r="D1" s="5"/>
      <c r="E1" s="5"/>
      <c r="F1" s="5"/>
    </row>
    <row r="2" customFormat="false" ht="13.8" hidden="false" customHeight="false" outlineLevel="0" collapsed="false">
      <c r="A2" s="5" t="s">
        <v>126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138"/>
      <c r="B3" s="139"/>
      <c r="C3" s="139"/>
      <c r="D3" s="139"/>
      <c r="E3" s="139"/>
      <c r="F3" s="139"/>
      <c r="G3" s="139"/>
      <c r="H3" s="140"/>
      <c r="I3" s="140"/>
      <c r="J3" s="140"/>
      <c r="K3" s="140"/>
      <c r="L3" s="141"/>
      <c r="M3" s="141"/>
      <c r="N3" s="141"/>
      <c r="O3" s="141"/>
      <c r="P3" s="141"/>
    </row>
    <row r="4" customFormat="false" ht="27.6" hidden="false" customHeight="false" outlineLevel="0" collapsed="false">
      <c r="A4" s="142" t="s">
        <v>10</v>
      </c>
      <c r="B4" s="143" t="s">
        <v>127</v>
      </c>
      <c r="C4" s="143" t="s">
        <v>128</v>
      </c>
      <c r="D4" s="143" t="s">
        <v>129</v>
      </c>
      <c r="E4" s="143" t="s">
        <v>130</v>
      </c>
      <c r="F4" s="143" t="s">
        <v>131</v>
      </c>
      <c r="G4" s="143" t="s">
        <v>132</v>
      </c>
    </row>
    <row r="5" customFormat="false" ht="13.8" hidden="false" customHeight="false" outlineLevel="0" collapsed="false">
      <c r="A5" s="144" t="s">
        <v>133</v>
      </c>
      <c r="B5" s="144"/>
      <c r="C5" s="144"/>
      <c r="D5" s="144"/>
      <c r="E5" s="144"/>
      <c r="F5" s="144"/>
      <c r="G5" s="144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customFormat="false" ht="13.8" hidden="false" customHeight="false" outlineLevel="0" collapsed="false">
      <c r="A7" s="38" t="s">
        <v>26</v>
      </c>
      <c r="B7" s="111" t="n">
        <v>18</v>
      </c>
      <c r="C7" s="111" t="n">
        <v>5</v>
      </c>
      <c r="D7" s="111" t="n">
        <v>7</v>
      </c>
      <c r="E7" s="111" t="n">
        <v>2</v>
      </c>
      <c r="F7" s="111" t="n">
        <v>2</v>
      </c>
      <c r="G7" s="111" t="n">
        <v>34</v>
      </c>
      <c r="H7" s="95"/>
      <c r="I7" s="145"/>
      <c r="J7" s="145"/>
      <c r="K7" s="145"/>
      <c r="L7" s="146"/>
      <c r="P7" s="147"/>
    </row>
    <row r="8" customFormat="false" ht="13.8" hidden="false" customHeight="false" outlineLevel="0" collapsed="false">
      <c r="A8" s="19" t="s">
        <v>29</v>
      </c>
      <c r="B8" s="111" t="n">
        <v>114</v>
      </c>
      <c r="C8" s="111" t="n">
        <v>34</v>
      </c>
      <c r="D8" s="111" t="n">
        <v>25</v>
      </c>
      <c r="E8" s="111" t="n">
        <v>2</v>
      </c>
      <c r="F8" s="111" t="n">
        <v>9</v>
      </c>
      <c r="G8" s="111" t="n">
        <v>184</v>
      </c>
      <c r="H8" s="95"/>
      <c r="I8" s="145"/>
      <c r="J8" s="145"/>
      <c r="K8" s="145"/>
      <c r="L8" s="146"/>
      <c r="P8" s="147"/>
    </row>
    <row r="9" customFormat="false" ht="13.8" hidden="false" customHeight="false" outlineLevel="0" collapsed="false">
      <c r="A9" s="19" t="s">
        <v>30</v>
      </c>
      <c r="B9" s="111" t="n">
        <v>44</v>
      </c>
      <c r="C9" s="111" t="n">
        <v>5</v>
      </c>
      <c r="D9" s="111" t="n">
        <v>5</v>
      </c>
      <c r="E9" s="111" t="n">
        <v>6</v>
      </c>
      <c r="F9" s="111" t="n">
        <v>3</v>
      </c>
      <c r="G9" s="111" t="n">
        <v>63</v>
      </c>
      <c r="H9" s="95"/>
      <c r="I9" s="145"/>
      <c r="J9" s="145"/>
      <c r="K9" s="145"/>
      <c r="L9" s="146"/>
      <c r="P9" s="147"/>
    </row>
    <row r="10" customFormat="false" ht="13.8" hidden="false" customHeight="false" outlineLevel="0" collapsed="false">
      <c r="A10" s="19" t="s">
        <v>31</v>
      </c>
      <c r="B10" s="111" t="n">
        <v>92</v>
      </c>
      <c r="C10" s="111" t="n">
        <v>18</v>
      </c>
      <c r="D10" s="111" t="n">
        <v>17</v>
      </c>
      <c r="E10" s="111" t="n">
        <v>23</v>
      </c>
      <c r="F10" s="111" t="n">
        <v>3</v>
      </c>
      <c r="G10" s="111" t="n">
        <v>153</v>
      </c>
      <c r="H10" s="95"/>
      <c r="I10" s="145"/>
      <c r="J10" s="145"/>
      <c r="K10" s="145"/>
      <c r="L10" s="146"/>
      <c r="P10" s="147"/>
    </row>
    <row r="11" customFormat="false" ht="28.5" hidden="false" customHeight="true" outlineLevel="0" collapsed="false">
      <c r="A11" s="38" t="s">
        <v>32</v>
      </c>
      <c r="B11" s="111" t="n">
        <v>8</v>
      </c>
      <c r="C11" s="111" t="n">
        <v>11</v>
      </c>
      <c r="D11" s="111" t="n">
        <v>3</v>
      </c>
      <c r="E11" s="102" t="s">
        <v>27</v>
      </c>
      <c r="F11" s="102" t="s">
        <v>27</v>
      </c>
      <c r="G11" s="111" t="n">
        <v>22</v>
      </c>
      <c r="H11" s="95"/>
      <c r="I11" s="145"/>
      <c r="J11" s="145"/>
      <c r="K11" s="145"/>
      <c r="L11" s="146"/>
      <c r="P11" s="147"/>
    </row>
    <row r="12" customFormat="false" ht="13.8" hidden="false" customHeight="false" outlineLevel="0" collapsed="false">
      <c r="A12" s="19" t="s">
        <v>33</v>
      </c>
      <c r="B12" s="111" t="n">
        <v>40</v>
      </c>
      <c r="C12" s="111" t="n">
        <v>5</v>
      </c>
      <c r="D12" s="111" t="n">
        <v>10</v>
      </c>
      <c r="E12" s="102" t="n">
        <v>1</v>
      </c>
      <c r="F12" s="102" t="n">
        <v>2</v>
      </c>
      <c r="G12" s="111" t="n">
        <v>58</v>
      </c>
      <c r="H12" s="95"/>
      <c r="I12" s="145"/>
      <c r="J12" s="145"/>
      <c r="K12" s="145"/>
      <c r="L12" s="146"/>
      <c r="P12" s="147"/>
    </row>
    <row r="13" customFormat="false" ht="13.8" hidden="false" customHeight="false" outlineLevel="0" collapsed="false">
      <c r="A13" s="19" t="s">
        <v>34</v>
      </c>
      <c r="B13" s="111" t="n">
        <v>26</v>
      </c>
      <c r="C13" s="111" t="n">
        <v>7</v>
      </c>
      <c r="D13" s="111" t="n">
        <v>11</v>
      </c>
      <c r="E13" s="111" t="n">
        <v>6</v>
      </c>
      <c r="F13" s="111" t="n">
        <v>1</v>
      </c>
      <c r="G13" s="111" t="n">
        <v>51</v>
      </c>
      <c r="H13" s="95"/>
      <c r="I13" s="148"/>
      <c r="J13" s="145"/>
      <c r="K13" s="145"/>
      <c r="L13" s="146"/>
      <c r="P13" s="147"/>
    </row>
    <row r="14" customFormat="false" ht="13.8" hidden="false" customHeight="false" outlineLevel="0" collapsed="false">
      <c r="A14" s="19" t="s">
        <v>36</v>
      </c>
      <c r="B14" s="111" t="n">
        <v>10</v>
      </c>
      <c r="C14" s="102" t="n">
        <v>3</v>
      </c>
      <c r="D14" s="111" t="n">
        <v>2</v>
      </c>
      <c r="E14" s="111" t="n">
        <v>4</v>
      </c>
      <c r="F14" s="102" t="s">
        <v>27</v>
      </c>
      <c r="G14" s="111" t="n">
        <v>19</v>
      </c>
      <c r="H14" s="95"/>
      <c r="I14" s="145"/>
      <c r="J14" s="145"/>
      <c r="K14" s="145"/>
      <c r="L14" s="146"/>
      <c r="P14" s="147"/>
    </row>
    <row r="15" customFormat="false" ht="13.8" hidden="false" customHeight="false" outlineLevel="0" collapsed="false">
      <c r="A15" s="19" t="s">
        <v>37</v>
      </c>
      <c r="B15" s="111" t="n">
        <v>151</v>
      </c>
      <c r="C15" s="111" t="n">
        <v>22</v>
      </c>
      <c r="D15" s="111" t="n">
        <v>71</v>
      </c>
      <c r="E15" s="111" t="n">
        <v>11</v>
      </c>
      <c r="F15" s="111" t="n">
        <v>2</v>
      </c>
      <c r="G15" s="111" t="n">
        <v>257</v>
      </c>
      <c r="H15" s="95"/>
      <c r="I15" s="145"/>
      <c r="J15" s="145"/>
      <c r="K15" s="145"/>
      <c r="L15" s="146"/>
      <c r="P15" s="147"/>
    </row>
    <row r="16" customFormat="false" ht="13.8" hidden="false" customHeight="false" outlineLevel="0" collapsed="false">
      <c r="A16" s="19" t="s">
        <v>38</v>
      </c>
      <c r="B16" s="111" t="n">
        <v>56</v>
      </c>
      <c r="C16" s="111" t="n">
        <v>16</v>
      </c>
      <c r="D16" s="111" t="n">
        <v>30</v>
      </c>
      <c r="E16" s="111" t="n">
        <v>7</v>
      </c>
      <c r="F16" s="102" t="n">
        <v>4</v>
      </c>
      <c r="G16" s="111" t="n">
        <v>113</v>
      </c>
      <c r="H16" s="95"/>
      <c r="I16" s="145"/>
      <c r="J16" s="145"/>
      <c r="K16" s="145"/>
      <c r="L16" s="146"/>
      <c r="P16" s="147"/>
    </row>
    <row r="17" customFormat="false" ht="13.8" hidden="false" customHeight="false" outlineLevel="0" collapsed="false">
      <c r="A17" s="19" t="s">
        <v>39</v>
      </c>
      <c r="B17" s="111" t="n">
        <v>108</v>
      </c>
      <c r="C17" s="111" t="n">
        <v>21</v>
      </c>
      <c r="D17" s="111" t="n">
        <v>38</v>
      </c>
      <c r="E17" s="111" t="n">
        <v>15</v>
      </c>
      <c r="F17" s="111" t="n">
        <v>4</v>
      </c>
      <c r="G17" s="111" t="n">
        <v>186</v>
      </c>
      <c r="H17" s="95"/>
      <c r="I17" s="145"/>
      <c r="J17" s="145"/>
      <c r="K17" s="145"/>
      <c r="L17" s="146"/>
      <c r="P17" s="147"/>
    </row>
    <row r="18" customFormat="false" ht="13.8" hidden="false" customHeight="false" outlineLevel="0" collapsed="false">
      <c r="A18" s="19" t="s">
        <v>40</v>
      </c>
      <c r="B18" s="111" t="n">
        <v>74</v>
      </c>
      <c r="C18" s="111" t="n">
        <v>17</v>
      </c>
      <c r="D18" s="111" t="n">
        <v>11</v>
      </c>
      <c r="E18" s="111" t="n">
        <v>6</v>
      </c>
      <c r="F18" s="102" t="n">
        <v>1</v>
      </c>
      <c r="G18" s="111" t="n">
        <v>109</v>
      </c>
      <c r="H18" s="95"/>
      <c r="I18" s="145"/>
      <c r="J18" s="145"/>
      <c r="K18" s="145"/>
      <c r="L18" s="146"/>
      <c r="P18" s="147"/>
    </row>
    <row r="19" customFormat="false" ht="13.8" hidden="false" customHeight="false" outlineLevel="0" collapsed="false">
      <c r="A19" s="19" t="s">
        <v>41</v>
      </c>
      <c r="B19" s="111" t="n">
        <v>43</v>
      </c>
      <c r="C19" s="111" t="n">
        <v>26</v>
      </c>
      <c r="D19" s="111" t="n">
        <v>11</v>
      </c>
      <c r="E19" s="111" t="n">
        <v>2</v>
      </c>
      <c r="F19" s="111" t="n">
        <v>1</v>
      </c>
      <c r="G19" s="111" t="n">
        <v>83</v>
      </c>
      <c r="H19" s="95"/>
      <c r="I19" s="145"/>
      <c r="J19" s="145"/>
      <c r="K19" s="145"/>
      <c r="L19" s="146"/>
      <c r="P19" s="147"/>
    </row>
    <row r="20" customFormat="false" ht="13.8" hidden="false" customHeight="false" outlineLevel="0" collapsed="false">
      <c r="A20" s="19" t="s">
        <v>42</v>
      </c>
      <c r="B20" s="111" t="n">
        <v>158</v>
      </c>
      <c r="C20" s="111" t="n">
        <v>38</v>
      </c>
      <c r="D20" s="111" t="n">
        <v>40</v>
      </c>
      <c r="E20" s="111" t="n">
        <v>20</v>
      </c>
      <c r="F20" s="111" t="n">
        <v>4</v>
      </c>
      <c r="G20" s="111" t="n">
        <v>260</v>
      </c>
      <c r="H20" s="95"/>
      <c r="I20" s="145"/>
      <c r="J20" s="145"/>
      <c r="K20" s="145"/>
      <c r="L20" s="146"/>
      <c r="P20" s="147"/>
    </row>
    <row r="21" customFormat="false" ht="26.4" hidden="false" customHeight="false" outlineLevel="0" collapsed="false">
      <c r="A21" s="38" t="s">
        <v>43</v>
      </c>
      <c r="B21" s="111" t="n">
        <v>67</v>
      </c>
      <c r="C21" s="111" t="n">
        <v>14</v>
      </c>
      <c r="D21" s="111" t="n">
        <v>43</v>
      </c>
      <c r="E21" s="111" t="n">
        <v>13</v>
      </c>
      <c r="F21" s="111" t="n">
        <v>4</v>
      </c>
      <c r="G21" s="111" t="n">
        <v>141</v>
      </c>
      <c r="H21" s="95"/>
      <c r="I21" s="145"/>
      <c r="J21" s="145"/>
      <c r="K21" s="145"/>
      <c r="L21" s="146"/>
      <c r="P21" s="147"/>
    </row>
    <row r="22" customFormat="false" ht="26.4" hidden="false" customHeight="false" outlineLevel="0" collapsed="false">
      <c r="A22" s="38" t="s">
        <v>44</v>
      </c>
      <c r="B22" s="111" t="n">
        <v>85</v>
      </c>
      <c r="C22" s="111" t="n">
        <v>18</v>
      </c>
      <c r="D22" s="111" t="n">
        <v>31</v>
      </c>
      <c r="E22" s="111" t="n">
        <v>17</v>
      </c>
      <c r="F22" s="111" t="n">
        <v>3</v>
      </c>
      <c r="G22" s="111" t="n">
        <v>154</v>
      </c>
      <c r="H22" s="95"/>
      <c r="I22" s="145"/>
      <c r="J22" s="145"/>
      <c r="K22" s="145"/>
      <c r="L22" s="146"/>
      <c r="P22" s="147"/>
    </row>
    <row r="23" customFormat="false" ht="13.8" hidden="false" customHeight="false" outlineLevel="0" collapsed="false">
      <c r="A23" s="19" t="s">
        <v>45</v>
      </c>
      <c r="B23" s="111" t="n">
        <v>308</v>
      </c>
      <c r="C23" s="111" t="n">
        <v>52</v>
      </c>
      <c r="D23" s="111" t="n">
        <v>115</v>
      </c>
      <c r="E23" s="111" t="n">
        <v>34</v>
      </c>
      <c r="F23" s="111" t="n">
        <v>10</v>
      </c>
      <c r="G23" s="111" t="n">
        <v>519</v>
      </c>
      <c r="H23" s="95"/>
      <c r="I23" s="145"/>
      <c r="J23" s="145"/>
      <c r="K23" s="145"/>
      <c r="L23" s="146"/>
      <c r="P23" s="147"/>
    </row>
    <row r="24" customFormat="false" ht="13.8" hidden="false" customHeight="false" outlineLevel="0" collapsed="false">
      <c r="A24" s="19" t="s">
        <v>46</v>
      </c>
      <c r="B24" s="111" t="n">
        <v>66</v>
      </c>
      <c r="C24" s="111" t="n">
        <v>10</v>
      </c>
      <c r="D24" s="111" t="n">
        <v>29</v>
      </c>
      <c r="E24" s="111" t="n">
        <v>7</v>
      </c>
      <c r="F24" s="102" t="n">
        <v>1</v>
      </c>
      <c r="G24" s="111" t="n">
        <v>113</v>
      </c>
      <c r="H24" s="95"/>
      <c r="I24" s="145"/>
      <c r="J24" s="145"/>
      <c r="K24" s="145"/>
      <c r="L24" s="146"/>
      <c r="P24" s="147"/>
    </row>
    <row r="25" customFormat="false" ht="12" hidden="false" customHeight="true" outlineLevel="0" collapsed="false">
      <c r="A25" s="19" t="s">
        <v>47</v>
      </c>
      <c r="B25" s="111" t="n">
        <v>22</v>
      </c>
      <c r="C25" s="111" t="n">
        <v>6</v>
      </c>
      <c r="D25" s="111" t="n">
        <v>8</v>
      </c>
      <c r="E25" s="111" t="n">
        <v>14</v>
      </c>
      <c r="F25" s="102" t="s">
        <v>27</v>
      </c>
      <c r="G25" s="111" t="n">
        <v>50</v>
      </c>
      <c r="H25" s="95"/>
      <c r="I25" s="145"/>
      <c r="J25" s="145"/>
      <c r="K25" s="145"/>
      <c r="L25" s="146"/>
      <c r="P25" s="147"/>
    </row>
    <row r="26" customFormat="false" ht="13.8" hidden="false" customHeight="false" outlineLevel="0" collapsed="false">
      <c r="A26" s="19" t="s">
        <v>48</v>
      </c>
      <c r="B26" s="111" t="n">
        <v>13</v>
      </c>
      <c r="C26" s="111" t="n">
        <v>17</v>
      </c>
      <c r="D26" s="111" t="n">
        <v>10</v>
      </c>
      <c r="E26" s="102" t="s">
        <v>27</v>
      </c>
      <c r="F26" s="102" t="s">
        <v>27</v>
      </c>
      <c r="G26" s="111" t="n">
        <v>40</v>
      </c>
      <c r="H26" s="95"/>
      <c r="I26" s="145"/>
      <c r="J26" s="145"/>
      <c r="K26" s="145"/>
      <c r="L26" s="146"/>
      <c r="P26" s="147"/>
    </row>
    <row r="27" customFormat="false" ht="13.8" hidden="false" customHeight="false" outlineLevel="0" collapsed="false">
      <c r="A27" s="19" t="s">
        <v>49</v>
      </c>
      <c r="B27" s="111" t="n">
        <v>46</v>
      </c>
      <c r="C27" s="111" t="n">
        <v>12</v>
      </c>
      <c r="D27" s="111" t="n">
        <v>15</v>
      </c>
      <c r="E27" s="111" t="n">
        <v>9</v>
      </c>
      <c r="F27" s="111" t="n">
        <v>6</v>
      </c>
      <c r="G27" s="111" t="n">
        <v>88</v>
      </c>
      <c r="H27" s="95"/>
      <c r="I27" s="145"/>
      <c r="J27" s="145"/>
      <c r="K27" s="145"/>
      <c r="L27" s="146"/>
      <c r="P27" s="147"/>
    </row>
    <row r="28" customFormat="false" ht="13.8" hidden="false" customHeight="false" outlineLevel="0" collapsed="false">
      <c r="A28" s="19" t="s">
        <v>50</v>
      </c>
      <c r="B28" s="111" t="n">
        <v>89</v>
      </c>
      <c r="C28" s="111" t="n">
        <v>26</v>
      </c>
      <c r="D28" s="111" t="n">
        <v>30</v>
      </c>
      <c r="E28" s="111" t="n">
        <v>16</v>
      </c>
      <c r="F28" s="98" t="s">
        <v>27</v>
      </c>
      <c r="G28" s="111" t="n">
        <v>161</v>
      </c>
      <c r="H28" s="95"/>
      <c r="I28" s="145"/>
      <c r="J28" s="145"/>
      <c r="K28" s="145"/>
      <c r="L28" s="146"/>
      <c r="P28" s="147"/>
    </row>
    <row r="29" customFormat="false" ht="14.25" hidden="false" customHeight="true" outlineLevel="0" collapsed="false">
      <c r="A29" s="19" t="s">
        <v>51</v>
      </c>
      <c r="B29" s="111" t="n">
        <v>177</v>
      </c>
      <c r="C29" s="111" t="n">
        <v>42</v>
      </c>
      <c r="D29" s="111" t="n">
        <v>13</v>
      </c>
      <c r="E29" s="102" t="n">
        <v>4</v>
      </c>
      <c r="F29" s="111" t="n">
        <v>4</v>
      </c>
      <c r="G29" s="111" t="n">
        <v>240</v>
      </c>
      <c r="H29" s="95"/>
      <c r="I29" s="145"/>
      <c r="J29" s="145"/>
      <c r="K29" s="145"/>
      <c r="L29" s="146"/>
      <c r="P29" s="147"/>
    </row>
    <row r="30" customFormat="false" ht="13.8" hidden="false" customHeight="false" outlineLevel="0" collapsed="false">
      <c r="A30" s="19" t="s">
        <v>52</v>
      </c>
      <c r="B30" s="111" t="n">
        <v>61</v>
      </c>
      <c r="C30" s="111" t="n">
        <v>8</v>
      </c>
      <c r="D30" s="111" t="n">
        <v>7</v>
      </c>
      <c r="E30" s="102" t="s">
        <v>27</v>
      </c>
      <c r="F30" s="102" t="n">
        <v>2</v>
      </c>
      <c r="G30" s="111" t="n">
        <v>78</v>
      </c>
      <c r="H30" s="95"/>
      <c r="I30" s="145"/>
      <c r="J30" s="145"/>
      <c r="K30" s="145"/>
      <c r="L30" s="146"/>
      <c r="P30" s="147"/>
    </row>
    <row r="31" customFormat="false" ht="13.8" hidden="false" customHeight="false" outlineLevel="0" collapsed="false">
      <c r="A31" s="19" t="s">
        <v>54</v>
      </c>
      <c r="B31" s="111" t="n">
        <v>355</v>
      </c>
      <c r="C31" s="111" t="n">
        <v>85</v>
      </c>
      <c r="D31" s="111" t="n">
        <v>89</v>
      </c>
      <c r="E31" s="111" t="n">
        <v>7</v>
      </c>
      <c r="F31" s="111" t="n">
        <v>19</v>
      </c>
      <c r="G31" s="111" t="n">
        <v>555</v>
      </c>
      <c r="H31" s="95"/>
      <c r="I31" s="145"/>
      <c r="J31" s="145"/>
      <c r="K31" s="145"/>
      <c r="L31" s="146"/>
      <c r="P31" s="147"/>
    </row>
    <row r="32" customFormat="false" ht="13.8" hidden="false" customHeight="false" outlineLevel="0" collapsed="false">
      <c r="A32" s="19" t="s">
        <v>56</v>
      </c>
      <c r="B32" s="111" t="n">
        <v>2416</v>
      </c>
      <c r="C32" s="111" t="n">
        <v>407</v>
      </c>
      <c r="D32" s="111" t="n">
        <v>640</v>
      </c>
      <c r="E32" s="111" t="n">
        <v>356</v>
      </c>
      <c r="F32" s="111" t="n">
        <v>70</v>
      </c>
      <c r="G32" s="111" t="n">
        <v>3889</v>
      </c>
      <c r="H32" s="95"/>
      <c r="I32" s="145"/>
      <c r="J32" s="145"/>
      <c r="K32" s="145"/>
      <c r="L32" s="146"/>
      <c r="P32" s="147"/>
    </row>
    <row r="33" customFormat="false" ht="13.8" hidden="false" customHeight="false" outlineLevel="0" collapsed="false">
      <c r="A33" s="19" t="s">
        <v>57</v>
      </c>
      <c r="B33" s="111" t="n">
        <v>385</v>
      </c>
      <c r="C33" s="111" t="n">
        <v>79</v>
      </c>
      <c r="D33" s="111" t="n">
        <v>55</v>
      </c>
      <c r="E33" s="111" t="n">
        <v>44</v>
      </c>
      <c r="F33" s="111" t="n">
        <v>16</v>
      </c>
      <c r="G33" s="111" t="n">
        <v>579</v>
      </c>
      <c r="H33" s="95"/>
      <c r="I33" s="145"/>
      <c r="J33" s="145"/>
      <c r="K33" s="145"/>
      <c r="L33" s="146"/>
      <c r="P33" s="147"/>
    </row>
    <row r="34" customFormat="false" ht="13.8" hidden="false" customHeight="false" outlineLevel="0" collapsed="false">
      <c r="A34" s="19" t="s">
        <v>58</v>
      </c>
      <c r="B34" s="111" t="n">
        <v>116</v>
      </c>
      <c r="C34" s="111" t="n">
        <v>33</v>
      </c>
      <c r="D34" s="111" t="n">
        <v>23</v>
      </c>
      <c r="E34" s="111" t="n">
        <v>7</v>
      </c>
      <c r="F34" s="111" t="n">
        <v>9</v>
      </c>
      <c r="G34" s="111" t="n">
        <v>188</v>
      </c>
      <c r="H34" s="95"/>
      <c r="I34" s="145"/>
      <c r="J34" s="145"/>
      <c r="K34" s="145"/>
      <c r="L34" s="146"/>
      <c r="P34" s="147"/>
    </row>
    <row r="35" customFormat="false" ht="13.8" hidden="false" customHeight="false" outlineLevel="0" collapsed="false">
      <c r="A35" s="19" t="s">
        <v>59</v>
      </c>
      <c r="B35" s="111" t="n">
        <v>472</v>
      </c>
      <c r="C35" s="111" t="n">
        <v>93</v>
      </c>
      <c r="D35" s="111" t="n">
        <v>204</v>
      </c>
      <c r="E35" s="111" t="n">
        <v>29</v>
      </c>
      <c r="F35" s="111" t="n">
        <v>19</v>
      </c>
      <c r="G35" s="111" t="n">
        <v>817</v>
      </c>
      <c r="H35" s="95"/>
      <c r="I35" s="145"/>
      <c r="J35" s="145"/>
      <c r="K35" s="145"/>
      <c r="L35" s="146"/>
      <c r="P35" s="147"/>
    </row>
    <row r="36" customFormat="false" ht="13.8" hidden="false" customHeight="false" outlineLevel="0" collapsed="false">
      <c r="A36" s="19" t="s">
        <v>134</v>
      </c>
      <c r="B36" s="111" t="n">
        <v>338</v>
      </c>
      <c r="C36" s="111" t="n">
        <v>48</v>
      </c>
      <c r="D36" s="111" t="n">
        <v>107</v>
      </c>
      <c r="E36" s="111" t="n">
        <v>21</v>
      </c>
      <c r="F36" s="111" t="n">
        <v>20</v>
      </c>
      <c r="G36" s="111" t="n">
        <v>534</v>
      </c>
      <c r="H36" s="95"/>
      <c r="I36" s="145"/>
      <c r="J36" s="145"/>
      <c r="K36" s="145"/>
      <c r="L36" s="146"/>
      <c r="P36" s="147"/>
    </row>
    <row r="37" customFormat="false" ht="13.8" hidden="false" customHeight="false" outlineLevel="0" collapsed="false">
      <c r="A37" s="19" t="s">
        <v>62</v>
      </c>
      <c r="B37" s="111" t="n">
        <v>672</v>
      </c>
      <c r="C37" s="111" t="n">
        <v>318</v>
      </c>
      <c r="D37" s="111" t="n">
        <v>93</v>
      </c>
      <c r="E37" s="111" t="n">
        <v>21</v>
      </c>
      <c r="F37" s="111" t="n">
        <v>50</v>
      </c>
      <c r="G37" s="111" t="n">
        <v>1154</v>
      </c>
      <c r="H37" s="95"/>
      <c r="I37" s="145"/>
      <c r="J37" s="145"/>
      <c r="K37" s="145"/>
      <c r="L37" s="146"/>
      <c r="P37" s="147"/>
    </row>
    <row r="38" customFormat="false" ht="13.8" hidden="false" customHeight="false" outlineLevel="0" collapsed="false">
      <c r="A38" s="19" t="s">
        <v>63</v>
      </c>
      <c r="B38" s="111" t="n">
        <v>739</v>
      </c>
      <c r="C38" s="111" t="n">
        <v>109</v>
      </c>
      <c r="D38" s="111" t="n">
        <v>273</v>
      </c>
      <c r="E38" s="111" t="n">
        <v>46</v>
      </c>
      <c r="F38" s="111" t="n">
        <v>44</v>
      </c>
      <c r="G38" s="111" t="n">
        <v>1211</v>
      </c>
      <c r="H38" s="95"/>
      <c r="I38" s="145"/>
      <c r="J38" s="145"/>
      <c r="K38" s="145"/>
      <c r="L38" s="146"/>
      <c r="P38" s="147"/>
    </row>
    <row r="39" customFormat="false" ht="13.8" hidden="false" customHeight="false" outlineLevel="0" collapsed="false">
      <c r="A39" s="19" t="s">
        <v>64</v>
      </c>
      <c r="B39" s="111" t="n">
        <v>479</v>
      </c>
      <c r="C39" s="111" t="n">
        <v>63</v>
      </c>
      <c r="D39" s="111" t="n">
        <v>137</v>
      </c>
      <c r="E39" s="111" t="n">
        <v>36</v>
      </c>
      <c r="F39" s="111" t="n">
        <v>28</v>
      </c>
      <c r="G39" s="111" t="n">
        <v>743</v>
      </c>
      <c r="H39" s="95"/>
      <c r="I39" s="145"/>
      <c r="J39" s="145"/>
      <c r="K39" s="145"/>
      <c r="L39" s="146"/>
      <c r="P39" s="147"/>
    </row>
    <row r="40" customFormat="false" ht="13.8" hidden="false" customHeight="false" outlineLevel="0" collapsed="false">
      <c r="A40" s="19" t="s">
        <v>65</v>
      </c>
      <c r="B40" s="111" t="n">
        <v>336</v>
      </c>
      <c r="C40" s="111" t="n">
        <v>48</v>
      </c>
      <c r="D40" s="111" t="n">
        <v>66</v>
      </c>
      <c r="E40" s="111" t="n">
        <v>9</v>
      </c>
      <c r="F40" s="111" t="n">
        <v>23</v>
      </c>
      <c r="G40" s="111" t="n">
        <v>482</v>
      </c>
      <c r="H40" s="147"/>
      <c r="I40" s="145"/>
      <c r="J40" s="145"/>
      <c r="K40" s="145"/>
      <c r="L40" s="146"/>
    </row>
    <row r="41" s="141" customFormat="true" ht="13.8" hidden="false" customHeight="false" outlineLevel="0" collapsed="false">
      <c r="A41" s="49" t="s">
        <v>135</v>
      </c>
      <c r="B41" s="149" t="n">
        <v>8184</v>
      </c>
      <c r="C41" s="149" t="n">
        <v>1716</v>
      </c>
      <c r="D41" s="149" t="n">
        <v>2269</v>
      </c>
      <c r="E41" s="149" t="n">
        <v>795</v>
      </c>
      <c r="F41" s="149" t="n">
        <v>364</v>
      </c>
      <c r="G41" s="149" t="n">
        <v>13328</v>
      </c>
      <c r="I41" s="150"/>
      <c r="J41" s="150"/>
      <c r="K41" s="150"/>
      <c r="L41" s="151"/>
      <c r="P41" s="152"/>
    </row>
    <row r="42" customFormat="false" ht="5.25" hidden="false" customHeight="true" outlineLevel="0" collapsed="false">
      <c r="A42" s="19"/>
      <c r="B42" s="19"/>
      <c r="C42" s="19"/>
      <c r="D42" s="19"/>
      <c r="E42" s="19"/>
      <c r="F42" s="19"/>
      <c r="G42" s="19"/>
      <c r="H42" s="95"/>
    </row>
    <row r="43" customFormat="false" ht="13.8" hidden="false" customHeight="false" outlineLevel="0" collapsed="false">
      <c r="A43" s="153" t="s">
        <v>136</v>
      </c>
      <c r="B43" s="153"/>
      <c r="C43" s="153"/>
      <c r="D43" s="153"/>
      <c r="E43" s="153"/>
      <c r="F43" s="153"/>
      <c r="G43" s="153"/>
    </row>
    <row r="44" customFormat="false" ht="5.25" hidden="false" customHeight="true" outlineLevel="0" collapsed="false">
      <c r="A44" s="19"/>
      <c r="B44" s="61"/>
      <c r="C44" s="61"/>
      <c r="D44" s="61"/>
      <c r="E44" s="61"/>
      <c r="F44" s="61"/>
      <c r="G44" s="19"/>
    </row>
    <row r="45" customFormat="false" ht="13.8" hidden="false" customHeight="false" outlineLevel="0" collapsed="false">
      <c r="A45" s="38" t="s">
        <v>26</v>
      </c>
      <c r="B45" s="154" t="n">
        <v>52.9411764705882</v>
      </c>
      <c r="C45" s="154" t="n">
        <v>14.7058823529412</v>
      </c>
      <c r="D45" s="154" t="n">
        <v>20.5882352941176</v>
      </c>
      <c r="E45" s="154" t="n">
        <v>5.88235294117647</v>
      </c>
      <c r="F45" s="154" t="n">
        <v>5.88235294117647</v>
      </c>
      <c r="G45" s="154" t="n">
        <v>100</v>
      </c>
      <c r="H45" s="155"/>
    </row>
    <row r="46" customFormat="false" ht="13.8" hidden="false" customHeight="false" outlineLevel="0" collapsed="false">
      <c r="A46" s="19" t="s">
        <v>29</v>
      </c>
      <c r="B46" s="154" t="n">
        <v>61.9565217391304</v>
      </c>
      <c r="C46" s="154" t="n">
        <v>18.4782608695652</v>
      </c>
      <c r="D46" s="154" t="n">
        <v>13.5869565217391</v>
      </c>
      <c r="E46" s="154" t="n">
        <v>1.08695652173913</v>
      </c>
      <c r="F46" s="154" t="n">
        <v>4.89130434782609</v>
      </c>
      <c r="G46" s="154" t="n">
        <v>100</v>
      </c>
      <c r="H46" s="155"/>
    </row>
    <row r="47" customFormat="false" ht="13.8" hidden="false" customHeight="false" outlineLevel="0" collapsed="false">
      <c r="A47" s="19" t="s">
        <v>30</v>
      </c>
      <c r="B47" s="154" t="n">
        <v>69.8412698412698</v>
      </c>
      <c r="C47" s="154" t="n">
        <v>7.93650793650794</v>
      </c>
      <c r="D47" s="154" t="n">
        <v>7.93650793650794</v>
      </c>
      <c r="E47" s="154" t="n">
        <v>9.52380952380952</v>
      </c>
      <c r="F47" s="154" t="n">
        <v>4.76190476190476</v>
      </c>
      <c r="G47" s="154" t="n">
        <v>100</v>
      </c>
      <c r="H47" s="155"/>
    </row>
    <row r="48" customFormat="false" ht="13.8" hidden="false" customHeight="false" outlineLevel="0" collapsed="false">
      <c r="A48" s="19" t="s">
        <v>31</v>
      </c>
      <c r="B48" s="154" t="n">
        <v>60.1307189542484</v>
      </c>
      <c r="C48" s="154" t="n">
        <v>11.7647058823529</v>
      </c>
      <c r="D48" s="154" t="n">
        <v>11.1111111111111</v>
      </c>
      <c r="E48" s="154" t="n">
        <v>15.0326797385621</v>
      </c>
      <c r="F48" s="154" t="n">
        <v>1.96078431372549</v>
      </c>
      <c r="G48" s="154" t="n">
        <v>100</v>
      </c>
      <c r="H48" s="155"/>
    </row>
    <row r="49" customFormat="false" ht="26.4" hidden="false" customHeight="false" outlineLevel="0" collapsed="false">
      <c r="A49" s="38" t="s">
        <v>32</v>
      </c>
      <c r="B49" s="154" t="n">
        <v>36.3636363636364</v>
      </c>
      <c r="C49" s="154" t="n">
        <v>50</v>
      </c>
      <c r="D49" s="154" t="n">
        <v>13.6363636363636</v>
      </c>
      <c r="E49" s="156" t="s">
        <v>27</v>
      </c>
      <c r="F49" s="156" t="s">
        <v>27</v>
      </c>
      <c r="G49" s="154" t="n">
        <v>100</v>
      </c>
      <c r="H49" s="155"/>
    </row>
    <row r="50" customFormat="false" ht="13.8" hidden="false" customHeight="false" outlineLevel="0" collapsed="false">
      <c r="A50" s="19" t="s">
        <v>33</v>
      </c>
      <c r="B50" s="154" t="n">
        <v>68.9655172413793</v>
      </c>
      <c r="C50" s="154" t="n">
        <v>8.62068965517242</v>
      </c>
      <c r="D50" s="154" t="n">
        <v>17.2413793103448</v>
      </c>
      <c r="E50" s="156" t="n">
        <v>1.72413793103448</v>
      </c>
      <c r="F50" s="156" t="n">
        <v>3.44827586206897</v>
      </c>
      <c r="G50" s="154" t="n">
        <v>100</v>
      </c>
      <c r="H50" s="155"/>
    </row>
    <row r="51" customFormat="false" ht="13.8" hidden="false" customHeight="false" outlineLevel="0" collapsed="false">
      <c r="A51" s="19" t="s">
        <v>34</v>
      </c>
      <c r="B51" s="154" t="n">
        <v>50.9803921568627</v>
      </c>
      <c r="C51" s="154" t="n">
        <v>13.7254901960784</v>
      </c>
      <c r="D51" s="154" t="n">
        <v>21.5686274509804</v>
      </c>
      <c r="E51" s="154" t="n">
        <v>11.7647058823529</v>
      </c>
      <c r="F51" s="154" t="n">
        <v>1.96078431372549</v>
      </c>
      <c r="G51" s="154" t="n">
        <v>100</v>
      </c>
      <c r="H51" s="155"/>
    </row>
    <row r="52" customFormat="false" ht="13.8" hidden="false" customHeight="false" outlineLevel="0" collapsed="false">
      <c r="A52" s="19" t="s">
        <v>36</v>
      </c>
      <c r="B52" s="154" t="n">
        <v>52.6315789473684</v>
      </c>
      <c r="C52" s="156" t="n">
        <v>15.7894736842105</v>
      </c>
      <c r="D52" s="154" t="n">
        <v>10.5263157894737</v>
      </c>
      <c r="E52" s="154" t="n">
        <v>21.0526315789474</v>
      </c>
      <c r="F52" s="156" t="s">
        <v>27</v>
      </c>
      <c r="G52" s="154" t="n">
        <v>100</v>
      </c>
      <c r="H52" s="155"/>
    </row>
    <row r="53" customFormat="false" ht="13.8" hidden="false" customHeight="false" outlineLevel="0" collapsed="false">
      <c r="A53" s="19" t="s">
        <v>37</v>
      </c>
      <c r="B53" s="154" t="n">
        <v>58.7548638132296</v>
      </c>
      <c r="C53" s="154" t="n">
        <v>8.56031128404669</v>
      </c>
      <c r="D53" s="154" t="n">
        <v>27.6264591439689</v>
      </c>
      <c r="E53" s="154" t="n">
        <v>4.28015564202335</v>
      </c>
      <c r="F53" s="154" t="n">
        <v>0.778210116731518</v>
      </c>
      <c r="G53" s="154" t="n">
        <v>100</v>
      </c>
      <c r="H53" s="155"/>
    </row>
    <row r="54" customFormat="false" ht="13.8" hidden="false" customHeight="false" outlineLevel="0" collapsed="false">
      <c r="A54" s="19" t="s">
        <v>38</v>
      </c>
      <c r="B54" s="154" t="n">
        <v>49.5575221238938</v>
      </c>
      <c r="C54" s="154" t="n">
        <v>14.1592920353982</v>
      </c>
      <c r="D54" s="154" t="n">
        <v>26.5486725663717</v>
      </c>
      <c r="E54" s="154" t="n">
        <v>6.19469026548673</v>
      </c>
      <c r="F54" s="156" t="n">
        <v>3.53982300884956</v>
      </c>
      <c r="G54" s="154" t="n">
        <v>100</v>
      </c>
      <c r="H54" s="155"/>
    </row>
    <row r="55" customFormat="false" ht="13.8" hidden="false" customHeight="false" outlineLevel="0" collapsed="false">
      <c r="A55" s="19" t="s">
        <v>39</v>
      </c>
      <c r="B55" s="154" t="n">
        <v>58.0645161290323</v>
      </c>
      <c r="C55" s="154" t="n">
        <v>11.2903225806452</v>
      </c>
      <c r="D55" s="154" t="n">
        <v>20.4301075268817</v>
      </c>
      <c r="E55" s="154" t="n">
        <v>8.06451612903226</v>
      </c>
      <c r="F55" s="154" t="n">
        <v>2.1505376344086</v>
      </c>
      <c r="G55" s="154" t="n">
        <v>100</v>
      </c>
      <c r="H55" s="155"/>
    </row>
    <row r="56" customFormat="false" ht="13.8" hidden="false" customHeight="false" outlineLevel="0" collapsed="false">
      <c r="A56" s="19" t="s">
        <v>40</v>
      </c>
      <c r="B56" s="154" t="n">
        <v>67.8899082568807</v>
      </c>
      <c r="C56" s="154" t="n">
        <v>15.5963302752294</v>
      </c>
      <c r="D56" s="154" t="n">
        <v>10.0917431192661</v>
      </c>
      <c r="E56" s="154" t="n">
        <v>5.5045871559633</v>
      </c>
      <c r="F56" s="156" t="n">
        <v>0.917431192660551</v>
      </c>
      <c r="G56" s="154" t="n">
        <v>100</v>
      </c>
      <c r="H56" s="155"/>
    </row>
    <row r="57" customFormat="false" ht="13.8" hidden="false" customHeight="false" outlineLevel="0" collapsed="false">
      <c r="A57" s="19" t="s">
        <v>41</v>
      </c>
      <c r="B57" s="154" t="n">
        <v>51.8072289156627</v>
      </c>
      <c r="C57" s="154" t="n">
        <v>31.3253012048193</v>
      </c>
      <c r="D57" s="154" t="n">
        <v>13.2530120481928</v>
      </c>
      <c r="E57" s="154" t="n">
        <v>2.40963855421687</v>
      </c>
      <c r="F57" s="154" t="n">
        <v>1.20481927710843</v>
      </c>
      <c r="G57" s="154" t="n">
        <v>100</v>
      </c>
      <c r="H57" s="155"/>
    </row>
    <row r="58" customFormat="false" ht="13.8" hidden="false" customHeight="false" outlineLevel="0" collapsed="false">
      <c r="A58" s="19" t="s">
        <v>42</v>
      </c>
      <c r="B58" s="154" t="n">
        <v>60.7692307692308</v>
      </c>
      <c r="C58" s="154" t="n">
        <v>14.6153846153846</v>
      </c>
      <c r="D58" s="154" t="n">
        <v>15.3846153846154</v>
      </c>
      <c r="E58" s="154" t="n">
        <v>7.69230769230769</v>
      </c>
      <c r="F58" s="154" t="n">
        <v>1.53846153846154</v>
      </c>
      <c r="G58" s="154" t="n">
        <v>100</v>
      </c>
      <c r="H58" s="155"/>
    </row>
    <row r="59" customFormat="false" ht="26.4" hidden="false" customHeight="false" outlineLevel="0" collapsed="false">
      <c r="A59" s="38" t="s">
        <v>43</v>
      </c>
      <c r="B59" s="154" t="n">
        <v>47.5177304964539</v>
      </c>
      <c r="C59" s="154" t="n">
        <v>9.9290780141844</v>
      </c>
      <c r="D59" s="154" t="n">
        <v>30.4964539007092</v>
      </c>
      <c r="E59" s="154" t="n">
        <v>9.21985815602837</v>
      </c>
      <c r="F59" s="154" t="n">
        <v>2.83687943262411</v>
      </c>
      <c r="G59" s="154" t="n">
        <v>100</v>
      </c>
      <c r="H59" s="155"/>
    </row>
    <row r="60" customFormat="false" ht="26.4" hidden="false" customHeight="false" outlineLevel="0" collapsed="false">
      <c r="A60" s="38" t="s">
        <v>44</v>
      </c>
      <c r="B60" s="154" t="n">
        <v>55.1948051948052</v>
      </c>
      <c r="C60" s="154" t="n">
        <v>11.6883116883117</v>
      </c>
      <c r="D60" s="154" t="n">
        <v>20.1298701298701</v>
      </c>
      <c r="E60" s="154" t="n">
        <v>11.038961038961</v>
      </c>
      <c r="F60" s="154" t="n">
        <v>1.94805194805195</v>
      </c>
      <c r="G60" s="154" t="n">
        <v>100</v>
      </c>
      <c r="H60" s="155"/>
    </row>
    <row r="61" customFormat="false" ht="13.8" hidden="false" customHeight="false" outlineLevel="0" collapsed="false">
      <c r="A61" s="19" t="s">
        <v>45</v>
      </c>
      <c r="B61" s="154" t="n">
        <v>59.344894026975</v>
      </c>
      <c r="C61" s="154" t="n">
        <v>10.019267822736</v>
      </c>
      <c r="D61" s="154" t="n">
        <v>22.1579961464355</v>
      </c>
      <c r="E61" s="154" t="n">
        <v>6.55105973025048</v>
      </c>
      <c r="F61" s="154" t="n">
        <v>1.92678227360308</v>
      </c>
      <c r="G61" s="154" t="n">
        <v>100</v>
      </c>
      <c r="H61" s="155"/>
    </row>
    <row r="62" customFormat="false" ht="13.8" hidden="false" customHeight="false" outlineLevel="0" collapsed="false">
      <c r="A62" s="19" t="s">
        <v>46</v>
      </c>
      <c r="B62" s="154" t="n">
        <v>58.4070796460177</v>
      </c>
      <c r="C62" s="154" t="n">
        <v>8.84955752212389</v>
      </c>
      <c r="D62" s="154" t="n">
        <v>25.6637168141593</v>
      </c>
      <c r="E62" s="154" t="n">
        <v>6.19469026548673</v>
      </c>
      <c r="F62" s="156" t="n">
        <v>0.884955752212389</v>
      </c>
      <c r="G62" s="154" t="n">
        <v>100</v>
      </c>
      <c r="H62" s="155"/>
    </row>
    <row r="63" customFormat="false" ht="13.8" hidden="false" customHeight="false" outlineLevel="0" collapsed="false">
      <c r="A63" s="19" t="s">
        <v>47</v>
      </c>
      <c r="B63" s="154" t="n">
        <v>44</v>
      </c>
      <c r="C63" s="154" t="n">
        <v>12</v>
      </c>
      <c r="D63" s="154" t="n">
        <v>16</v>
      </c>
      <c r="E63" s="154" t="n">
        <v>28</v>
      </c>
      <c r="F63" s="156" t="s">
        <v>27</v>
      </c>
      <c r="G63" s="154" t="n">
        <v>100</v>
      </c>
      <c r="H63" s="155"/>
    </row>
    <row r="64" customFormat="false" ht="13.8" hidden="false" customHeight="false" outlineLevel="0" collapsed="false">
      <c r="A64" s="19" t="s">
        <v>48</v>
      </c>
      <c r="B64" s="154" t="n">
        <v>32.5</v>
      </c>
      <c r="C64" s="154" t="n">
        <v>42.5</v>
      </c>
      <c r="D64" s="154" t="n">
        <v>25</v>
      </c>
      <c r="E64" s="156" t="s">
        <v>27</v>
      </c>
      <c r="F64" s="156" t="s">
        <v>27</v>
      </c>
      <c r="G64" s="154" t="n">
        <v>100</v>
      </c>
      <c r="H64" s="155"/>
    </row>
    <row r="65" customFormat="false" ht="13.8" hidden="false" customHeight="false" outlineLevel="0" collapsed="false">
      <c r="A65" s="19" t="s">
        <v>49</v>
      </c>
      <c r="B65" s="154" t="n">
        <v>52.2727272727273</v>
      </c>
      <c r="C65" s="154" t="n">
        <v>13.6363636363636</v>
      </c>
      <c r="D65" s="154" t="n">
        <v>17.0454545454545</v>
      </c>
      <c r="E65" s="154" t="n">
        <v>10.2272727272727</v>
      </c>
      <c r="F65" s="154" t="n">
        <v>6.81818181818182</v>
      </c>
      <c r="G65" s="154" t="n">
        <v>100</v>
      </c>
      <c r="H65" s="155"/>
    </row>
    <row r="66" customFormat="false" ht="13.8" hidden="false" customHeight="false" outlineLevel="0" collapsed="false">
      <c r="A66" s="19" t="s">
        <v>50</v>
      </c>
      <c r="B66" s="154" t="n">
        <v>55.2795031055901</v>
      </c>
      <c r="C66" s="154" t="n">
        <v>16.1490683229814</v>
      </c>
      <c r="D66" s="154" t="n">
        <v>18.6335403726708</v>
      </c>
      <c r="E66" s="154" t="n">
        <v>9.93788819875776</v>
      </c>
      <c r="F66" s="156" t="s">
        <v>27</v>
      </c>
      <c r="G66" s="154" t="n">
        <v>100</v>
      </c>
      <c r="H66" s="155"/>
    </row>
    <row r="67" customFormat="false" ht="13.8" hidden="false" customHeight="false" outlineLevel="0" collapsed="false">
      <c r="A67" s="19" t="s">
        <v>51</v>
      </c>
      <c r="B67" s="154" t="n">
        <v>73.75</v>
      </c>
      <c r="C67" s="154" t="n">
        <v>17.5</v>
      </c>
      <c r="D67" s="154" t="n">
        <v>5.41666666666667</v>
      </c>
      <c r="E67" s="156" t="n">
        <v>1.66666666666667</v>
      </c>
      <c r="F67" s="154" t="n">
        <v>1.66666666666667</v>
      </c>
      <c r="G67" s="154" t="n">
        <v>100</v>
      </c>
      <c r="H67" s="155"/>
    </row>
    <row r="68" customFormat="false" ht="13.8" hidden="false" customHeight="false" outlineLevel="0" collapsed="false">
      <c r="A68" s="19" t="s">
        <v>52</v>
      </c>
      <c r="B68" s="154" t="n">
        <v>78.2051282051282</v>
      </c>
      <c r="C68" s="154" t="n">
        <v>10.2564102564103</v>
      </c>
      <c r="D68" s="154" t="n">
        <v>8.97435897435897</v>
      </c>
      <c r="E68" s="156" t="s">
        <v>27</v>
      </c>
      <c r="F68" s="156" t="n">
        <v>2.56410256410256</v>
      </c>
      <c r="G68" s="154" t="n">
        <v>100</v>
      </c>
      <c r="H68" s="155"/>
    </row>
    <row r="69" customFormat="false" ht="13.8" hidden="false" customHeight="false" outlineLevel="0" collapsed="false">
      <c r="A69" s="19" t="s">
        <v>54</v>
      </c>
      <c r="B69" s="154" t="n">
        <v>63.963963963964</v>
      </c>
      <c r="C69" s="154" t="n">
        <v>15.3153153153153</v>
      </c>
      <c r="D69" s="154" t="n">
        <v>16.036036036036</v>
      </c>
      <c r="E69" s="154" t="n">
        <v>1.26126126126126</v>
      </c>
      <c r="F69" s="154" t="n">
        <v>3.42342342342342</v>
      </c>
      <c r="G69" s="154" t="n">
        <v>100</v>
      </c>
      <c r="H69" s="155"/>
    </row>
    <row r="70" customFormat="false" ht="13.8" hidden="false" customHeight="false" outlineLevel="0" collapsed="false">
      <c r="A70" s="19" t="s">
        <v>56</v>
      </c>
      <c r="B70" s="154" t="n">
        <v>62.1239393160195</v>
      </c>
      <c r="C70" s="154" t="n">
        <v>10.4654152738493</v>
      </c>
      <c r="D70" s="154" t="n">
        <v>16.4566726664952</v>
      </c>
      <c r="E70" s="154" t="n">
        <v>9.15402417073798</v>
      </c>
      <c r="F70" s="154" t="n">
        <v>1.79994857289792</v>
      </c>
      <c r="G70" s="154" t="n">
        <v>100</v>
      </c>
      <c r="H70" s="155"/>
    </row>
    <row r="71" customFormat="false" ht="13.8" hidden="false" customHeight="false" outlineLevel="0" collapsed="false">
      <c r="A71" s="19" t="s">
        <v>57</v>
      </c>
      <c r="B71" s="154" t="n">
        <v>66.4939550949914</v>
      </c>
      <c r="C71" s="154" t="n">
        <v>13.6442141623489</v>
      </c>
      <c r="D71" s="154" t="n">
        <v>9.49913644214162</v>
      </c>
      <c r="E71" s="154" t="n">
        <v>7.5993091537133</v>
      </c>
      <c r="F71" s="154" t="n">
        <v>2.76338514680484</v>
      </c>
      <c r="G71" s="154" t="n">
        <v>100</v>
      </c>
      <c r="H71" s="155"/>
    </row>
    <row r="72" customFormat="false" ht="13.8" hidden="false" customHeight="false" outlineLevel="0" collapsed="false">
      <c r="A72" s="19" t="s">
        <v>58</v>
      </c>
      <c r="B72" s="154" t="n">
        <v>61.7021276595745</v>
      </c>
      <c r="C72" s="154" t="n">
        <v>17.5531914893617</v>
      </c>
      <c r="D72" s="154" t="n">
        <v>12.2340425531915</v>
      </c>
      <c r="E72" s="154" t="n">
        <v>3.72340425531915</v>
      </c>
      <c r="F72" s="154" t="n">
        <v>4.78723404255319</v>
      </c>
      <c r="G72" s="154" t="n">
        <v>100</v>
      </c>
      <c r="H72" s="155"/>
    </row>
    <row r="73" customFormat="false" ht="13.8" hidden="false" customHeight="false" outlineLevel="0" collapsed="false">
      <c r="A73" s="19" t="s">
        <v>59</v>
      </c>
      <c r="B73" s="154" t="n">
        <v>57.7723378212974</v>
      </c>
      <c r="C73" s="154" t="n">
        <v>11.3831089351285</v>
      </c>
      <c r="D73" s="154" t="n">
        <v>24.969400244798</v>
      </c>
      <c r="E73" s="154" t="n">
        <v>3.54957160342717</v>
      </c>
      <c r="F73" s="154" t="n">
        <v>2.32558139534884</v>
      </c>
      <c r="G73" s="154" t="n">
        <v>100</v>
      </c>
      <c r="H73" s="155"/>
    </row>
    <row r="74" customFormat="false" ht="13.8" hidden="false" customHeight="false" outlineLevel="0" collapsed="false">
      <c r="A74" s="19" t="s">
        <v>134</v>
      </c>
      <c r="B74" s="154" t="n">
        <v>63.2958801498127</v>
      </c>
      <c r="C74" s="154" t="n">
        <v>8.98876404494382</v>
      </c>
      <c r="D74" s="154" t="n">
        <v>20.0374531835206</v>
      </c>
      <c r="E74" s="154" t="n">
        <v>3.93258426966292</v>
      </c>
      <c r="F74" s="154" t="n">
        <v>3.74531835205993</v>
      </c>
      <c r="G74" s="154" t="n">
        <v>100</v>
      </c>
      <c r="H74" s="155"/>
    </row>
    <row r="75" customFormat="false" ht="13.8" hidden="false" customHeight="false" outlineLevel="0" collapsed="false">
      <c r="A75" s="19" t="s">
        <v>62</v>
      </c>
      <c r="B75" s="154" t="n">
        <v>58.2322357019064</v>
      </c>
      <c r="C75" s="154" t="n">
        <v>27.5563258232236</v>
      </c>
      <c r="D75" s="154" t="n">
        <v>8.05892547660312</v>
      </c>
      <c r="E75" s="154" t="n">
        <v>1.81975736568458</v>
      </c>
      <c r="F75" s="154" t="n">
        <v>4.33275563258232</v>
      </c>
      <c r="G75" s="154" t="n">
        <v>100</v>
      </c>
      <c r="H75" s="155"/>
    </row>
    <row r="76" customFormat="false" ht="13.8" hidden="false" customHeight="false" outlineLevel="0" collapsed="false">
      <c r="A76" s="19" t="s">
        <v>63</v>
      </c>
      <c r="B76" s="154" t="n">
        <v>61.0239471511148</v>
      </c>
      <c r="C76" s="154" t="n">
        <v>9.00082576383154</v>
      </c>
      <c r="D76" s="154" t="n">
        <v>22.5433526011561</v>
      </c>
      <c r="E76" s="154" t="n">
        <v>3.79851362510322</v>
      </c>
      <c r="F76" s="154" t="n">
        <v>3.63336085879439</v>
      </c>
      <c r="G76" s="154" t="n">
        <v>100</v>
      </c>
      <c r="H76" s="155"/>
    </row>
    <row r="77" customFormat="false" ht="13.8" hidden="false" customHeight="false" outlineLevel="0" collapsed="false">
      <c r="A77" s="19" t="s">
        <v>64</v>
      </c>
      <c r="B77" s="154" t="n">
        <v>64.4683714670256</v>
      </c>
      <c r="C77" s="154" t="n">
        <v>8.47913862718708</v>
      </c>
      <c r="D77" s="154" t="n">
        <v>18.4387617765814</v>
      </c>
      <c r="E77" s="154" t="n">
        <v>4.84522207267833</v>
      </c>
      <c r="F77" s="154" t="n">
        <v>3.76850605652759</v>
      </c>
      <c r="G77" s="154" t="n">
        <v>100</v>
      </c>
      <c r="H77" s="155"/>
    </row>
    <row r="78" customFormat="false" ht="13.8" hidden="false" customHeight="false" outlineLevel="0" collapsed="false">
      <c r="A78" s="19" t="s">
        <v>65</v>
      </c>
      <c r="B78" s="154" t="n">
        <v>69.7095435684647</v>
      </c>
      <c r="C78" s="154" t="n">
        <v>9.95850622406639</v>
      </c>
      <c r="D78" s="154" t="n">
        <v>13.6929460580913</v>
      </c>
      <c r="E78" s="154" t="n">
        <v>1.86721991701245</v>
      </c>
      <c r="F78" s="154" t="n">
        <v>4.77178423236515</v>
      </c>
      <c r="G78" s="154" t="n">
        <v>100</v>
      </c>
      <c r="H78" s="155"/>
    </row>
    <row r="79" s="141" customFormat="true" ht="13.8" hidden="false" customHeight="false" outlineLevel="0" collapsed="false">
      <c r="A79" s="64" t="s">
        <v>135</v>
      </c>
      <c r="B79" s="157" t="n">
        <v>61.4045618247299</v>
      </c>
      <c r="C79" s="157" t="n">
        <v>12.875150060024</v>
      </c>
      <c r="D79" s="157" t="n">
        <v>17.0243097238896</v>
      </c>
      <c r="E79" s="157" t="n">
        <v>5.96488595438175</v>
      </c>
      <c r="F79" s="157" t="n">
        <v>2.73109243697479</v>
      </c>
      <c r="G79" s="157" t="n">
        <v>100</v>
      </c>
      <c r="H79" s="158"/>
      <c r="I79" s="140"/>
      <c r="J79" s="140"/>
      <c r="K79" s="140"/>
    </row>
    <row r="80" customFormat="false" ht="12.75" hidden="false" customHeight="true" outlineLevel="0" collapsed="false">
      <c r="A80" s="159" t="s">
        <v>137</v>
      </c>
      <c r="B80" s="160"/>
      <c r="C80" s="160"/>
      <c r="D80" s="160"/>
      <c r="E80" s="160"/>
      <c r="F80" s="160"/>
      <c r="G80" s="160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</row>
    <row r="83" customFormat="false" ht="13.2" hidden="false" customHeight="false" outlineLevel="0" collapsed="false">
      <c r="B83" s="141"/>
      <c r="C83" s="141"/>
      <c r="D83" s="141"/>
      <c r="E83" s="141"/>
      <c r="F83" s="141"/>
      <c r="G83" s="141"/>
      <c r="L83" s="141"/>
      <c r="M83" s="141"/>
    </row>
  </sheetData>
  <mergeCells count="2">
    <mergeCell ref="A5:G5"/>
    <mergeCell ref="A43:G43"/>
  </mergeCells>
  <printOptions headings="false" gridLines="false" gridLinesSet="true" horizontalCentered="false" verticalCentered="false"/>
  <pageMargins left="0.229861111111111" right="0.259722222222222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41" activeCellId="0" sqref="A41:IV41"/>
    </sheetView>
  </sheetViews>
  <sheetFormatPr defaultColWidth="9.1015625" defaultRowHeight="13.2" zeroHeight="false" outlineLevelRow="0" outlineLevelCol="0"/>
  <cols>
    <col collapsed="false" customWidth="true" hidden="false" outlineLevel="0" max="1" min="1" style="95" width="46.32"/>
    <col collapsed="false" customWidth="false" hidden="false" outlineLevel="0" max="6" min="2" style="95" width="9.1"/>
    <col collapsed="false" customWidth="true" hidden="false" outlineLevel="0" max="7" min="7" style="95" width="11.32"/>
    <col collapsed="false" customWidth="false" hidden="false" outlineLevel="0" max="8" min="8" style="90" width="9.1"/>
    <col collapsed="false" customWidth="true" hidden="false" outlineLevel="0" max="9" min="9" style="90" width="9.33"/>
    <col collapsed="false" customWidth="false" hidden="false" outlineLevel="0" max="257" min="10" style="95" width="9.1"/>
  </cols>
  <sheetData>
    <row r="1" customFormat="false" ht="14.4" hidden="false" customHeight="false" outlineLevel="0" collapsed="false">
      <c r="A1" s="9" t="s">
        <v>138</v>
      </c>
      <c r="B1" s="5"/>
      <c r="C1" s="5"/>
      <c r="D1" s="5"/>
      <c r="E1" s="5"/>
      <c r="F1" s="5"/>
      <c r="G1" s="72"/>
    </row>
    <row r="2" customFormat="false" ht="13.8" hidden="false" customHeight="false" outlineLevel="0" collapsed="false">
      <c r="A2" s="9" t="s">
        <v>139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138"/>
      <c r="B3" s="139"/>
      <c r="C3" s="139"/>
      <c r="D3" s="139"/>
      <c r="E3" s="139"/>
      <c r="F3" s="139"/>
      <c r="G3" s="139"/>
      <c r="H3" s="140"/>
      <c r="I3" s="140"/>
      <c r="J3" s="141"/>
      <c r="K3" s="141"/>
      <c r="L3" s="141"/>
      <c r="M3" s="141"/>
      <c r="N3" s="141"/>
    </row>
    <row r="4" customFormat="false" ht="27.6" hidden="false" customHeight="false" outlineLevel="0" collapsed="false">
      <c r="A4" s="142" t="s">
        <v>10</v>
      </c>
      <c r="B4" s="143" t="s">
        <v>127</v>
      </c>
      <c r="C4" s="143" t="s">
        <v>140</v>
      </c>
      <c r="D4" s="143" t="s">
        <v>129</v>
      </c>
      <c r="E4" s="143" t="s">
        <v>130</v>
      </c>
      <c r="F4" s="143" t="s">
        <v>131</v>
      </c>
      <c r="G4" s="143" t="s">
        <v>141</v>
      </c>
    </row>
    <row r="5" customFormat="false" ht="13.8" hidden="false" customHeight="false" outlineLevel="0" collapsed="false">
      <c r="A5" s="162" t="s">
        <v>133</v>
      </c>
      <c r="B5" s="162"/>
      <c r="C5" s="162"/>
      <c r="D5" s="162"/>
      <c r="E5" s="162"/>
      <c r="F5" s="162"/>
      <c r="G5" s="162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s="165" customFormat="true" ht="13.8" hidden="false" customHeight="false" outlineLevel="0" collapsed="false">
      <c r="A7" s="38" t="s">
        <v>26</v>
      </c>
      <c r="B7" s="98" t="n">
        <v>874</v>
      </c>
      <c r="C7" s="98" t="n">
        <v>75</v>
      </c>
      <c r="D7" s="98" t="n">
        <v>607</v>
      </c>
      <c r="E7" s="98" t="s">
        <v>96</v>
      </c>
      <c r="F7" s="98" t="s">
        <v>96</v>
      </c>
      <c r="G7" s="111" t="n">
        <v>1584</v>
      </c>
      <c r="H7" s="163"/>
      <c r="I7" s="163"/>
      <c r="J7" s="164"/>
      <c r="N7" s="166"/>
    </row>
    <row r="8" s="165" customFormat="true" ht="13.8" hidden="false" customHeight="false" outlineLevel="0" collapsed="false">
      <c r="A8" s="19" t="s">
        <v>29</v>
      </c>
      <c r="B8" s="98" t="n">
        <v>13988</v>
      </c>
      <c r="C8" s="98" t="n">
        <v>8485</v>
      </c>
      <c r="D8" s="98" t="s">
        <v>96</v>
      </c>
      <c r="E8" s="98" t="s">
        <v>96</v>
      </c>
      <c r="F8" s="98" t="n">
        <v>1769</v>
      </c>
      <c r="G8" s="111" t="n">
        <v>30616</v>
      </c>
      <c r="H8" s="163"/>
      <c r="I8" s="163"/>
      <c r="J8" s="164"/>
      <c r="N8" s="166"/>
    </row>
    <row r="9" s="165" customFormat="true" ht="13.8" hidden="false" customHeight="false" outlineLevel="0" collapsed="false">
      <c r="A9" s="19" t="s">
        <v>30</v>
      </c>
      <c r="B9" s="98" t="n">
        <v>2521</v>
      </c>
      <c r="C9" s="98" t="n">
        <v>83</v>
      </c>
      <c r="D9" s="98" t="n">
        <v>321</v>
      </c>
      <c r="E9" s="98" t="n">
        <v>983</v>
      </c>
      <c r="F9" s="98" t="n">
        <v>27</v>
      </c>
      <c r="G9" s="111" t="n">
        <v>3935</v>
      </c>
      <c r="H9" s="163"/>
      <c r="I9" s="163"/>
      <c r="J9" s="164"/>
      <c r="N9" s="166"/>
    </row>
    <row r="10" s="165" customFormat="true" ht="13.8" hidden="false" customHeight="false" outlineLevel="0" collapsed="false">
      <c r="A10" s="19" t="s">
        <v>31</v>
      </c>
      <c r="B10" s="98" t="n">
        <v>7436</v>
      </c>
      <c r="C10" s="98" t="n">
        <v>654</v>
      </c>
      <c r="D10" s="98" t="n">
        <v>1720</v>
      </c>
      <c r="E10" s="98" t="n">
        <v>2526</v>
      </c>
      <c r="F10" s="98" t="n">
        <v>655</v>
      </c>
      <c r="G10" s="111" t="n">
        <v>12991</v>
      </c>
      <c r="H10" s="163"/>
      <c r="I10" s="163"/>
      <c r="J10" s="164"/>
      <c r="N10" s="166"/>
    </row>
    <row r="11" s="165" customFormat="true" ht="26.4" hidden="false" customHeight="false" outlineLevel="0" collapsed="false">
      <c r="A11" s="38" t="s">
        <v>32</v>
      </c>
      <c r="B11" s="98" t="n">
        <v>431</v>
      </c>
      <c r="C11" s="98" t="n">
        <v>117</v>
      </c>
      <c r="D11" s="98" t="n">
        <v>88</v>
      </c>
      <c r="E11" s="102" t="s">
        <v>27</v>
      </c>
      <c r="F11" s="102" t="s">
        <v>27</v>
      </c>
      <c r="G11" s="111" t="n">
        <v>636</v>
      </c>
      <c r="H11" s="163"/>
      <c r="I11" s="163"/>
      <c r="J11" s="164"/>
      <c r="N11" s="166"/>
    </row>
    <row r="12" s="165" customFormat="true" ht="13.8" hidden="false" customHeight="false" outlineLevel="0" collapsed="false">
      <c r="A12" s="19" t="s">
        <v>33</v>
      </c>
      <c r="B12" s="98" t="n">
        <v>7538</v>
      </c>
      <c r="C12" s="98" t="n">
        <v>431</v>
      </c>
      <c r="D12" s="98" t="n">
        <v>2261</v>
      </c>
      <c r="E12" s="102" t="s">
        <v>96</v>
      </c>
      <c r="F12" s="102" t="s">
        <v>96</v>
      </c>
      <c r="G12" s="111" t="n">
        <v>10821</v>
      </c>
      <c r="H12" s="163"/>
      <c r="I12" s="163"/>
      <c r="J12" s="164"/>
      <c r="N12" s="166"/>
    </row>
    <row r="13" s="165" customFormat="true" ht="13.8" hidden="false" customHeight="false" outlineLevel="0" collapsed="false">
      <c r="A13" s="19" t="s">
        <v>34</v>
      </c>
      <c r="B13" s="98" t="n">
        <v>1420</v>
      </c>
      <c r="C13" s="98" t="n">
        <v>83</v>
      </c>
      <c r="D13" s="98" t="n">
        <v>523</v>
      </c>
      <c r="E13" s="98" t="n">
        <v>187</v>
      </c>
      <c r="F13" s="98" t="s">
        <v>96</v>
      </c>
      <c r="G13" s="111" t="n">
        <v>2419</v>
      </c>
      <c r="H13" s="163"/>
      <c r="I13" s="163"/>
      <c r="J13" s="164"/>
      <c r="N13" s="166"/>
    </row>
    <row r="14" s="165" customFormat="true" ht="13.8" hidden="false" customHeight="false" outlineLevel="0" collapsed="false">
      <c r="A14" s="19" t="s">
        <v>36</v>
      </c>
      <c r="B14" s="98" t="n">
        <v>2117</v>
      </c>
      <c r="C14" s="102" t="n">
        <v>1050</v>
      </c>
      <c r="D14" s="98" t="s">
        <v>96</v>
      </c>
      <c r="E14" s="98" t="s">
        <v>96</v>
      </c>
      <c r="F14" s="102" t="s">
        <v>27</v>
      </c>
      <c r="G14" s="111" t="n">
        <v>5658</v>
      </c>
      <c r="H14" s="163"/>
      <c r="I14" s="163"/>
      <c r="J14" s="164"/>
      <c r="N14" s="166"/>
    </row>
    <row r="15" s="165" customFormat="true" ht="13.8" hidden="false" customHeight="false" outlineLevel="0" collapsed="false">
      <c r="A15" s="19" t="s">
        <v>37</v>
      </c>
      <c r="B15" s="98" t="n">
        <v>19680</v>
      </c>
      <c r="C15" s="98" t="n">
        <v>2358</v>
      </c>
      <c r="D15" s="98" t="n">
        <v>10984</v>
      </c>
      <c r="E15" s="98" t="n">
        <v>918</v>
      </c>
      <c r="F15" s="98" t="s">
        <v>96</v>
      </c>
      <c r="G15" s="111" t="n">
        <v>34751</v>
      </c>
      <c r="H15" s="163"/>
      <c r="I15" s="163"/>
      <c r="J15" s="164"/>
      <c r="N15" s="166"/>
    </row>
    <row r="16" s="165" customFormat="true" ht="13.8" hidden="false" customHeight="false" outlineLevel="0" collapsed="false">
      <c r="A16" s="19" t="s">
        <v>38</v>
      </c>
      <c r="B16" s="98" t="n">
        <v>11164</v>
      </c>
      <c r="C16" s="98" t="n">
        <v>7193</v>
      </c>
      <c r="D16" s="98" t="n">
        <v>13513</v>
      </c>
      <c r="E16" s="98" t="n">
        <v>1287</v>
      </c>
      <c r="F16" s="102" t="n">
        <v>256</v>
      </c>
      <c r="G16" s="111" t="n">
        <v>33413</v>
      </c>
      <c r="H16" s="163"/>
      <c r="I16" s="163"/>
      <c r="J16" s="164"/>
      <c r="N16" s="166"/>
    </row>
    <row r="17" s="165" customFormat="true" ht="13.8" hidden="false" customHeight="false" outlineLevel="0" collapsed="false">
      <c r="A17" s="19" t="s">
        <v>39</v>
      </c>
      <c r="B17" s="98" t="n">
        <v>14397</v>
      </c>
      <c r="C17" s="98" t="n">
        <v>1386</v>
      </c>
      <c r="D17" s="98" t="n">
        <v>7833</v>
      </c>
      <c r="E17" s="98" t="n">
        <v>1973</v>
      </c>
      <c r="F17" s="98" t="n">
        <v>752</v>
      </c>
      <c r="G17" s="111" t="n">
        <v>26341</v>
      </c>
      <c r="H17" s="163"/>
      <c r="I17" s="163"/>
      <c r="J17" s="164"/>
      <c r="N17" s="166"/>
    </row>
    <row r="18" s="165" customFormat="true" ht="13.8" hidden="false" customHeight="false" outlineLevel="0" collapsed="false">
      <c r="A18" s="19" t="s">
        <v>40</v>
      </c>
      <c r="B18" s="98" t="n">
        <v>9421</v>
      </c>
      <c r="C18" s="98" t="n">
        <v>978</v>
      </c>
      <c r="D18" s="98" t="n">
        <v>2377</v>
      </c>
      <c r="E18" s="98" t="s">
        <v>96</v>
      </c>
      <c r="F18" s="102" t="s">
        <v>96</v>
      </c>
      <c r="G18" s="111" t="n">
        <v>16301</v>
      </c>
      <c r="H18" s="163"/>
      <c r="I18" s="163"/>
      <c r="J18" s="164"/>
      <c r="N18" s="166"/>
    </row>
    <row r="19" s="165" customFormat="true" ht="13.8" hidden="false" customHeight="false" outlineLevel="0" collapsed="false">
      <c r="A19" s="19" t="s">
        <v>41</v>
      </c>
      <c r="B19" s="98" t="n">
        <v>7196</v>
      </c>
      <c r="C19" s="98" t="n">
        <v>6644</v>
      </c>
      <c r="D19" s="98" t="n">
        <v>1919</v>
      </c>
      <c r="E19" s="98" t="s">
        <v>96</v>
      </c>
      <c r="F19" s="98" t="s">
        <v>96</v>
      </c>
      <c r="G19" s="111" t="n">
        <v>18752</v>
      </c>
      <c r="H19" s="163"/>
      <c r="I19" s="163"/>
      <c r="J19" s="164"/>
      <c r="N19" s="166"/>
    </row>
    <row r="20" s="165" customFormat="true" ht="13.8" hidden="false" customHeight="false" outlineLevel="0" collapsed="false">
      <c r="A20" s="19" t="s">
        <v>42</v>
      </c>
      <c r="B20" s="98" t="n">
        <v>14078</v>
      </c>
      <c r="C20" s="98" t="n">
        <v>3440</v>
      </c>
      <c r="D20" s="98" t="n">
        <v>4596</v>
      </c>
      <c r="E20" s="98" t="n">
        <v>2066</v>
      </c>
      <c r="F20" s="98" t="n">
        <v>122</v>
      </c>
      <c r="G20" s="111" t="n">
        <v>24302</v>
      </c>
      <c r="H20" s="163"/>
      <c r="I20" s="163"/>
      <c r="J20" s="164"/>
      <c r="N20" s="166"/>
    </row>
    <row r="21" s="165" customFormat="true" ht="26.4" hidden="false" customHeight="false" outlineLevel="0" collapsed="false">
      <c r="A21" s="38" t="s">
        <v>43</v>
      </c>
      <c r="B21" s="98" t="n">
        <v>7732</v>
      </c>
      <c r="C21" s="98" t="n">
        <v>658</v>
      </c>
      <c r="D21" s="98" t="n">
        <v>9503</v>
      </c>
      <c r="E21" s="98" t="n">
        <v>1584</v>
      </c>
      <c r="F21" s="98" t="n">
        <v>132</v>
      </c>
      <c r="G21" s="111" t="n">
        <v>19609</v>
      </c>
      <c r="H21" s="163"/>
      <c r="I21" s="163"/>
      <c r="J21" s="164"/>
      <c r="N21" s="166"/>
    </row>
    <row r="22" s="165" customFormat="true" ht="26.4" hidden="false" customHeight="false" outlineLevel="0" collapsed="false">
      <c r="A22" s="38" t="s">
        <v>44</v>
      </c>
      <c r="B22" s="98" t="n">
        <v>19968</v>
      </c>
      <c r="C22" s="98" t="n">
        <v>6952</v>
      </c>
      <c r="D22" s="98" t="n">
        <v>7107</v>
      </c>
      <c r="E22" s="98" t="n">
        <v>2526</v>
      </c>
      <c r="F22" s="98" t="n">
        <v>444</v>
      </c>
      <c r="G22" s="111" t="n">
        <v>36997</v>
      </c>
      <c r="H22" s="163"/>
      <c r="I22" s="163"/>
      <c r="J22" s="164"/>
      <c r="N22" s="166"/>
    </row>
    <row r="23" s="165" customFormat="true" ht="13.8" hidden="false" customHeight="false" outlineLevel="0" collapsed="false">
      <c r="A23" s="19" t="s">
        <v>45</v>
      </c>
      <c r="B23" s="98" t="n">
        <v>38426</v>
      </c>
      <c r="C23" s="98" t="n">
        <v>4827</v>
      </c>
      <c r="D23" s="98" t="n">
        <v>23757</v>
      </c>
      <c r="E23" s="98" t="n">
        <v>4536</v>
      </c>
      <c r="F23" s="98" t="n">
        <v>1025</v>
      </c>
      <c r="G23" s="111" t="n">
        <v>72571</v>
      </c>
      <c r="H23" s="163"/>
      <c r="I23" s="163"/>
      <c r="J23" s="164"/>
      <c r="N23" s="166"/>
    </row>
    <row r="24" s="165" customFormat="true" ht="13.8" hidden="false" customHeight="false" outlineLevel="0" collapsed="false">
      <c r="A24" s="19" t="s">
        <v>46</v>
      </c>
      <c r="B24" s="98" t="n">
        <v>15877</v>
      </c>
      <c r="C24" s="98" t="n">
        <v>3534</v>
      </c>
      <c r="D24" s="98" t="n">
        <v>12336</v>
      </c>
      <c r="E24" s="98" t="s">
        <v>96</v>
      </c>
      <c r="F24" s="102" t="s">
        <v>96</v>
      </c>
      <c r="G24" s="111" t="n">
        <v>36546</v>
      </c>
      <c r="H24" s="163"/>
      <c r="I24" s="163"/>
      <c r="J24" s="164"/>
      <c r="N24" s="166"/>
    </row>
    <row r="25" s="165" customFormat="true" ht="13.8" hidden="false" customHeight="false" outlineLevel="0" collapsed="false">
      <c r="A25" s="19" t="s">
        <v>47</v>
      </c>
      <c r="B25" s="98" t="n">
        <v>11962</v>
      </c>
      <c r="C25" s="98" t="n">
        <v>203</v>
      </c>
      <c r="D25" s="98" t="n">
        <v>2014</v>
      </c>
      <c r="E25" s="98" t="n">
        <v>2899</v>
      </c>
      <c r="F25" s="102" t="s">
        <v>27</v>
      </c>
      <c r="G25" s="111" t="n">
        <v>17078</v>
      </c>
      <c r="H25" s="163"/>
      <c r="I25" s="163"/>
      <c r="J25" s="164"/>
      <c r="N25" s="166"/>
    </row>
    <row r="26" s="165" customFormat="true" ht="13.8" hidden="false" customHeight="false" outlineLevel="0" collapsed="false">
      <c r="A26" s="19" t="s">
        <v>48</v>
      </c>
      <c r="B26" s="98" t="n">
        <v>522</v>
      </c>
      <c r="C26" s="98" t="n">
        <v>360</v>
      </c>
      <c r="D26" s="98" t="n">
        <v>288</v>
      </c>
      <c r="E26" s="102" t="s">
        <v>27</v>
      </c>
      <c r="F26" s="102" t="s">
        <v>27</v>
      </c>
      <c r="G26" s="111" t="n">
        <v>1170</v>
      </c>
      <c r="H26" s="163"/>
      <c r="I26" s="163"/>
      <c r="J26" s="164"/>
      <c r="N26" s="166"/>
    </row>
    <row r="27" s="165" customFormat="true" ht="13.8" hidden="false" customHeight="false" outlineLevel="0" collapsed="false">
      <c r="A27" s="19" t="s">
        <v>49</v>
      </c>
      <c r="B27" s="98" t="n">
        <v>4605</v>
      </c>
      <c r="C27" s="98" t="n">
        <v>1273</v>
      </c>
      <c r="D27" s="98" t="n">
        <v>1369</v>
      </c>
      <c r="E27" s="98" t="n">
        <v>750</v>
      </c>
      <c r="F27" s="98" t="n">
        <v>3759</v>
      </c>
      <c r="G27" s="111" t="n">
        <v>11756</v>
      </c>
      <c r="H27" s="163"/>
      <c r="I27" s="163"/>
      <c r="J27" s="164"/>
      <c r="N27" s="166"/>
    </row>
    <row r="28" s="165" customFormat="true" ht="13.8" hidden="false" customHeight="false" outlineLevel="0" collapsed="false">
      <c r="A28" s="19" t="s">
        <v>50</v>
      </c>
      <c r="B28" s="98" t="n">
        <v>3666</v>
      </c>
      <c r="C28" s="98" t="n">
        <v>734</v>
      </c>
      <c r="D28" s="98" t="n">
        <v>1852</v>
      </c>
      <c r="E28" s="98" t="n">
        <v>118</v>
      </c>
      <c r="F28" s="98" t="s">
        <v>27</v>
      </c>
      <c r="G28" s="111" t="n">
        <v>6370</v>
      </c>
      <c r="H28" s="163"/>
      <c r="I28" s="163"/>
      <c r="J28" s="164"/>
      <c r="N28" s="166"/>
    </row>
    <row r="29" s="165" customFormat="true" ht="13.8" hidden="false" customHeight="false" outlineLevel="0" collapsed="false">
      <c r="A29" s="19" t="s">
        <v>51</v>
      </c>
      <c r="B29" s="98" t="n">
        <v>7739</v>
      </c>
      <c r="C29" s="98" t="n">
        <v>655</v>
      </c>
      <c r="D29" s="98" t="n">
        <v>45</v>
      </c>
      <c r="E29" s="102" t="n">
        <v>4</v>
      </c>
      <c r="F29" s="98" t="n">
        <v>31</v>
      </c>
      <c r="G29" s="111" t="n">
        <v>8474</v>
      </c>
      <c r="H29" s="163"/>
      <c r="I29" s="163"/>
      <c r="J29" s="164"/>
      <c r="N29" s="166"/>
    </row>
    <row r="30" s="165" customFormat="true" ht="13.8" hidden="false" customHeight="false" outlineLevel="0" collapsed="false">
      <c r="A30" s="19" t="s">
        <v>52</v>
      </c>
      <c r="B30" s="98" t="n">
        <v>3014</v>
      </c>
      <c r="C30" s="98" t="n">
        <v>139</v>
      </c>
      <c r="D30" s="98" t="s">
        <v>96</v>
      </c>
      <c r="E30" s="102" t="s">
        <v>27</v>
      </c>
      <c r="F30" s="102" t="s">
        <v>96</v>
      </c>
      <c r="G30" s="111" t="n">
        <v>3611</v>
      </c>
      <c r="H30" s="163"/>
      <c r="I30" s="163"/>
      <c r="J30" s="164"/>
      <c r="N30" s="166"/>
    </row>
    <row r="31" s="165" customFormat="true" ht="13.8" hidden="false" customHeight="false" outlineLevel="0" collapsed="false">
      <c r="A31" s="19" t="s">
        <v>54</v>
      </c>
      <c r="B31" s="98" t="n">
        <v>8166</v>
      </c>
      <c r="C31" s="98" t="n">
        <v>480</v>
      </c>
      <c r="D31" s="98" t="n">
        <v>2077</v>
      </c>
      <c r="E31" s="98" t="n">
        <v>186</v>
      </c>
      <c r="F31" s="98" t="n">
        <v>129</v>
      </c>
      <c r="G31" s="111" t="n">
        <v>11038</v>
      </c>
      <c r="H31" s="163"/>
      <c r="I31" s="163"/>
      <c r="J31" s="164"/>
      <c r="N31" s="166"/>
    </row>
    <row r="32" s="165" customFormat="true" ht="13.8" hidden="false" customHeight="false" outlineLevel="0" collapsed="false">
      <c r="A32" s="19" t="s">
        <v>56</v>
      </c>
      <c r="B32" s="98" t="n">
        <v>215789</v>
      </c>
      <c r="C32" s="98" t="n">
        <v>9437</v>
      </c>
      <c r="D32" s="98" t="n">
        <v>41174</v>
      </c>
      <c r="E32" s="98" t="n">
        <v>15178</v>
      </c>
      <c r="F32" s="98" t="n">
        <v>2855</v>
      </c>
      <c r="G32" s="111" t="n">
        <v>284433</v>
      </c>
      <c r="H32" s="163"/>
      <c r="I32" s="163"/>
      <c r="J32" s="164"/>
      <c r="N32" s="166"/>
    </row>
    <row r="33" s="165" customFormat="true" ht="13.8" hidden="false" customHeight="false" outlineLevel="0" collapsed="false">
      <c r="A33" s="19" t="s">
        <v>57</v>
      </c>
      <c r="B33" s="98" t="n">
        <v>31186</v>
      </c>
      <c r="C33" s="98" t="n">
        <v>6064</v>
      </c>
      <c r="D33" s="98" t="n">
        <v>12179</v>
      </c>
      <c r="E33" s="98" t="n">
        <v>2614</v>
      </c>
      <c r="F33" s="98" t="n">
        <v>438</v>
      </c>
      <c r="G33" s="111" t="n">
        <v>52481</v>
      </c>
      <c r="H33" s="163"/>
      <c r="I33" s="163"/>
      <c r="J33" s="164"/>
      <c r="N33" s="166"/>
    </row>
    <row r="34" s="165" customFormat="true" ht="13.8" hidden="false" customHeight="false" outlineLevel="0" collapsed="false">
      <c r="A34" s="19" t="s">
        <v>58</v>
      </c>
      <c r="B34" s="98" t="n">
        <v>42598</v>
      </c>
      <c r="C34" s="98" t="n">
        <v>911</v>
      </c>
      <c r="D34" s="98" t="n">
        <v>7050</v>
      </c>
      <c r="E34" s="98" t="n">
        <v>911</v>
      </c>
      <c r="F34" s="98" t="n">
        <v>516</v>
      </c>
      <c r="G34" s="111" t="n">
        <v>51986</v>
      </c>
      <c r="H34" s="163"/>
      <c r="I34" s="163"/>
      <c r="J34" s="164"/>
      <c r="N34" s="166"/>
    </row>
    <row r="35" s="165" customFormat="true" ht="13.8" hidden="false" customHeight="false" outlineLevel="0" collapsed="false">
      <c r="A35" s="19" t="s">
        <v>59</v>
      </c>
      <c r="B35" s="98" t="n">
        <v>38973</v>
      </c>
      <c r="C35" s="98" t="n">
        <v>11067</v>
      </c>
      <c r="D35" s="98" t="n">
        <v>20436</v>
      </c>
      <c r="E35" s="98" t="n">
        <v>6133</v>
      </c>
      <c r="F35" s="98" t="n">
        <v>3651</v>
      </c>
      <c r="G35" s="111" t="n">
        <v>80260</v>
      </c>
      <c r="H35" s="163"/>
      <c r="I35" s="163"/>
      <c r="J35" s="164"/>
      <c r="N35" s="166"/>
    </row>
    <row r="36" s="165" customFormat="true" ht="13.8" hidden="false" customHeight="false" outlineLevel="0" collapsed="false">
      <c r="A36" s="19" t="s">
        <v>134</v>
      </c>
      <c r="B36" s="98" t="n">
        <v>56706</v>
      </c>
      <c r="C36" s="98" t="n">
        <v>2808</v>
      </c>
      <c r="D36" s="98" t="n">
        <v>7163</v>
      </c>
      <c r="E36" s="98" t="n">
        <v>390</v>
      </c>
      <c r="F36" s="98" t="n">
        <v>309</v>
      </c>
      <c r="G36" s="111" t="n">
        <v>67376</v>
      </c>
      <c r="H36" s="163"/>
      <c r="I36" s="163"/>
      <c r="J36" s="164"/>
      <c r="N36" s="166"/>
    </row>
    <row r="37" s="165" customFormat="true" ht="13.8" hidden="false" customHeight="false" outlineLevel="0" collapsed="false">
      <c r="A37" s="19" t="s">
        <v>62</v>
      </c>
      <c r="B37" s="98" t="n">
        <v>1869</v>
      </c>
      <c r="C37" s="98" t="n">
        <v>465</v>
      </c>
      <c r="D37" s="98" t="n">
        <v>233</v>
      </c>
      <c r="E37" s="98" t="n">
        <v>80</v>
      </c>
      <c r="F37" s="98" t="n">
        <v>66</v>
      </c>
      <c r="G37" s="111" t="n">
        <v>2713</v>
      </c>
      <c r="H37" s="163"/>
      <c r="I37" s="163"/>
      <c r="J37" s="164"/>
      <c r="N37" s="166"/>
    </row>
    <row r="38" s="165" customFormat="true" ht="13.8" hidden="false" customHeight="false" outlineLevel="0" collapsed="false">
      <c r="A38" s="19" t="s">
        <v>63</v>
      </c>
      <c r="B38" s="98" t="n">
        <v>25923</v>
      </c>
      <c r="C38" s="98" t="n">
        <v>2229</v>
      </c>
      <c r="D38" s="98" t="n">
        <v>11735</v>
      </c>
      <c r="E38" s="98" t="n">
        <v>1708</v>
      </c>
      <c r="F38" s="98" t="n">
        <v>921</v>
      </c>
      <c r="G38" s="111" t="n">
        <v>42516</v>
      </c>
      <c r="H38" s="163"/>
      <c r="I38" s="163"/>
      <c r="J38" s="164"/>
      <c r="N38" s="166"/>
    </row>
    <row r="39" s="165" customFormat="true" ht="13.8" hidden="false" customHeight="false" outlineLevel="0" collapsed="false">
      <c r="A39" s="19" t="s">
        <v>64</v>
      </c>
      <c r="B39" s="98" t="n">
        <v>57223</v>
      </c>
      <c r="C39" s="98" t="n">
        <v>28665</v>
      </c>
      <c r="D39" s="98" t="n">
        <v>49837</v>
      </c>
      <c r="E39" s="98" t="n">
        <v>464</v>
      </c>
      <c r="F39" s="98" t="n">
        <v>1553</v>
      </c>
      <c r="G39" s="111" t="n">
        <v>137742</v>
      </c>
      <c r="H39" s="163"/>
      <c r="I39" s="163"/>
      <c r="J39" s="164"/>
      <c r="N39" s="166"/>
    </row>
    <row r="40" s="165" customFormat="true" ht="13.8" hidden="false" customHeight="false" outlineLevel="0" collapsed="false">
      <c r="A40" s="19" t="s">
        <v>65</v>
      </c>
      <c r="B40" s="98" t="n">
        <v>16932</v>
      </c>
      <c r="C40" s="98" t="n">
        <v>562</v>
      </c>
      <c r="D40" s="98" t="n">
        <v>2377</v>
      </c>
      <c r="E40" s="98" t="n">
        <v>217</v>
      </c>
      <c r="F40" s="98" t="n">
        <v>3124</v>
      </c>
      <c r="G40" s="111" t="n">
        <v>23212</v>
      </c>
      <c r="H40" s="166"/>
      <c r="I40" s="166"/>
      <c r="J40" s="166"/>
      <c r="N40" s="166"/>
    </row>
    <row r="41" s="169" customFormat="true" ht="13.8" hidden="false" customHeight="false" outlineLevel="0" collapsed="false">
      <c r="A41" s="49" t="s">
        <v>135</v>
      </c>
      <c r="B41" s="149" t="n">
        <v>721137</v>
      </c>
      <c r="C41" s="149" t="n">
        <v>115000</v>
      </c>
      <c r="D41" s="149" t="n">
        <v>267371</v>
      </c>
      <c r="E41" s="149" t="n">
        <v>59800</v>
      </c>
      <c r="F41" s="149" t="n">
        <v>27151</v>
      </c>
      <c r="G41" s="149" t="n">
        <v>1190459</v>
      </c>
      <c r="H41" s="167"/>
      <c r="I41" s="167"/>
      <c r="J41" s="168"/>
      <c r="N41" s="170"/>
    </row>
    <row r="42" s="165" customFormat="true" ht="6" hidden="false" customHeight="true" outlineLevel="0" collapsed="false">
      <c r="A42" s="19"/>
      <c r="B42" s="19"/>
      <c r="C42" s="19"/>
      <c r="D42" s="19"/>
      <c r="E42" s="19"/>
      <c r="F42" s="19"/>
      <c r="G42" s="19"/>
      <c r="H42" s="163"/>
      <c r="I42" s="163"/>
      <c r="J42" s="164"/>
      <c r="N42" s="166"/>
    </row>
    <row r="43" s="165" customFormat="true" ht="13.8" hidden="false" customHeight="false" outlineLevel="0" collapsed="false">
      <c r="A43" s="153" t="s">
        <v>136</v>
      </c>
      <c r="B43" s="153"/>
      <c r="C43" s="153"/>
      <c r="D43" s="153"/>
      <c r="E43" s="153"/>
      <c r="F43" s="153"/>
      <c r="G43" s="153"/>
      <c r="H43" s="163"/>
      <c r="I43" s="163"/>
      <c r="J43" s="164"/>
      <c r="N43" s="166"/>
    </row>
    <row r="44" s="165" customFormat="true" ht="6" hidden="false" customHeight="true" outlineLevel="0" collapsed="false">
      <c r="A44" s="19"/>
      <c r="B44" s="61"/>
      <c r="C44" s="61"/>
      <c r="D44" s="61"/>
      <c r="E44" s="61"/>
      <c r="F44" s="61"/>
      <c r="G44" s="19"/>
      <c r="H44" s="163"/>
      <c r="I44" s="163"/>
      <c r="J44" s="164"/>
      <c r="N44" s="166"/>
    </row>
    <row r="45" s="165" customFormat="true" ht="13.8" hidden="false" customHeight="false" outlineLevel="0" collapsed="false">
      <c r="A45" s="38" t="s">
        <v>26</v>
      </c>
      <c r="B45" s="103" t="n">
        <v>55.1767676767677</v>
      </c>
      <c r="C45" s="103" t="n">
        <v>4.73484848484848</v>
      </c>
      <c r="D45" s="103" t="n">
        <v>38.3207070707071</v>
      </c>
      <c r="E45" s="103" t="s">
        <v>96</v>
      </c>
      <c r="F45" s="103" t="s">
        <v>96</v>
      </c>
      <c r="G45" s="154" t="n">
        <v>100</v>
      </c>
      <c r="H45" s="163"/>
      <c r="I45" s="163"/>
      <c r="J45" s="164"/>
      <c r="N45" s="166"/>
    </row>
    <row r="46" s="165" customFormat="true" ht="13.8" hidden="false" customHeight="false" outlineLevel="0" collapsed="false">
      <c r="A46" s="19" t="s">
        <v>29</v>
      </c>
      <c r="B46" s="103" t="n">
        <v>45.6885288737915</v>
      </c>
      <c r="C46" s="103" t="n">
        <v>27.7142670499085</v>
      </c>
      <c r="D46" s="103" t="s">
        <v>96</v>
      </c>
      <c r="E46" s="103" t="s">
        <v>96</v>
      </c>
      <c r="F46" s="103" t="n">
        <v>5.77802456232036</v>
      </c>
      <c r="G46" s="154" t="n">
        <v>100</v>
      </c>
      <c r="H46" s="163"/>
      <c r="I46" s="163"/>
      <c r="J46" s="164"/>
      <c r="N46" s="166"/>
    </row>
    <row r="47" s="165" customFormat="true" ht="13.8" hidden="false" customHeight="false" outlineLevel="0" collapsed="false">
      <c r="A47" s="19" t="s">
        <v>30</v>
      </c>
      <c r="B47" s="103" t="n">
        <v>64.0660736975858</v>
      </c>
      <c r="C47" s="103" t="n">
        <v>2.10927573062262</v>
      </c>
      <c r="D47" s="103" t="n">
        <v>8.15756035578145</v>
      </c>
      <c r="E47" s="103" t="n">
        <v>24.9809402795426</v>
      </c>
      <c r="F47" s="103" t="n">
        <v>0.686149936467599</v>
      </c>
      <c r="G47" s="154" t="n">
        <v>100</v>
      </c>
      <c r="H47" s="163"/>
      <c r="I47" s="163"/>
      <c r="J47" s="164"/>
      <c r="N47" s="166"/>
    </row>
    <row r="48" s="165" customFormat="true" ht="13.8" hidden="false" customHeight="false" outlineLevel="0" collapsed="false">
      <c r="A48" s="19" t="s">
        <v>31</v>
      </c>
      <c r="B48" s="103" t="n">
        <v>57.2396274343777</v>
      </c>
      <c r="C48" s="103" t="n">
        <v>5.03425448387345</v>
      </c>
      <c r="D48" s="103" t="n">
        <v>13.2399353398507</v>
      </c>
      <c r="E48" s="103" t="n">
        <v>19.4442306211993</v>
      </c>
      <c r="F48" s="103" t="n">
        <v>5.04195212069895</v>
      </c>
      <c r="G48" s="154" t="n">
        <v>100</v>
      </c>
      <c r="H48" s="163"/>
      <c r="I48" s="163"/>
      <c r="J48" s="164"/>
      <c r="N48" s="166"/>
    </row>
    <row r="49" s="165" customFormat="true" ht="26.4" hidden="false" customHeight="false" outlineLevel="0" collapsed="false">
      <c r="A49" s="38" t="s">
        <v>32</v>
      </c>
      <c r="B49" s="103" t="n">
        <v>67.7672955974843</v>
      </c>
      <c r="C49" s="103" t="n">
        <v>18.3962264150943</v>
      </c>
      <c r="D49" s="103" t="n">
        <v>13.8364779874214</v>
      </c>
      <c r="E49" s="156" t="s">
        <v>27</v>
      </c>
      <c r="F49" s="156" t="s">
        <v>27</v>
      </c>
      <c r="G49" s="154" t="n">
        <v>100</v>
      </c>
      <c r="H49" s="163"/>
      <c r="I49" s="163"/>
      <c r="J49" s="164"/>
      <c r="N49" s="166"/>
    </row>
    <row r="50" s="165" customFormat="true" ht="13.8" hidden="false" customHeight="false" outlineLevel="0" collapsed="false">
      <c r="A50" s="19" t="s">
        <v>33</v>
      </c>
      <c r="B50" s="103" t="n">
        <v>69.6608446539137</v>
      </c>
      <c r="C50" s="103" t="n">
        <v>3.98299602624526</v>
      </c>
      <c r="D50" s="103" t="n">
        <v>20.8945568801405</v>
      </c>
      <c r="E50" s="156" t="s">
        <v>96</v>
      </c>
      <c r="F50" s="156" t="s">
        <v>96</v>
      </c>
      <c r="G50" s="154" t="n">
        <v>100</v>
      </c>
      <c r="H50" s="163"/>
      <c r="I50" s="163"/>
      <c r="J50" s="164"/>
      <c r="N50" s="166"/>
    </row>
    <row r="51" s="165" customFormat="true" ht="13.8" hidden="false" customHeight="false" outlineLevel="0" collapsed="false">
      <c r="A51" s="19" t="s">
        <v>34</v>
      </c>
      <c r="B51" s="103" t="n">
        <v>58.7019429516329</v>
      </c>
      <c r="C51" s="103" t="n">
        <v>3.43116990491939</v>
      </c>
      <c r="D51" s="103" t="n">
        <v>21.6205043406366</v>
      </c>
      <c r="E51" s="103" t="n">
        <v>7.73046713517983</v>
      </c>
      <c r="F51" s="103" t="s">
        <v>96</v>
      </c>
      <c r="G51" s="154" t="n">
        <v>100</v>
      </c>
      <c r="H51" s="163"/>
      <c r="I51" s="163"/>
      <c r="J51" s="164"/>
      <c r="N51" s="166"/>
    </row>
    <row r="52" s="165" customFormat="true" ht="13.8" hidden="false" customHeight="false" outlineLevel="0" collapsed="false">
      <c r="A52" s="19" t="s">
        <v>36</v>
      </c>
      <c r="B52" s="103" t="n">
        <v>37.4160480735242</v>
      </c>
      <c r="C52" s="156" t="n">
        <v>18.5577942735949</v>
      </c>
      <c r="D52" s="103" t="s">
        <v>96</v>
      </c>
      <c r="E52" s="103" t="s">
        <v>96</v>
      </c>
      <c r="F52" s="156" t="s">
        <v>27</v>
      </c>
      <c r="G52" s="154" t="n">
        <v>100</v>
      </c>
      <c r="H52" s="163"/>
      <c r="I52" s="163"/>
      <c r="J52" s="164"/>
      <c r="N52" s="166"/>
    </row>
    <row r="53" s="165" customFormat="true" ht="13.8" hidden="false" customHeight="false" outlineLevel="0" collapsed="false">
      <c r="A53" s="19" t="s">
        <v>37</v>
      </c>
      <c r="B53" s="103" t="n">
        <v>56.6314638427671</v>
      </c>
      <c r="C53" s="103" t="n">
        <v>6.78541624701447</v>
      </c>
      <c r="D53" s="103" t="n">
        <v>31.6077235187477</v>
      </c>
      <c r="E53" s="103" t="n">
        <v>2.64165059998273</v>
      </c>
      <c r="F53" s="103" t="s">
        <v>96</v>
      </c>
      <c r="G53" s="154" t="n">
        <v>100</v>
      </c>
      <c r="H53" s="163"/>
      <c r="I53" s="163"/>
      <c r="J53" s="164"/>
      <c r="N53" s="166"/>
    </row>
    <row r="54" s="165" customFormat="true" ht="13.8" hidden="false" customHeight="false" outlineLevel="0" collapsed="false">
      <c r="A54" s="19" t="s">
        <v>38</v>
      </c>
      <c r="B54" s="103" t="n">
        <v>33.4121449735133</v>
      </c>
      <c r="C54" s="103" t="n">
        <v>21.5275491575135</v>
      </c>
      <c r="D54" s="103" t="n">
        <v>40.4423428007063</v>
      </c>
      <c r="E54" s="103" t="n">
        <v>3.85179421183372</v>
      </c>
      <c r="F54" s="156" t="n">
        <v>0.766168856433125</v>
      </c>
      <c r="G54" s="154" t="n">
        <v>100</v>
      </c>
      <c r="H54" s="163"/>
      <c r="I54" s="163"/>
      <c r="J54" s="164"/>
      <c r="N54" s="166"/>
    </row>
    <row r="55" s="165" customFormat="true" ht="13.8" hidden="false" customHeight="false" outlineLevel="0" collapsed="false">
      <c r="A55" s="19" t="s">
        <v>39</v>
      </c>
      <c r="B55" s="103" t="n">
        <v>54.6562393227288</v>
      </c>
      <c r="C55" s="103" t="n">
        <v>5.2617592346532</v>
      </c>
      <c r="D55" s="103" t="n">
        <v>29.7369120382673</v>
      </c>
      <c r="E55" s="103" t="n">
        <v>7.49022436505828</v>
      </c>
      <c r="F55" s="103" t="n">
        <v>2.85486503929236</v>
      </c>
      <c r="G55" s="154" t="n">
        <v>100</v>
      </c>
      <c r="H55" s="163"/>
      <c r="I55" s="163"/>
      <c r="J55" s="164"/>
      <c r="N55" s="166"/>
    </row>
    <row r="56" s="165" customFormat="true" ht="13.8" hidden="false" customHeight="false" outlineLevel="0" collapsed="false">
      <c r="A56" s="19" t="s">
        <v>40</v>
      </c>
      <c r="B56" s="103" t="n">
        <v>57.7940003680756</v>
      </c>
      <c r="C56" s="103" t="n">
        <v>5.99963192442182</v>
      </c>
      <c r="D56" s="103" t="n">
        <v>14.5819274891111</v>
      </c>
      <c r="E56" s="103" t="s">
        <v>96</v>
      </c>
      <c r="F56" s="156" t="s">
        <v>96</v>
      </c>
      <c r="G56" s="154" t="n">
        <v>100</v>
      </c>
      <c r="H56" s="163"/>
      <c r="I56" s="163"/>
      <c r="J56" s="164"/>
      <c r="N56" s="166"/>
    </row>
    <row r="57" s="165" customFormat="true" ht="13.8" hidden="false" customHeight="false" outlineLevel="0" collapsed="false">
      <c r="A57" s="19" t="s">
        <v>41</v>
      </c>
      <c r="B57" s="103" t="n">
        <v>38.3745733788396</v>
      </c>
      <c r="C57" s="103" t="n">
        <v>35.4308873720137</v>
      </c>
      <c r="D57" s="103" t="n">
        <v>10.2335750853242</v>
      </c>
      <c r="E57" s="103" t="s">
        <v>96</v>
      </c>
      <c r="F57" s="103" t="s">
        <v>96</v>
      </c>
      <c r="G57" s="154" t="n">
        <v>100</v>
      </c>
      <c r="H57" s="163"/>
      <c r="I57" s="163"/>
      <c r="J57" s="164"/>
      <c r="N57" s="166"/>
    </row>
    <row r="58" s="165" customFormat="true" ht="13.8" hidden="false" customHeight="false" outlineLevel="0" collapsed="false">
      <c r="A58" s="19" t="s">
        <v>42</v>
      </c>
      <c r="B58" s="103" t="n">
        <v>57.9293885276932</v>
      </c>
      <c r="C58" s="103" t="n">
        <v>14.1552135626697</v>
      </c>
      <c r="D58" s="103" t="n">
        <v>18.9120237017529</v>
      </c>
      <c r="E58" s="103" t="n">
        <v>8.50135791292898</v>
      </c>
      <c r="F58" s="103" t="n">
        <v>0.502016294955148</v>
      </c>
      <c r="G58" s="154" t="n">
        <v>100</v>
      </c>
      <c r="H58" s="163"/>
      <c r="I58" s="163"/>
      <c r="J58" s="164"/>
    </row>
    <row r="59" s="165" customFormat="true" ht="26.4" hidden="false" customHeight="false" outlineLevel="0" collapsed="false">
      <c r="A59" s="38" t="s">
        <v>43</v>
      </c>
      <c r="B59" s="103" t="n">
        <v>39.4308735784589</v>
      </c>
      <c r="C59" s="103" t="n">
        <v>3.35560201948085</v>
      </c>
      <c r="D59" s="103" t="n">
        <v>48.4624407159978</v>
      </c>
      <c r="E59" s="103" t="n">
        <v>8.07792340251925</v>
      </c>
      <c r="F59" s="103" t="n">
        <v>0.673160283543271</v>
      </c>
      <c r="G59" s="154" t="n">
        <v>100</v>
      </c>
      <c r="H59" s="163"/>
      <c r="I59" s="163"/>
      <c r="J59" s="164"/>
    </row>
    <row r="60" s="165" customFormat="true" ht="26.4" hidden="false" customHeight="false" outlineLevel="0" collapsed="false">
      <c r="A60" s="38" t="s">
        <v>44</v>
      </c>
      <c r="B60" s="103" t="n">
        <v>53.9719436711085</v>
      </c>
      <c r="C60" s="103" t="n">
        <v>18.7907127604941</v>
      </c>
      <c r="D60" s="103" t="n">
        <v>19.2096656485661</v>
      </c>
      <c r="E60" s="103" t="n">
        <v>6.82758061464443</v>
      </c>
      <c r="F60" s="103" t="n">
        <v>1.20009730518691</v>
      </c>
      <c r="G60" s="154" t="n">
        <v>100</v>
      </c>
      <c r="H60" s="163"/>
      <c r="I60" s="163"/>
      <c r="J60" s="164"/>
    </row>
    <row r="61" s="165" customFormat="true" ht="13.8" hidden="false" customHeight="false" outlineLevel="0" collapsed="false">
      <c r="A61" s="19" t="s">
        <v>45</v>
      </c>
      <c r="B61" s="103" t="n">
        <v>52.9495252924722</v>
      </c>
      <c r="C61" s="103" t="n">
        <v>6.65141723277893</v>
      </c>
      <c r="D61" s="103" t="n">
        <v>32.7362169461631</v>
      </c>
      <c r="E61" s="103" t="n">
        <v>6.25043061277921</v>
      </c>
      <c r="F61" s="103" t="n">
        <v>1.41240991580659</v>
      </c>
      <c r="G61" s="154" t="n">
        <v>100</v>
      </c>
      <c r="H61" s="163"/>
      <c r="I61" s="163"/>
      <c r="J61" s="164"/>
    </row>
    <row r="62" s="165" customFormat="true" ht="13.8" hidden="false" customHeight="false" outlineLevel="0" collapsed="false">
      <c r="A62" s="19" t="s">
        <v>46</v>
      </c>
      <c r="B62" s="103" t="n">
        <v>43.4438789470804</v>
      </c>
      <c r="C62" s="103" t="n">
        <v>9.67000492529962</v>
      </c>
      <c r="D62" s="103" t="n">
        <v>33.7547200788048</v>
      </c>
      <c r="E62" s="103" t="s">
        <v>96</v>
      </c>
      <c r="F62" s="156" t="s">
        <v>96</v>
      </c>
      <c r="G62" s="154" t="n">
        <v>100</v>
      </c>
      <c r="H62" s="163"/>
      <c r="I62" s="163"/>
      <c r="J62" s="164"/>
    </row>
    <row r="63" s="165" customFormat="true" ht="13.8" hidden="false" customHeight="false" outlineLevel="0" collapsed="false">
      <c r="A63" s="19" t="s">
        <v>47</v>
      </c>
      <c r="B63" s="103" t="n">
        <v>70.0433306007729</v>
      </c>
      <c r="C63" s="103" t="n">
        <v>1.18866377795995</v>
      </c>
      <c r="D63" s="103" t="n">
        <v>11.7929499941445</v>
      </c>
      <c r="E63" s="103" t="n">
        <v>16.9750556271226</v>
      </c>
      <c r="F63" s="156" t="s">
        <v>27</v>
      </c>
      <c r="G63" s="154" t="n">
        <v>100</v>
      </c>
      <c r="H63" s="163"/>
      <c r="I63" s="163"/>
      <c r="J63" s="164"/>
    </row>
    <row r="64" s="165" customFormat="true" ht="13.8" hidden="false" customHeight="false" outlineLevel="0" collapsed="false">
      <c r="A64" s="19" t="s">
        <v>48</v>
      </c>
      <c r="B64" s="103" t="n">
        <v>44.6153846153846</v>
      </c>
      <c r="C64" s="103" t="n">
        <v>30.7692307692308</v>
      </c>
      <c r="D64" s="103" t="n">
        <v>24.6153846153846</v>
      </c>
      <c r="E64" s="156" t="s">
        <v>27</v>
      </c>
      <c r="F64" s="156" t="s">
        <v>27</v>
      </c>
      <c r="G64" s="154" t="n">
        <v>100</v>
      </c>
      <c r="H64" s="163"/>
      <c r="I64" s="163"/>
      <c r="J64" s="164"/>
    </row>
    <row r="65" s="165" customFormat="true" ht="13.8" hidden="false" customHeight="false" outlineLevel="0" collapsed="false">
      <c r="A65" s="19" t="s">
        <v>49</v>
      </c>
      <c r="B65" s="103" t="n">
        <v>39.1714869003062</v>
      </c>
      <c r="C65" s="103" t="n">
        <v>10.8285130996938</v>
      </c>
      <c r="D65" s="103" t="n">
        <v>11.6451173868663</v>
      </c>
      <c r="E65" s="103" t="n">
        <v>6.37972099353522</v>
      </c>
      <c r="F65" s="103" t="n">
        <v>31.9751616195985</v>
      </c>
      <c r="G65" s="154" t="n">
        <v>100</v>
      </c>
      <c r="H65" s="163"/>
      <c r="I65" s="163"/>
      <c r="J65" s="164"/>
    </row>
    <row r="66" s="165" customFormat="true" ht="13.8" hidden="false" customHeight="false" outlineLevel="0" collapsed="false">
      <c r="A66" s="19" t="s">
        <v>50</v>
      </c>
      <c r="B66" s="103" t="n">
        <v>57.5510204081633</v>
      </c>
      <c r="C66" s="103" t="n">
        <v>11.5227629513344</v>
      </c>
      <c r="D66" s="103" t="n">
        <v>29.0737833594976</v>
      </c>
      <c r="E66" s="103" t="n">
        <v>1.85243328100471</v>
      </c>
      <c r="F66" s="156" t="s">
        <v>27</v>
      </c>
      <c r="G66" s="154" t="n">
        <v>100</v>
      </c>
      <c r="H66" s="163"/>
      <c r="I66" s="163"/>
      <c r="J66" s="164"/>
    </row>
    <row r="67" s="165" customFormat="true" ht="13.8" hidden="false" customHeight="false" outlineLevel="0" collapsed="false">
      <c r="A67" s="19" t="s">
        <v>51</v>
      </c>
      <c r="B67" s="103" t="n">
        <v>91.3264101958933</v>
      </c>
      <c r="C67" s="103" t="n">
        <v>7.72952560774133</v>
      </c>
      <c r="D67" s="103" t="n">
        <v>0.531036110455511</v>
      </c>
      <c r="E67" s="156" t="n">
        <v>0.0472032098182676</v>
      </c>
      <c r="F67" s="103" t="n">
        <v>0.365824876091574</v>
      </c>
      <c r="G67" s="154" t="n">
        <v>100</v>
      </c>
      <c r="H67" s="163"/>
      <c r="I67" s="163"/>
      <c r="J67" s="164"/>
    </row>
    <row r="68" s="165" customFormat="true" ht="13.8" hidden="false" customHeight="false" outlineLevel="0" collapsed="false">
      <c r="A68" s="19" t="s">
        <v>52</v>
      </c>
      <c r="B68" s="103" t="n">
        <v>83.4671836056494</v>
      </c>
      <c r="C68" s="103" t="n">
        <v>3.84934921074495</v>
      </c>
      <c r="D68" s="103" t="s">
        <v>96</v>
      </c>
      <c r="E68" s="156" t="s">
        <v>27</v>
      </c>
      <c r="F68" s="156" t="s">
        <v>96</v>
      </c>
      <c r="G68" s="154" t="n">
        <v>100</v>
      </c>
      <c r="H68" s="163"/>
      <c r="I68" s="163"/>
      <c r="J68" s="164"/>
    </row>
    <row r="69" s="165" customFormat="true" ht="15" hidden="false" customHeight="true" outlineLevel="0" collapsed="false">
      <c r="A69" s="19" t="s">
        <v>54</v>
      </c>
      <c r="B69" s="103" t="n">
        <v>73.980793622033</v>
      </c>
      <c r="C69" s="103" t="n">
        <v>4.34861387932596</v>
      </c>
      <c r="D69" s="103" t="n">
        <v>18.8168146403334</v>
      </c>
      <c r="E69" s="103" t="n">
        <v>1.68508787823881</v>
      </c>
      <c r="F69" s="103" t="n">
        <v>1.16868998006885</v>
      </c>
      <c r="G69" s="154" t="n">
        <v>100</v>
      </c>
      <c r="H69" s="163"/>
      <c r="I69" s="163"/>
      <c r="J69" s="164"/>
    </row>
    <row r="70" s="165" customFormat="true" ht="13.8" hidden="false" customHeight="false" outlineLevel="0" collapsed="false">
      <c r="A70" s="19" t="s">
        <v>56</v>
      </c>
      <c r="B70" s="103" t="n">
        <v>75.8663727485911</v>
      </c>
      <c r="C70" s="103" t="n">
        <v>3.31782880326826</v>
      </c>
      <c r="D70" s="103" t="n">
        <v>14.4758168004416</v>
      </c>
      <c r="E70" s="103" t="n">
        <v>5.33623032489198</v>
      </c>
      <c r="F70" s="103" t="n">
        <v>1.00375132280713</v>
      </c>
      <c r="G70" s="154" t="n">
        <v>100</v>
      </c>
      <c r="H70" s="163"/>
      <c r="I70" s="163"/>
      <c r="J70" s="164"/>
    </row>
    <row r="71" s="165" customFormat="true" ht="13.8" hidden="false" customHeight="false" outlineLevel="0" collapsed="false">
      <c r="A71" s="19" t="s">
        <v>57</v>
      </c>
      <c r="B71" s="103" t="n">
        <v>59.4234103770889</v>
      </c>
      <c r="C71" s="103" t="n">
        <v>11.5546578761838</v>
      </c>
      <c r="D71" s="103" t="n">
        <v>23.2064937787009</v>
      </c>
      <c r="E71" s="103" t="n">
        <v>4.98085021245784</v>
      </c>
      <c r="F71" s="103" t="n">
        <v>0.834587755568682</v>
      </c>
      <c r="G71" s="154" t="n">
        <v>100</v>
      </c>
      <c r="H71" s="163"/>
      <c r="I71" s="163"/>
      <c r="J71" s="164"/>
    </row>
    <row r="72" s="165" customFormat="true" ht="13.8" hidden="false" customHeight="false" outlineLevel="0" collapsed="false">
      <c r="A72" s="19" t="s">
        <v>58</v>
      </c>
      <c r="B72" s="103" t="n">
        <v>81.9412918862771</v>
      </c>
      <c r="C72" s="103" t="n">
        <v>1.75239487554342</v>
      </c>
      <c r="D72" s="103" t="n">
        <v>13.5613434386181</v>
      </c>
      <c r="E72" s="103" t="n">
        <v>1.75239487554342</v>
      </c>
      <c r="F72" s="103" t="n">
        <v>0.992574924018005</v>
      </c>
      <c r="G72" s="154" t="n">
        <v>100</v>
      </c>
      <c r="H72" s="163"/>
      <c r="I72" s="163"/>
      <c r="J72" s="164"/>
      <c r="N72" s="166"/>
    </row>
    <row r="73" s="165" customFormat="true" ht="14.25" hidden="false" customHeight="true" outlineLevel="0" collapsed="false">
      <c r="A73" s="19" t="s">
        <v>59</v>
      </c>
      <c r="B73" s="103" t="n">
        <v>48.5584350859706</v>
      </c>
      <c r="C73" s="103" t="n">
        <v>13.7889359581361</v>
      </c>
      <c r="D73" s="103" t="n">
        <v>25.4622476949913</v>
      </c>
      <c r="E73" s="103" t="n">
        <v>7.64141539995016</v>
      </c>
      <c r="F73" s="103" t="n">
        <v>4.54896586095191</v>
      </c>
      <c r="G73" s="154" t="n">
        <v>100</v>
      </c>
      <c r="H73" s="155"/>
      <c r="I73" s="155"/>
    </row>
    <row r="74" customFormat="false" ht="13.8" hidden="false" customHeight="false" outlineLevel="0" collapsed="false">
      <c r="A74" s="19" t="s">
        <v>134</v>
      </c>
      <c r="B74" s="103" t="n">
        <v>84.1635003562099</v>
      </c>
      <c r="C74" s="103" t="n">
        <v>4.1676561386844</v>
      </c>
      <c r="D74" s="103" t="n">
        <v>10.6313820945144</v>
      </c>
      <c r="E74" s="103" t="n">
        <v>0.578841130372833</v>
      </c>
      <c r="F74" s="103" t="n">
        <v>0.458620280218475</v>
      </c>
      <c r="G74" s="154" t="n">
        <v>100</v>
      </c>
    </row>
    <row r="75" customFormat="false" ht="13.5" hidden="false" customHeight="true" outlineLevel="0" collapsed="false">
      <c r="A75" s="19" t="s">
        <v>62</v>
      </c>
      <c r="B75" s="103" t="n">
        <v>68.8905270917803</v>
      </c>
      <c r="C75" s="103" t="n">
        <v>17.1396977515665</v>
      </c>
      <c r="D75" s="103" t="n">
        <v>8.58827865831183</v>
      </c>
      <c r="E75" s="103" t="n">
        <v>2.94876520457059</v>
      </c>
      <c r="F75" s="103" t="n">
        <v>2.43273129377073</v>
      </c>
      <c r="G75" s="154" t="n">
        <v>100</v>
      </c>
    </row>
    <row r="76" s="165" customFormat="true" ht="13.8" hidden="false" customHeight="false" outlineLevel="0" collapsed="false">
      <c r="A76" s="19" t="s">
        <v>63</v>
      </c>
      <c r="B76" s="103" t="n">
        <v>60.9723398250071</v>
      </c>
      <c r="C76" s="103" t="n">
        <v>5.24273214789726</v>
      </c>
      <c r="D76" s="103" t="n">
        <v>27.6013736005269</v>
      </c>
      <c r="E76" s="103" t="n">
        <v>4.01731112992756</v>
      </c>
      <c r="F76" s="103" t="n">
        <v>2.16624329664126</v>
      </c>
      <c r="G76" s="154" t="n">
        <v>100</v>
      </c>
      <c r="H76" s="155"/>
      <c r="I76" s="155"/>
    </row>
    <row r="77" s="165" customFormat="true" ht="13.8" hidden="false" customHeight="false" outlineLevel="0" collapsed="false">
      <c r="A77" s="19" t="s">
        <v>64</v>
      </c>
      <c r="B77" s="103" t="n">
        <v>41.5436105182152</v>
      </c>
      <c r="C77" s="103" t="n">
        <v>20.8106459903297</v>
      </c>
      <c r="D77" s="103" t="n">
        <v>36.1814116246316</v>
      </c>
      <c r="E77" s="103" t="n">
        <v>0.336861668917251</v>
      </c>
      <c r="F77" s="103" t="n">
        <v>1.12747019790623</v>
      </c>
      <c r="G77" s="154" t="n">
        <v>100</v>
      </c>
      <c r="H77" s="155"/>
      <c r="I77" s="155"/>
    </row>
    <row r="78" s="165" customFormat="true" ht="13.8" hidden="false" customHeight="false" outlineLevel="0" collapsed="false">
      <c r="A78" s="19" t="s">
        <v>65</v>
      </c>
      <c r="B78" s="103" t="n">
        <v>72.9450284335689</v>
      </c>
      <c r="C78" s="103" t="n">
        <v>2.4211614682061</v>
      </c>
      <c r="D78" s="103" t="n">
        <v>10.240392900224</v>
      </c>
      <c r="E78" s="103" t="n">
        <v>0.934861278648975</v>
      </c>
      <c r="F78" s="103" t="n">
        <v>13.4585559193521</v>
      </c>
      <c r="G78" s="154" t="n">
        <v>100</v>
      </c>
      <c r="H78" s="155"/>
      <c r="I78" s="155"/>
    </row>
    <row r="79" s="169" customFormat="true" ht="13.8" hidden="false" customHeight="false" outlineLevel="0" collapsed="false">
      <c r="A79" s="64" t="s">
        <v>135</v>
      </c>
      <c r="B79" s="105" t="n">
        <v>60.5763827229665</v>
      </c>
      <c r="C79" s="105" t="n">
        <v>9.66013949241427</v>
      </c>
      <c r="D79" s="105" t="n">
        <v>22.4594883150113</v>
      </c>
      <c r="E79" s="105" t="n">
        <v>5.02327253605542</v>
      </c>
      <c r="F79" s="105" t="n">
        <v>2.28071693355252</v>
      </c>
      <c r="G79" s="171" t="n">
        <v>100</v>
      </c>
      <c r="H79" s="158"/>
      <c r="I79" s="158"/>
    </row>
    <row r="80" s="165" customFormat="true" ht="13.8" hidden="false" customHeight="false" outlineLevel="0" collapsed="false">
      <c r="A80" s="10" t="s">
        <v>142</v>
      </c>
      <c r="B80" s="172"/>
      <c r="C80" s="172"/>
      <c r="D80" s="172"/>
      <c r="E80" s="172"/>
      <c r="F80" s="172"/>
      <c r="G80" s="172"/>
      <c r="H80" s="155"/>
      <c r="I80" s="155"/>
    </row>
    <row r="81" s="165" customFormat="true" ht="27" hidden="false" customHeight="true" outlineLevel="0" collapsed="false">
      <c r="A81" s="173" t="s">
        <v>143</v>
      </c>
      <c r="B81" s="173"/>
      <c r="C81" s="173"/>
      <c r="D81" s="173"/>
      <c r="E81" s="173"/>
      <c r="F81" s="173"/>
      <c r="G81" s="173"/>
      <c r="H81" s="155"/>
      <c r="I81" s="155"/>
    </row>
    <row r="82" s="165" customFormat="tru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55"/>
      <c r="I82" s="155"/>
    </row>
    <row r="83" customFormat="false" ht="13.2" hidden="false" customHeight="false" outlineLevel="0" collapsed="false">
      <c r="B83" s="141"/>
      <c r="C83" s="141"/>
      <c r="D83" s="141"/>
      <c r="E83" s="141"/>
      <c r="F83" s="141"/>
      <c r="G83" s="141"/>
      <c r="J83" s="141"/>
      <c r="K83" s="141"/>
    </row>
  </sheetData>
  <mergeCells count="3">
    <mergeCell ref="A5:G5"/>
    <mergeCell ref="A43:G43"/>
    <mergeCell ref="A81:G81"/>
  </mergeCells>
  <printOptions headings="false" gridLines="false" gridLinesSet="true" horizontalCentered="false" verticalCentered="false"/>
  <pageMargins left="0.229861111111111" right="0.240277777777778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1015625" defaultRowHeight="13.2" zeroHeight="false" outlineLevelRow="0" outlineLevelCol="0"/>
  <cols>
    <col collapsed="false" customWidth="true" hidden="false" outlineLevel="0" max="1" min="1" style="95" width="46.43"/>
    <col collapsed="false" customWidth="false" hidden="false" outlineLevel="0" max="5" min="2" style="95" width="9.1"/>
    <col collapsed="false" customWidth="true" hidden="false" outlineLevel="0" max="6" min="6" style="95" width="10.55"/>
    <col collapsed="false" customWidth="true" hidden="false" outlineLevel="0" max="7" min="7" style="95" width="9.99"/>
    <col collapsed="false" customWidth="false" hidden="false" outlineLevel="0" max="8" min="8" style="95" width="9.1"/>
    <col collapsed="false" customWidth="true" hidden="false" outlineLevel="0" max="9" min="9" style="95" width="9.66"/>
    <col collapsed="false" customWidth="true" hidden="false" outlineLevel="0" max="10" min="10" style="95" width="12.55"/>
    <col collapsed="false" customWidth="true" hidden="false" outlineLevel="0" max="11" min="11" style="95" width="9.66"/>
    <col collapsed="false" customWidth="true" hidden="false" outlineLevel="0" max="12" min="12" style="95" width="11.66"/>
    <col collapsed="false" customWidth="true" hidden="false" outlineLevel="0" max="14" min="13" style="95" width="9.66"/>
    <col collapsed="false" customWidth="false" hidden="false" outlineLevel="0" max="257" min="15" style="95" width="9.1"/>
  </cols>
  <sheetData>
    <row r="1" customFormat="false" ht="13.8" hidden="false" customHeight="false" outlineLevel="0" collapsed="false">
      <c r="A1" s="9" t="s">
        <v>144</v>
      </c>
      <c r="B1" s="5"/>
      <c r="C1" s="5"/>
      <c r="D1" s="5"/>
      <c r="E1" s="5"/>
      <c r="F1" s="5"/>
      <c r="G1" s="5"/>
    </row>
    <row r="2" customFormat="false" ht="13.8" hidden="false" customHeight="false" outlineLevel="0" collapsed="false">
      <c r="A2" s="9" t="s">
        <v>145</v>
      </c>
      <c r="B2" s="5"/>
      <c r="C2" s="5"/>
      <c r="D2" s="5"/>
      <c r="E2" s="5"/>
      <c r="F2" s="5"/>
      <c r="G2" s="5"/>
    </row>
    <row r="3" customFormat="false" ht="8.25" hidden="false" customHeight="true" outlineLevel="0" collapsed="false">
      <c r="A3" s="174"/>
      <c r="B3" s="139"/>
      <c r="C3" s="139"/>
      <c r="D3" s="139"/>
      <c r="E3" s="139"/>
      <c r="F3" s="139"/>
      <c r="G3" s="139"/>
      <c r="H3" s="141"/>
      <c r="I3" s="141"/>
      <c r="J3" s="141"/>
      <c r="K3" s="141"/>
    </row>
    <row r="4" customFormat="false" ht="27.6" hidden="false" customHeight="false" outlineLevel="0" collapsed="false">
      <c r="A4" s="142" t="s">
        <v>10</v>
      </c>
      <c r="B4" s="143" t="s">
        <v>127</v>
      </c>
      <c r="C4" s="143" t="s">
        <v>128</v>
      </c>
      <c r="D4" s="143" t="s">
        <v>129</v>
      </c>
      <c r="E4" s="143" t="s">
        <v>130</v>
      </c>
      <c r="F4" s="143" t="s">
        <v>131</v>
      </c>
      <c r="G4" s="143" t="s">
        <v>132</v>
      </c>
    </row>
    <row r="5" customFormat="false" ht="13.8" hidden="false" customHeight="false" outlineLevel="0" collapsed="false">
      <c r="A5" s="162" t="s">
        <v>133</v>
      </c>
      <c r="B5" s="162"/>
      <c r="C5" s="162"/>
      <c r="D5" s="162"/>
      <c r="E5" s="162"/>
      <c r="F5" s="162"/>
      <c r="G5" s="162"/>
    </row>
    <row r="6" s="165" customFormat="true" ht="6" hidden="false" customHeight="true" outlineLevel="0" collapsed="false">
      <c r="A6" s="10"/>
      <c r="B6" s="10"/>
      <c r="C6" s="10"/>
      <c r="D6" s="10"/>
      <c r="E6" s="10"/>
      <c r="F6" s="10"/>
      <c r="G6" s="10"/>
    </row>
    <row r="7" s="165" customFormat="true" ht="13.8" hidden="false" customHeight="false" outlineLevel="0" collapsed="false">
      <c r="A7" s="38"/>
      <c r="B7" s="111"/>
      <c r="C7" s="111"/>
      <c r="D7" s="111"/>
      <c r="E7" s="111"/>
      <c r="F7" s="111"/>
      <c r="G7" s="111"/>
      <c r="H7" s="163"/>
      <c r="I7" s="163"/>
      <c r="J7" s="163"/>
      <c r="K7" s="163"/>
      <c r="L7" s="164"/>
      <c r="P7" s="166"/>
    </row>
    <row r="8" s="165" customFormat="true" ht="13.8" hidden="false" customHeight="false" outlineLevel="0" collapsed="false">
      <c r="A8" s="38" t="s">
        <v>26</v>
      </c>
      <c r="B8" s="98" t="n">
        <v>1877</v>
      </c>
      <c r="C8" s="98" t="n">
        <v>24</v>
      </c>
      <c r="D8" s="98" t="n">
        <v>207</v>
      </c>
      <c r="E8" s="98" t="s">
        <v>96</v>
      </c>
      <c r="F8" s="98" t="s">
        <v>96</v>
      </c>
      <c r="G8" s="111" t="n">
        <v>2120</v>
      </c>
      <c r="H8" s="111"/>
      <c r="I8" s="111"/>
      <c r="J8" s="98"/>
      <c r="K8" s="111"/>
      <c r="L8" s="98"/>
      <c r="M8" s="111"/>
      <c r="N8" s="111"/>
      <c r="P8" s="166"/>
    </row>
    <row r="9" s="165" customFormat="true" ht="13.8" hidden="false" customHeight="false" outlineLevel="0" collapsed="false">
      <c r="A9" s="19" t="s">
        <v>29</v>
      </c>
      <c r="B9" s="98" t="n">
        <v>9594</v>
      </c>
      <c r="C9" s="98" t="n">
        <v>3893</v>
      </c>
      <c r="D9" s="98" t="s">
        <v>96</v>
      </c>
      <c r="E9" s="98" t="s">
        <v>96</v>
      </c>
      <c r="F9" s="98" t="n">
        <v>1125</v>
      </c>
      <c r="G9" s="111" t="n">
        <v>17586</v>
      </c>
      <c r="H9" s="111"/>
      <c r="I9" s="111"/>
      <c r="J9" s="111"/>
      <c r="K9" s="111"/>
      <c r="L9" s="98"/>
      <c r="M9" s="98"/>
      <c r="N9" s="111"/>
      <c r="P9" s="166"/>
    </row>
    <row r="10" s="165" customFormat="true" ht="13.8" hidden="false" customHeight="false" outlineLevel="0" collapsed="false">
      <c r="A10" s="19" t="s">
        <v>30</v>
      </c>
      <c r="B10" s="98" t="n">
        <v>654</v>
      </c>
      <c r="C10" s="98" t="n">
        <v>19</v>
      </c>
      <c r="D10" s="98" t="n">
        <v>56</v>
      </c>
      <c r="E10" s="98" t="n">
        <v>237</v>
      </c>
      <c r="F10" s="98" t="n">
        <v>22</v>
      </c>
      <c r="G10" s="111" t="n">
        <v>988</v>
      </c>
      <c r="H10" s="111"/>
      <c r="I10" s="111"/>
      <c r="J10" s="111"/>
      <c r="K10" s="111"/>
      <c r="L10" s="111"/>
      <c r="M10" s="111"/>
      <c r="N10" s="111"/>
      <c r="P10" s="166"/>
    </row>
    <row r="11" s="165" customFormat="true" ht="13.8" hidden="false" customHeight="false" outlineLevel="0" collapsed="false">
      <c r="A11" s="19" t="s">
        <v>31</v>
      </c>
      <c r="B11" s="98" t="n">
        <v>2829</v>
      </c>
      <c r="C11" s="98" t="n">
        <v>189</v>
      </c>
      <c r="D11" s="98" t="n">
        <v>307</v>
      </c>
      <c r="E11" s="98" t="n">
        <v>713</v>
      </c>
      <c r="F11" s="98" t="n">
        <v>223</v>
      </c>
      <c r="G11" s="111" t="n">
        <v>4262</v>
      </c>
      <c r="H11" s="111"/>
      <c r="I11" s="111"/>
      <c r="J11" s="111"/>
      <c r="K11" s="111"/>
      <c r="L11" s="111"/>
      <c r="M11" s="111"/>
      <c r="N11" s="111"/>
      <c r="P11" s="166"/>
    </row>
    <row r="12" s="165" customFormat="true" ht="28.5" hidden="false" customHeight="true" outlineLevel="0" collapsed="false">
      <c r="A12" s="38" t="s">
        <v>32</v>
      </c>
      <c r="B12" s="98" t="n">
        <v>161</v>
      </c>
      <c r="C12" s="98" t="n">
        <v>38</v>
      </c>
      <c r="D12" s="98" t="n">
        <v>6</v>
      </c>
      <c r="E12" s="102" t="s">
        <v>27</v>
      </c>
      <c r="F12" s="102" t="s">
        <v>27</v>
      </c>
      <c r="G12" s="111" t="n">
        <v>206</v>
      </c>
      <c r="H12" s="111"/>
      <c r="I12" s="111"/>
      <c r="J12" s="111"/>
      <c r="K12" s="111"/>
      <c r="L12" s="102"/>
      <c r="M12" s="102"/>
      <c r="N12" s="111"/>
      <c r="P12" s="166"/>
    </row>
    <row r="13" s="165" customFormat="true" ht="13.8" hidden="false" customHeight="false" outlineLevel="0" collapsed="false">
      <c r="A13" s="19" t="s">
        <v>33</v>
      </c>
      <c r="B13" s="98" t="n">
        <v>2717</v>
      </c>
      <c r="C13" s="98" t="n">
        <v>191</v>
      </c>
      <c r="D13" s="98" t="n">
        <v>827</v>
      </c>
      <c r="E13" s="102" t="s">
        <v>96</v>
      </c>
      <c r="F13" s="102" t="s">
        <v>96</v>
      </c>
      <c r="G13" s="111" t="n">
        <v>3912</v>
      </c>
      <c r="H13" s="111"/>
      <c r="I13" s="111"/>
      <c r="J13" s="111"/>
      <c r="K13" s="111"/>
      <c r="L13" s="98"/>
      <c r="M13" s="98"/>
      <c r="N13" s="111"/>
      <c r="P13" s="166"/>
    </row>
    <row r="14" s="165" customFormat="true" ht="13.8" hidden="false" customHeight="false" outlineLevel="0" collapsed="false">
      <c r="A14" s="19" t="s">
        <v>34</v>
      </c>
      <c r="B14" s="98" t="n">
        <v>279</v>
      </c>
      <c r="C14" s="98" t="n">
        <v>12</v>
      </c>
      <c r="D14" s="98" t="n">
        <v>164</v>
      </c>
      <c r="E14" s="98" t="n">
        <v>333</v>
      </c>
      <c r="F14" s="98" t="s">
        <v>96</v>
      </c>
      <c r="G14" s="111" t="n">
        <v>816</v>
      </c>
      <c r="H14" s="111"/>
      <c r="I14" s="111"/>
      <c r="J14" s="111"/>
      <c r="K14" s="111"/>
      <c r="L14" s="98"/>
      <c r="M14" s="98"/>
      <c r="N14" s="111"/>
      <c r="P14" s="166"/>
    </row>
    <row r="15" s="165" customFormat="true" ht="13.8" hidden="false" customHeight="false" outlineLevel="0" collapsed="false">
      <c r="A15" s="19" t="s">
        <v>36</v>
      </c>
      <c r="B15" s="98" t="n">
        <v>10376</v>
      </c>
      <c r="C15" s="102" t="n">
        <v>2315</v>
      </c>
      <c r="D15" s="98" t="s">
        <v>96</v>
      </c>
      <c r="E15" s="98" t="s">
        <v>96</v>
      </c>
      <c r="F15" s="102" t="s">
        <v>27</v>
      </c>
      <c r="G15" s="111" t="n">
        <v>30760</v>
      </c>
      <c r="H15" s="111"/>
      <c r="I15" s="111"/>
      <c r="J15" s="98"/>
      <c r="K15" s="111"/>
      <c r="L15" s="98"/>
      <c r="M15" s="102"/>
      <c r="N15" s="111"/>
      <c r="P15" s="166"/>
    </row>
    <row r="16" s="165" customFormat="true" ht="13.8" hidden="false" customHeight="false" outlineLevel="0" collapsed="false">
      <c r="A16" s="19" t="s">
        <v>37</v>
      </c>
      <c r="B16" s="98" t="n">
        <v>12397</v>
      </c>
      <c r="C16" s="98" t="n">
        <v>1527</v>
      </c>
      <c r="D16" s="98" t="n">
        <v>5096</v>
      </c>
      <c r="E16" s="98" t="n">
        <v>459</v>
      </c>
      <c r="F16" s="98" t="s">
        <v>96</v>
      </c>
      <c r="G16" s="111" t="n">
        <v>20909</v>
      </c>
      <c r="H16" s="111"/>
      <c r="I16" s="111"/>
      <c r="J16" s="111"/>
      <c r="K16" s="111"/>
      <c r="L16" s="98"/>
      <c r="M16" s="98"/>
      <c r="N16" s="111"/>
      <c r="P16" s="166"/>
    </row>
    <row r="17" s="165" customFormat="true" ht="13.8" hidden="false" customHeight="false" outlineLevel="0" collapsed="false">
      <c r="A17" s="19" t="s">
        <v>38</v>
      </c>
      <c r="B17" s="98" t="n">
        <v>4681</v>
      </c>
      <c r="C17" s="98" t="n">
        <v>4750</v>
      </c>
      <c r="D17" s="98" t="n">
        <v>6652</v>
      </c>
      <c r="E17" s="98" t="n">
        <v>610</v>
      </c>
      <c r="F17" s="102" t="n">
        <v>58</v>
      </c>
      <c r="G17" s="111" t="n">
        <v>16751</v>
      </c>
      <c r="H17" s="111"/>
      <c r="I17" s="111"/>
      <c r="J17" s="111"/>
      <c r="K17" s="111"/>
      <c r="L17" s="98"/>
      <c r="M17" s="98"/>
      <c r="N17" s="111"/>
      <c r="P17" s="166"/>
    </row>
    <row r="18" s="165" customFormat="true" ht="13.8" hidden="false" customHeight="false" outlineLevel="0" collapsed="false">
      <c r="A18" s="19" t="s">
        <v>39</v>
      </c>
      <c r="B18" s="98" t="n">
        <v>4306</v>
      </c>
      <c r="C18" s="98" t="n">
        <v>331</v>
      </c>
      <c r="D18" s="98" t="n">
        <v>2059</v>
      </c>
      <c r="E18" s="98" t="n">
        <v>795</v>
      </c>
      <c r="F18" s="98" t="n">
        <v>202</v>
      </c>
      <c r="G18" s="111" t="n">
        <v>7692</v>
      </c>
      <c r="H18" s="111"/>
      <c r="I18" s="111"/>
      <c r="J18" s="111"/>
      <c r="K18" s="111"/>
      <c r="L18" s="111"/>
      <c r="M18" s="111"/>
      <c r="N18" s="111"/>
      <c r="P18" s="166"/>
    </row>
    <row r="19" s="165" customFormat="true" ht="13.8" hidden="false" customHeight="false" outlineLevel="0" collapsed="false">
      <c r="A19" s="19" t="s">
        <v>40</v>
      </c>
      <c r="B19" s="98" t="n">
        <v>2757</v>
      </c>
      <c r="C19" s="98" t="n">
        <v>343</v>
      </c>
      <c r="D19" s="98" t="n">
        <v>533</v>
      </c>
      <c r="E19" s="98" t="s">
        <v>96</v>
      </c>
      <c r="F19" s="102" t="s">
        <v>96</v>
      </c>
      <c r="G19" s="111" t="n">
        <v>4314</v>
      </c>
      <c r="H19" s="111"/>
      <c r="I19" s="111"/>
      <c r="J19" s="111"/>
      <c r="K19" s="111"/>
      <c r="L19" s="111"/>
      <c r="M19" s="102"/>
      <c r="N19" s="111"/>
      <c r="P19" s="166"/>
    </row>
    <row r="20" s="165" customFormat="true" ht="13.8" hidden="false" customHeight="false" outlineLevel="0" collapsed="false">
      <c r="A20" s="19" t="s">
        <v>41</v>
      </c>
      <c r="B20" s="98" t="n">
        <v>2526</v>
      </c>
      <c r="C20" s="98" t="n">
        <v>4553</v>
      </c>
      <c r="D20" s="98" t="n">
        <v>540</v>
      </c>
      <c r="E20" s="98" t="s">
        <v>96</v>
      </c>
      <c r="F20" s="98" t="s">
        <v>96</v>
      </c>
      <c r="G20" s="111" t="n">
        <v>9084</v>
      </c>
      <c r="H20" s="111"/>
      <c r="I20" s="111"/>
      <c r="J20" s="111"/>
      <c r="K20" s="111"/>
      <c r="L20" s="98"/>
      <c r="M20" s="98"/>
      <c r="N20" s="111"/>
      <c r="P20" s="166"/>
    </row>
    <row r="21" s="165" customFormat="true" ht="15" hidden="false" customHeight="true" outlineLevel="0" collapsed="false">
      <c r="A21" s="19" t="s">
        <v>42</v>
      </c>
      <c r="B21" s="98" t="n">
        <v>4000</v>
      </c>
      <c r="C21" s="98" t="n">
        <v>705</v>
      </c>
      <c r="D21" s="98" t="n">
        <v>1562</v>
      </c>
      <c r="E21" s="98" t="n">
        <v>583</v>
      </c>
      <c r="F21" s="98" t="n">
        <v>36</v>
      </c>
      <c r="G21" s="111" t="n">
        <v>6887</v>
      </c>
      <c r="H21" s="111"/>
      <c r="I21" s="111"/>
      <c r="J21" s="111"/>
      <c r="K21" s="111"/>
      <c r="L21" s="98"/>
      <c r="M21" s="98"/>
      <c r="N21" s="111"/>
      <c r="P21" s="166"/>
    </row>
    <row r="22" s="165" customFormat="true" ht="30.75" hidden="false" customHeight="true" outlineLevel="0" collapsed="false">
      <c r="A22" s="38" t="s">
        <v>43</v>
      </c>
      <c r="B22" s="98" t="n">
        <v>2645</v>
      </c>
      <c r="C22" s="98" t="n">
        <v>206</v>
      </c>
      <c r="D22" s="98" t="n">
        <v>2336</v>
      </c>
      <c r="E22" s="98" t="n">
        <v>127</v>
      </c>
      <c r="F22" s="98" t="n">
        <v>26</v>
      </c>
      <c r="G22" s="111" t="n">
        <v>5339</v>
      </c>
      <c r="H22" s="111"/>
      <c r="I22" s="111"/>
      <c r="J22" s="111"/>
      <c r="K22" s="111"/>
      <c r="L22" s="111"/>
      <c r="M22" s="111"/>
      <c r="N22" s="111"/>
      <c r="P22" s="166"/>
    </row>
    <row r="23" s="165" customFormat="true" ht="26.4" hidden="false" customHeight="false" outlineLevel="0" collapsed="false">
      <c r="A23" s="38" t="s">
        <v>44</v>
      </c>
      <c r="B23" s="98" t="n">
        <v>5214</v>
      </c>
      <c r="C23" s="98" t="n">
        <v>2379</v>
      </c>
      <c r="D23" s="98" t="n">
        <v>2099</v>
      </c>
      <c r="E23" s="98" t="n">
        <v>989</v>
      </c>
      <c r="F23" s="98" t="n">
        <v>112</v>
      </c>
      <c r="G23" s="111" t="n">
        <v>10793</v>
      </c>
      <c r="H23" s="111"/>
      <c r="I23" s="111"/>
      <c r="J23" s="111"/>
      <c r="K23" s="111"/>
      <c r="L23" s="111"/>
      <c r="M23" s="111"/>
      <c r="N23" s="111"/>
      <c r="P23" s="166"/>
    </row>
    <row r="24" s="165" customFormat="true" ht="13.8" hidden="false" customHeight="false" outlineLevel="0" collapsed="false">
      <c r="A24" s="19" t="s">
        <v>45</v>
      </c>
      <c r="B24" s="98" t="n">
        <v>12118</v>
      </c>
      <c r="C24" s="98" t="n">
        <v>1087</v>
      </c>
      <c r="D24" s="98" t="n">
        <v>12119</v>
      </c>
      <c r="E24" s="98" t="n">
        <v>1374</v>
      </c>
      <c r="F24" s="98" t="n">
        <v>304</v>
      </c>
      <c r="G24" s="111" t="n">
        <v>27001</v>
      </c>
      <c r="H24" s="111"/>
      <c r="I24" s="111"/>
      <c r="J24" s="111"/>
      <c r="K24" s="111"/>
      <c r="L24" s="111"/>
      <c r="M24" s="111"/>
      <c r="N24" s="111"/>
      <c r="P24" s="166"/>
    </row>
    <row r="25" s="165" customFormat="true" ht="13.8" hidden="false" customHeight="false" outlineLevel="0" collapsed="false">
      <c r="A25" s="19" t="s">
        <v>46</v>
      </c>
      <c r="B25" s="98" t="n">
        <v>3841</v>
      </c>
      <c r="C25" s="98" t="n">
        <v>642</v>
      </c>
      <c r="D25" s="98" t="n">
        <v>3140</v>
      </c>
      <c r="E25" s="98" t="s">
        <v>96</v>
      </c>
      <c r="F25" s="102" t="s">
        <v>96</v>
      </c>
      <c r="G25" s="111" t="n">
        <v>8778</v>
      </c>
      <c r="H25" s="111"/>
      <c r="I25" s="111"/>
      <c r="J25" s="111"/>
      <c r="K25" s="111"/>
      <c r="L25" s="111"/>
      <c r="M25" s="111"/>
      <c r="N25" s="111"/>
      <c r="P25" s="166"/>
    </row>
    <row r="26" s="165" customFormat="true" ht="13.8" hidden="false" customHeight="false" outlineLevel="0" collapsed="false">
      <c r="A26" s="19" t="s">
        <v>47</v>
      </c>
      <c r="B26" s="98" t="n">
        <v>4484</v>
      </c>
      <c r="C26" s="98" t="n">
        <v>33</v>
      </c>
      <c r="D26" s="98" t="n">
        <v>588</v>
      </c>
      <c r="E26" s="98" t="n">
        <v>864</v>
      </c>
      <c r="F26" s="102" t="s">
        <v>27</v>
      </c>
      <c r="G26" s="111" t="n">
        <v>5970</v>
      </c>
      <c r="H26" s="111"/>
      <c r="I26" s="111"/>
      <c r="J26" s="111"/>
      <c r="K26" s="111"/>
      <c r="L26" s="111"/>
      <c r="M26" s="102"/>
      <c r="N26" s="111"/>
      <c r="P26" s="166"/>
    </row>
    <row r="27" s="165" customFormat="true" ht="13.8" hidden="false" customHeight="false" outlineLevel="0" collapsed="false">
      <c r="A27" s="19" t="s">
        <v>48</v>
      </c>
      <c r="B27" s="98" t="n">
        <v>100</v>
      </c>
      <c r="C27" s="98" t="n">
        <v>128</v>
      </c>
      <c r="D27" s="98" t="n">
        <v>55</v>
      </c>
      <c r="E27" s="102" t="s">
        <v>27</v>
      </c>
      <c r="F27" s="102" t="s">
        <v>27</v>
      </c>
      <c r="G27" s="111" t="n">
        <v>283</v>
      </c>
      <c r="H27" s="111"/>
      <c r="I27" s="111"/>
      <c r="J27" s="111"/>
      <c r="K27" s="111"/>
      <c r="L27" s="102"/>
      <c r="M27" s="102"/>
      <c r="N27" s="111"/>
      <c r="P27" s="166"/>
    </row>
    <row r="28" s="165" customFormat="true" ht="13.8" hidden="false" customHeight="false" outlineLevel="0" collapsed="false">
      <c r="A28" s="19" t="s">
        <v>49</v>
      </c>
      <c r="B28" s="98" t="n">
        <v>1107</v>
      </c>
      <c r="C28" s="98" t="n">
        <v>249</v>
      </c>
      <c r="D28" s="98" t="n">
        <v>389</v>
      </c>
      <c r="E28" s="98" t="n">
        <v>161</v>
      </c>
      <c r="F28" s="98" t="n">
        <v>607</v>
      </c>
      <c r="G28" s="111" t="n">
        <v>2513</v>
      </c>
      <c r="H28" s="111"/>
      <c r="I28" s="111"/>
      <c r="J28" s="111"/>
      <c r="K28" s="111"/>
      <c r="L28" s="111"/>
      <c r="M28" s="111"/>
      <c r="N28" s="111"/>
      <c r="P28" s="166"/>
    </row>
    <row r="29" s="165" customFormat="true" ht="13.8" hidden="false" customHeight="false" outlineLevel="0" collapsed="false">
      <c r="A29" s="19" t="s">
        <v>50</v>
      </c>
      <c r="B29" s="98" t="n">
        <v>809</v>
      </c>
      <c r="C29" s="98" t="n">
        <v>270</v>
      </c>
      <c r="D29" s="98" t="n">
        <v>499</v>
      </c>
      <c r="E29" s="98" t="n">
        <v>26</v>
      </c>
      <c r="F29" s="98" t="s">
        <v>27</v>
      </c>
      <c r="G29" s="111" t="n">
        <v>1603</v>
      </c>
      <c r="H29" s="111"/>
      <c r="I29" s="111"/>
      <c r="J29" s="111"/>
      <c r="K29" s="111"/>
      <c r="L29" s="98"/>
      <c r="M29" s="98"/>
      <c r="N29" s="111"/>
      <c r="P29" s="166"/>
    </row>
    <row r="30" s="165" customFormat="true" ht="13.8" hidden="false" customHeight="false" outlineLevel="0" collapsed="false">
      <c r="A30" s="19" t="s">
        <v>51</v>
      </c>
      <c r="B30" s="98" t="n">
        <v>34265</v>
      </c>
      <c r="C30" s="98" t="n">
        <v>10020</v>
      </c>
      <c r="D30" s="98" t="n">
        <v>231</v>
      </c>
      <c r="E30" s="102" t="n">
        <v>1</v>
      </c>
      <c r="F30" s="98" t="n">
        <v>21</v>
      </c>
      <c r="G30" s="111" t="n">
        <v>44539</v>
      </c>
      <c r="H30" s="111"/>
      <c r="I30" s="111"/>
      <c r="J30" s="111"/>
      <c r="K30" s="111"/>
      <c r="L30" s="102"/>
      <c r="M30" s="111"/>
      <c r="N30" s="111"/>
      <c r="P30" s="166"/>
    </row>
    <row r="31" s="165" customFormat="true" ht="13.8" hidden="false" customHeight="false" outlineLevel="0" collapsed="false">
      <c r="A31" s="19" t="s">
        <v>52</v>
      </c>
      <c r="B31" s="98" t="n">
        <v>613</v>
      </c>
      <c r="C31" s="98" t="n">
        <v>35</v>
      </c>
      <c r="D31" s="98" t="s">
        <v>96</v>
      </c>
      <c r="E31" s="102" t="s">
        <v>27</v>
      </c>
      <c r="F31" s="102" t="s">
        <v>96</v>
      </c>
      <c r="G31" s="111" t="n">
        <v>759</v>
      </c>
      <c r="H31" s="111"/>
      <c r="I31" s="111"/>
      <c r="J31" s="111"/>
      <c r="K31" s="111"/>
      <c r="L31" s="102"/>
      <c r="M31" s="102"/>
      <c r="N31" s="111"/>
      <c r="P31" s="166"/>
    </row>
    <row r="32" s="165" customFormat="true" ht="13.8" hidden="false" customHeight="false" outlineLevel="0" collapsed="false">
      <c r="A32" s="19" t="s">
        <v>54</v>
      </c>
      <c r="B32" s="98" t="n">
        <v>2634</v>
      </c>
      <c r="C32" s="98" t="n">
        <v>118</v>
      </c>
      <c r="D32" s="98" t="n">
        <v>488</v>
      </c>
      <c r="E32" s="98" t="n">
        <v>152</v>
      </c>
      <c r="F32" s="98" t="n">
        <v>27</v>
      </c>
      <c r="G32" s="111" t="n">
        <v>3418</v>
      </c>
      <c r="H32" s="111"/>
      <c r="I32" s="111"/>
      <c r="J32" s="111"/>
      <c r="K32" s="111"/>
      <c r="L32" s="111"/>
      <c r="M32" s="111"/>
      <c r="N32" s="111"/>
      <c r="P32" s="166"/>
    </row>
    <row r="33" s="165" customFormat="true" ht="13.8" hidden="false" customHeight="false" outlineLevel="0" collapsed="false">
      <c r="A33" s="19" t="s">
        <v>56</v>
      </c>
      <c r="B33" s="98" t="n">
        <v>108667</v>
      </c>
      <c r="C33" s="98" t="n">
        <v>8916</v>
      </c>
      <c r="D33" s="98" t="n">
        <v>26989</v>
      </c>
      <c r="E33" s="98" t="n">
        <v>28314</v>
      </c>
      <c r="F33" s="98" t="n">
        <v>1079</v>
      </c>
      <c r="G33" s="111" t="n">
        <v>173965</v>
      </c>
      <c r="H33" s="111"/>
      <c r="I33" s="111"/>
      <c r="J33" s="111"/>
      <c r="K33" s="111"/>
      <c r="L33" s="111"/>
      <c r="M33" s="111"/>
      <c r="N33" s="111"/>
      <c r="P33" s="166"/>
    </row>
    <row r="34" s="165" customFormat="true" ht="13.8" hidden="false" customHeight="false" outlineLevel="0" collapsed="false">
      <c r="A34" s="19" t="s">
        <v>57</v>
      </c>
      <c r="B34" s="98" t="n">
        <v>10017</v>
      </c>
      <c r="C34" s="98" t="n">
        <v>2382</v>
      </c>
      <c r="D34" s="98" t="n">
        <v>5171</v>
      </c>
      <c r="E34" s="98" t="n">
        <v>2270</v>
      </c>
      <c r="F34" s="98" t="n">
        <v>173</v>
      </c>
      <c r="G34" s="111" t="n">
        <v>20013</v>
      </c>
      <c r="H34" s="111"/>
      <c r="I34" s="111"/>
      <c r="J34" s="111"/>
      <c r="K34" s="111"/>
      <c r="L34" s="111"/>
      <c r="M34" s="111"/>
      <c r="N34" s="111"/>
      <c r="P34" s="166"/>
    </row>
    <row r="35" s="165" customFormat="true" ht="13.8" hidden="false" customHeight="false" outlineLevel="0" collapsed="false">
      <c r="A35" s="19" t="s">
        <v>58</v>
      </c>
      <c r="B35" s="98" t="n">
        <v>2593</v>
      </c>
      <c r="C35" s="98" t="n">
        <v>102</v>
      </c>
      <c r="D35" s="98" t="n">
        <v>641</v>
      </c>
      <c r="E35" s="98" t="n">
        <v>108</v>
      </c>
      <c r="F35" s="98" t="n">
        <v>82</v>
      </c>
      <c r="G35" s="111" t="n">
        <v>3525</v>
      </c>
      <c r="H35" s="111"/>
      <c r="I35" s="111"/>
      <c r="J35" s="111"/>
      <c r="K35" s="111"/>
      <c r="L35" s="111"/>
      <c r="M35" s="111"/>
      <c r="N35" s="111"/>
      <c r="P35" s="166"/>
    </row>
    <row r="36" s="165" customFormat="true" ht="13.8" hidden="false" customHeight="false" outlineLevel="0" collapsed="false">
      <c r="A36" s="19" t="s">
        <v>59</v>
      </c>
      <c r="B36" s="98" t="n">
        <v>14792</v>
      </c>
      <c r="C36" s="98" t="n">
        <v>7786</v>
      </c>
      <c r="D36" s="98" t="n">
        <v>6124</v>
      </c>
      <c r="E36" s="98" t="n">
        <v>2815</v>
      </c>
      <c r="F36" s="98" t="n">
        <v>3177</v>
      </c>
      <c r="G36" s="111" t="n">
        <v>34694</v>
      </c>
      <c r="H36" s="111"/>
      <c r="I36" s="111"/>
      <c r="J36" s="111"/>
      <c r="K36" s="111"/>
      <c r="L36" s="111"/>
      <c r="M36" s="111"/>
      <c r="N36" s="111"/>
      <c r="P36" s="166"/>
    </row>
    <row r="37" s="165" customFormat="true" ht="13.8" hidden="false" customHeight="false" outlineLevel="0" collapsed="false">
      <c r="A37" s="19" t="s">
        <v>134</v>
      </c>
      <c r="B37" s="98" t="n">
        <v>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111"/>
      <c r="I37" s="98"/>
      <c r="J37" s="98"/>
      <c r="K37" s="98"/>
      <c r="L37" s="98"/>
      <c r="M37" s="98"/>
      <c r="N37" s="98"/>
      <c r="P37" s="166"/>
    </row>
    <row r="38" s="165" customFormat="true" ht="13.8" hidden="false" customHeight="false" outlineLevel="0" collapsed="false">
      <c r="A38" s="19" t="s">
        <v>62</v>
      </c>
      <c r="B38" s="98" t="n">
        <v>1359</v>
      </c>
      <c r="C38" s="98" t="n">
        <v>222</v>
      </c>
      <c r="D38" s="98" t="n">
        <v>74</v>
      </c>
      <c r="E38" s="98" t="n">
        <v>89</v>
      </c>
      <c r="F38" s="98" t="n">
        <v>58</v>
      </c>
      <c r="G38" s="111" t="n">
        <v>1802</v>
      </c>
      <c r="H38" s="111"/>
      <c r="I38" s="111"/>
      <c r="J38" s="111"/>
      <c r="K38" s="111"/>
      <c r="L38" s="111"/>
      <c r="M38" s="111"/>
      <c r="N38" s="111"/>
      <c r="P38" s="166"/>
    </row>
    <row r="39" s="165" customFormat="true" ht="13.8" hidden="false" customHeight="false" outlineLevel="0" collapsed="false">
      <c r="A39" s="19" t="s">
        <v>63</v>
      </c>
      <c r="B39" s="98" t="n">
        <v>5723</v>
      </c>
      <c r="C39" s="98" t="n">
        <v>411</v>
      </c>
      <c r="D39" s="98" t="n">
        <v>3265</v>
      </c>
      <c r="E39" s="98" t="n">
        <v>404</v>
      </c>
      <c r="F39" s="98" t="n">
        <v>1295</v>
      </c>
      <c r="G39" s="111" t="n">
        <v>11098</v>
      </c>
      <c r="H39" s="111"/>
      <c r="I39" s="111"/>
      <c r="J39" s="111"/>
      <c r="K39" s="111"/>
      <c r="L39" s="111"/>
      <c r="M39" s="111"/>
      <c r="N39" s="111"/>
      <c r="P39" s="166"/>
    </row>
    <row r="40" s="165" customFormat="true" ht="13.8" hidden="false" customHeight="false" outlineLevel="0" collapsed="false">
      <c r="A40" s="19" t="s">
        <v>64</v>
      </c>
      <c r="B40" s="98" t="n">
        <v>10441</v>
      </c>
      <c r="C40" s="98" t="n">
        <v>1241</v>
      </c>
      <c r="D40" s="98" t="n">
        <v>2855</v>
      </c>
      <c r="E40" s="98" t="n">
        <v>202</v>
      </c>
      <c r="F40" s="98" t="n">
        <v>135</v>
      </c>
      <c r="G40" s="111" t="n">
        <v>14873</v>
      </c>
      <c r="H40" s="111"/>
      <c r="I40" s="111"/>
      <c r="J40" s="111"/>
      <c r="K40" s="111"/>
      <c r="L40" s="111"/>
      <c r="M40" s="111"/>
      <c r="N40" s="111"/>
      <c r="P40" s="166"/>
    </row>
    <row r="41" s="165" customFormat="true" ht="13.8" hidden="false" customHeight="false" outlineLevel="0" collapsed="false">
      <c r="A41" s="19" t="s">
        <v>65</v>
      </c>
      <c r="B41" s="98" t="n">
        <v>5664</v>
      </c>
      <c r="C41" s="98" t="n">
        <v>490</v>
      </c>
      <c r="D41" s="98" t="n">
        <v>975</v>
      </c>
      <c r="E41" s="98" t="n">
        <v>101</v>
      </c>
      <c r="F41" s="98" t="n">
        <v>563</v>
      </c>
      <c r="G41" s="111" t="n">
        <v>7793</v>
      </c>
      <c r="H41" s="111"/>
      <c r="I41" s="111"/>
      <c r="J41" s="111"/>
      <c r="K41" s="111"/>
      <c r="L41" s="111"/>
      <c r="M41" s="111"/>
      <c r="N41" s="111"/>
      <c r="P41" s="166"/>
    </row>
    <row r="42" s="169" customFormat="true" ht="13.8" hidden="false" customHeight="false" outlineLevel="0" collapsed="false">
      <c r="A42" s="49" t="s">
        <v>135</v>
      </c>
      <c r="B42" s="175" t="n">
        <v>286238</v>
      </c>
      <c r="C42" s="175" t="n">
        <v>55607</v>
      </c>
      <c r="D42" s="175" t="n">
        <v>106526</v>
      </c>
      <c r="E42" s="175" t="n">
        <v>44328</v>
      </c>
      <c r="F42" s="175" t="n">
        <v>12348</v>
      </c>
      <c r="G42" s="149" t="n">
        <v>505047</v>
      </c>
      <c r="H42" s="149"/>
      <c r="I42" s="149"/>
      <c r="J42" s="149"/>
      <c r="K42" s="149"/>
      <c r="L42" s="149"/>
      <c r="M42" s="149"/>
      <c r="N42" s="149"/>
      <c r="P42" s="170"/>
    </row>
    <row r="43" s="165" customFormat="true" ht="6" hidden="false" customHeight="true" outlineLevel="0" collapsed="false">
      <c r="A43" s="19"/>
      <c r="B43" s="19"/>
      <c r="C43" s="19"/>
      <c r="D43" s="19"/>
      <c r="E43" s="19"/>
      <c r="F43" s="19"/>
      <c r="G43" s="19"/>
      <c r="H43" s="111"/>
      <c r="I43" s="163"/>
      <c r="J43" s="163"/>
      <c r="K43" s="163"/>
      <c r="L43" s="164"/>
      <c r="P43" s="166"/>
    </row>
    <row r="44" s="165" customFormat="true" ht="13.8" hidden="false" customHeight="false" outlineLevel="0" collapsed="false">
      <c r="A44" s="153" t="s">
        <v>136</v>
      </c>
      <c r="B44" s="153"/>
      <c r="C44" s="153"/>
      <c r="D44" s="153"/>
      <c r="E44" s="153"/>
      <c r="F44" s="153"/>
      <c r="G44" s="153"/>
      <c r="H44" s="163"/>
      <c r="I44" s="163"/>
      <c r="J44" s="163"/>
      <c r="K44" s="163"/>
      <c r="L44" s="164"/>
      <c r="P44" s="166"/>
    </row>
    <row r="45" s="165" customFormat="true" ht="6" hidden="false" customHeight="true" outlineLevel="0" collapsed="false">
      <c r="A45" s="19"/>
      <c r="B45" s="61"/>
      <c r="C45" s="61"/>
      <c r="D45" s="61"/>
      <c r="E45" s="61"/>
      <c r="F45" s="61"/>
      <c r="G45" s="19"/>
      <c r="H45" s="163"/>
      <c r="I45" s="163"/>
      <c r="J45" s="163"/>
      <c r="K45" s="163"/>
      <c r="L45" s="164"/>
      <c r="P45" s="166"/>
    </row>
    <row r="46" s="165" customFormat="true" ht="13.8" hidden="false" customHeight="false" outlineLevel="0" collapsed="false">
      <c r="A46" s="38" t="s">
        <v>26</v>
      </c>
      <c r="B46" s="103" t="n">
        <v>88.5377358490566</v>
      </c>
      <c r="C46" s="103" t="n">
        <v>1.13207547169811</v>
      </c>
      <c r="D46" s="103" t="n">
        <v>9.76415094339623</v>
      </c>
      <c r="E46" s="103" t="s">
        <v>96</v>
      </c>
      <c r="F46" s="103" t="s">
        <v>96</v>
      </c>
      <c r="G46" s="154" t="n">
        <v>100</v>
      </c>
      <c r="H46" s="163"/>
      <c r="I46" s="163"/>
      <c r="J46" s="163"/>
      <c r="K46" s="163"/>
      <c r="L46" s="164"/>
      <c r="P46" s="166"/>
    </row>
    <row r="47" s="165" customFormat="true" ht="13.8" hidden="false" customHeight="false" outlineLevel="0" collapsed="false">
      <c r="A47" s="19" t="s">
        <v>29</v>
      </c>
      <c r="B47" s="103" t="n">
        <v>54.5547594677584</v>
      </c>
      <c r="C47" s="103" t="n">
        <v>22.1369271011032</v>
      </c>
      <c r="D47" s="103" t="s">
        <v>96</v>
      </c>
      <c r="E47" s="103" t="s">
        <v>96</v>
      </c>
      <c r="F47" s="103" t="n">
        <v>6.3971340839304</v>
      </c>
      <c r="G47" s="154" t="n">
        <v>100</v>
      </c>
      <c r="I47" s="163"/>
      <c r="J47" s="163"/>
      <c r="K47" s="163"/>
      <c r="L47" s="164"/>
      <c r="P47" s="166"/>
    </row>
    <row r="48" s="165" customFormat="true" ht="13.8" hidden="false" customHeight="false" outlineLevel="0" collapsed="false">
      <c r="A48" s="19" t="s">
        <v>30</v>
      </c>
      <c r="B48" s="103" t="n">
        <v>66.1943319838057</v>
      </c>
      <c r="C48" s="103" t="n">
        <v>1.92307692307692</v>
      </c>
      <c r="D48" s="103" t="n">
        <v>5.66801619433198</v>
      </c>
      <c r="E48" s="103" t="n">
        <v>23.9878542510121</v>
      </c>
      <c r="F48" s="103" t="n">
        <v>2.22672064777328</v>
      </c>
      <c r="G48" s="154" t="n">
        <v>100</v>
      </c>
      <c r="H48" s="163"/>
      <c r="I48" s="163"/>
      <c r="J48" s="163"/>
      <c r="K48" s="163"/>
      <c r="L48" s="164"/>
      <c r="P48" s="166"/>
    </row>
    <row r="49" s="165" customFormat="true" ht="13.8" hidden="false" customHeight="false" outlineLevel="0" collapsed="false">
      <c r="A49" s="19" t="s">
        <v>31</v>
      </c>
      <c r="B49" s="103" t="n">
        <v>66.3772876583764</v>
      </c>
      <c r="C49" s="103" t="n">
        <v>4.43453777569216</v>
      </c>
      <c r="D49" s="103" t="n">
        <v>7.20319099014547</v>
      </c>
      <c r="E49" s="103" t="n">
        <v>16.7292351008916</v>
      </c>
      <c r="F49" s="103" t="n">
        <v>5.23228531206007</v>
      </c>
      <c r="G49" s="154" t="n">
        <v>100</v>
      </c>
      <c r="H49" s="163"/>
      <c r="I49" s="163"/>
      <c r="J49" s="163"/>
      <c r="K49" s="163"/>
      <c r="L49" s="164"/>
      <c r="P49" s="166"/>
    </row>
    <row r="50" s="165" customFormat="true" ht="30.75" hidden="false" customHeight="true" outlineLevel="0" collapsed="false">
      <c r="A50" s="38" t="s">
        <v>32</v>
      </c>
      <c r="B50" s="103" t="n">
        <v>78.1553398058252</v>
      </c>
      <c r="C50" s="103" t="n">
        <v>18.4466019417476</v>
      </c>
      <c r="D50" s="103" t="n">
        <v>2.9126213592233</v>
      </c>
      <c r="E50" s="156" t="s">
        <v>27</v>
      </c>
      <c r="F50" s="156" t="s">
        <v>27</v>
      </c>
      <c r="G50" s="154" t="n">
        <v>100</v>
      </c>
      <c r="H50" s="163"/>
      <c r="I50" s="163"/>
      <c r="J50" s="163"/>
      <c r="K50" s="163"/>
      <c r="L50" s="164"/>
      <c r="P50" s="166"/>
    </row>
    <row r="51" s="165" customFormat="true" ht="13.8" hidden="false" customHeight="false" outlineLevel="0" collapsed="false">
      <c r="A51" s="19" t="s">
        <v>33</v>
      </c>
      <c r="B51" s="103" t="n">
        <v>69.4529652351738</v>
      </c>
      <c r="C51" s="103" t="n">
        <v>4.88241308793456</v>
      </c>
      <c r="D51" s="103" t="n">
        <v>21.140081799591</v>
      </c>
      <c r="E51" s="156" t="s">
        <v>96</v>
      </c>
      <c r="F51" s="156" t="s">
        <v>96</v>
      </c>
      <c r="G51" s="154" t="n">
        <v>100</v>
      </c>
      <c r="H51" s="163"/>
      <c r="I51" s="163"/>
      <c r="J51" s="163"/>
      <c r="K51" s="163"/>
      <c r="L51" s="164"/>
      <c r="P51" s="166"/>
    </row>
    <row r="52" s="165" customFormat="true" ht="13.8" hidden="false" customHeight="false" outlineLevel="0" collapsed="false">
      <c r="A52" s="19" t="s">
        <v>34</v>
      </c>
      <c r="B52" s="103" t="n">
        <v>34.1911764705882</v>
      </c>
      <c r="C52" s="103" t="n">
        <v>1.47058823529412</v>
      </c>
      <c r="D52" s="103" t="n">
        <v>20.0980392156863</v>
      </c>
      <c r="E52" s="103" t="n">
        <v>40.8088235294118</v>
      </c>
      <c r="F52" s="103" t="s">
        <v>96</v>
      </c>
      <c r="G52" s="154" t="n">
        <v>100</v>
      </c>
      <c r="H52" s="163"/>
      <c r="I52" s="163"/>
      <c r="J52" s="163"/>
      <c r="K52" s="163"/>
      <c r="L52" s="164"/>
      <c r="P52" s="166"/>
    </row>
    <row r="53" s="165" customFormat="true" ht="13.8" hidden="false" customHeight="false" outlineLevel="0" collapsed="false">
      <c r="A53" s="19" t="s">
        <v>36</v>
      </c>
      <c r="B53" s="103" t="n">
        <v>33.7321196358908</v>
      </c>
      <c r="C53" s="156" t="n">
        <v>7.5260078023407</v>
      </c>
      <c r="D53" s="103" t="s">
        <v>96</v>
      </c>
      <c r="E53" s="103" t="s">
        <v>96</v>
      </c>
      <c r="F53" s="156" t="s">
        <v>27</v>
      </c>
      <c r="G53" s="154" t="n">
        <v>100</v>
      </c>
      <c r="H53" s="163"/>
      <c r="I53" s="163"/>
      <c r="J53" s="163"/>
      <c r="K53" s="163"/>
      <c r="L53" s="164"/>
      <c r="P53" s="166"/>
    </row>
    <row r="54" s="165" customFormat="true" ht="13.8" hidden="false" customHeight="false" outlineLevel="0" collapsed="false">
      <c r="A54" s="19" t="s">
        <v>37</v>
      </c>
      <c r="B54" s="103" t="n">
        <v>59.2902577837295</v>
      </c>
      <c r="C54" s="103" t="n">
        <v>7.30307523076187</v>
      </c>
      <c r="D54" s="103" t="n">
        <v>24.3722798794777</v>
      </c>
      <c r="E54" s="103" t="n">
        <v>2.19522693576929</v>
      </c>
      <c r="F54" s="103" t="s">
        <v>96</v>
      </c>
      <c r="G54" s="154" t="n">
        <v>100</v>
      </c>
      <c r="H54" s="163"/>
      <c r="I54" s="163"/>
      <c r="J54" s="163"/>
      <c r="K54" s="163"/>
      <c r="L54" s="164"/>
      <c r="P54" s="166"/>
    </row>
    <row r="55" s="165" customFormat="true" ht="13.8" hidden="false" customHeight="false" outlineLevel="0" collapsed="false">
      <c r="A55" s="19" t="s">
        <v>38</v>
      </c>
      <c r="B55" s="103" t="n">
        <v>27.9446003223688</v>
      </c>
      <c r="C55" s="103" t="n">
        <v>28.3565160288938</v>
      </c>
      <c r="D55" s="103" t="n">
        <v>39.7110620261477</v>
      </c>
      <c r="E55" s="103" t="n">
        <v>3.64157363739478</v>
      </c>
      <c r="F55" s="156" t="n">
        <v>0.346247985194914</v>
      </c>
      <c r="G55" s="154" t="n">
        <v>100</v>
      </c>
      <c r="H55" s="163"/>
      <c r="I55" s="163"/>
      <c r="J55" s="163"/>
      <c r="K55" s="163"/>
      <c r="L55" s="164"/>
      <c r="P55" s="166"/>
    </row>
    <row r="56" s="165" customFormat="true" ht="13.8" hidden="false" customHeight="false" outlineLevel="0" collapsed="false">
      <c r="A56" s="19" t="s">
        <v>39</v>
      </c>
      <c r="B56" s="103" t="n">
        <v>55.9802392095684</v>
      </c>
      <c r="C56" s="103" t="n">
        <v>4.30317212688508</v>
      </c>
      <c r="D56" s="103" t="n">
        <v>26.7680707228289</v>
      </c>
      <c r="E56" s="103" t="n">
        <v>10.3354134165367</v>
      </c>
      <c r="F56" s="103" t="n">
        <v>2.62610504420177</v>
      </c>
      <c r="G56" s="154" t="n">
        <v>100</v>
      </c>
      <c r="H56" s="163"/>
      <c r="I56" s="163"/>
      <c r="J56" s="163"/>
      <c r="K56" s="163"/>
      <c r="L56" s="164"/>
      <c r="P56" s="166"/>
    </row>
    <row r="57" s="165" customFormat="true" ht="13.8" hidden="false" customHeight="false" outlineLevel="0" collapsed="false">
      <c r="A57" s="19" t="s">
        <v>40</v>
      </c>
      <c r="B57" s="103" t="n">
        <v>63.9082058414465</v>
      </c>
      <c r="C57" s="103" t="n">
        <v>7.95085767269356</v>
      </c>
      <c r="D57" s="103" t="n">
        <v>12.3551228558183</v>
      </c>
      <c r="E57" s="103" t="s">
        <v>96</v>
      </c>
      <c r="F57" s="156" t="s">
        <v>96</v>
      </c>
      <c r="G57" s="154" t="n">
        <v>100</v>
      </c>
      <c r="H57" s="163"/>
      <c r="I57" s="163"/>
      <c r="J57" s="163"/>
      <c r="K57" s="163"/>
      <c r="L57" s="164"/>
      <c r="P57" s="166"/>
    </row>
    <row r="58" s="165" customFormat="true" ht="13.8" hidden="false" customHeight="false" outlineLevel="0" collapsed="false">
      <c r="A58" s="19" t="s">
        <v>41</v>
      </c>
      <c r="B58" s="103" t="n">
        <v>27.8071334214003</v>
      </c>
      <c r="C58" s="103" t="n">
        <v>50.1210920299428</v>
      </c>
      <c r="D58" s="103" t="n">
        <v>5.9445178335535</v>
      </c>
      <c r="E58" s="103" t="s">
        <v>96</v>
      </c>
      <c r="F58" s="103" t="s">
        <v>96</v>
      </c>
      <c r="G58" s="154" t="n">
        <v>100</v>
      </c>
      <c r="H58" s="163"/>
      <c r="I58" s="163"/>
      <c r="J58" s="163"/>
      <c r="K58" s="163"/>
      <c r="L58" s="164"/>
      <c r="P58" s="166"/>
    </row>
    <row r="59" s="165" customFormat="true" ht="13.8" hidden="false" customHeight="false" outlineLevel="0" collapsed="false">
      <c r="A59" s="19" t="s">
        <v>42</v>
      </c>
      <c r="B59" s="103" t="n">
        <v>58.0804414113547</v>
      </c>
      <c r="C59" s="103" t="n">
        <v>10.2366777987513</v>
      </c>
      <c r="D59" s="103" t="n">
        <v>22.680412371134</v>
      </c>
      <c r="E59" s="103" t="n">
        <v>8.46522433570495</v>
      </c>
      <c r="F59" s="103" t="n">
        <v>0.522723972702193</v>
      </c>
      <c r="G59" s="154" t="n">
        <v>100</v>
      </c>
      <c r="H59" s="163"/>
      <c r="I59" s="163"/>
      <c r="J59" s="163"/>
      <c r="K59" s="163"/>
      <c r="L59" s="164"/>
      <c r="P59" s="166"/>
    </row>
    <row r="60" s="165" customFormat="true" ht="30.75" hidden="false" customHeight="true" outlineLevel="0" collapsed="false">
      <c r="A60" s="38" t="s">
        <v>43</v>
      </c>
      <c r="B60" s="103" t="n">
        <v>49.5411125678966</v>
      </c>
      <c r="C60" s="103" t="n">
        <v>3.85840044952238</v>
      </c>
      <c r="D60" s="103" t="n">
        <v>43.753511893613</v>
      </c>
      <c r="E60" s="103" t="n">
        <v>2.37872260722982</v>
      </c>
      <c r="F60" s="103" t="n">
        <v>0.486982581007679</v>
      </c>
      <c r="G60" s="154" t="n">
        <v>100</v>
      </c>
      <c r="H60" s="163"/>
      <c r="I60" s="163"/>
      <c r="J60" s="163"/>
      <c r="K60" s="163"/>
      <c r="L60" s="164"/>
      <c r="P60" s="166"/>
    </row>
    <row r="61" s="165" customFormat="true" ht="26.4" hidden="false" customHeight="false" outlineLevel="0" collapsed="false">
      <c r="A61" s="38" t="s">
        <v>44</v>
      </c>
      <c r="B61" s="103" t="n">
        <v>48.3090892244974</v>
      </c>
      <c r="C61" s="103" t="n">
        <v>22.0420643009358</v>
      </c>
      <c r="D61" s="103" t="n">
        <v>19.4477902344112</v>
      </c>
      <c r="E61" s="103" t="n">
        <v>9.16334661354582</v>
      </c>
      <c r="F61" s="103" t="n">
        <v>1.03770962660984</v>
      </c>
      <c r="G61" s="154" t="n">
        <v>100</v>
      </c>
      <c r="H61" s="163"/>
      <c r="I61" s="163"/>
      <c r="J61" s="163"/>
      <c r="K61" s="163"/>
      <c r="L61" s="164"/>
      <c r="P61" s="166"/>
    </row>
    <row r="62" s="165" customFormat="true" ht="13.8" hidden="false" customHeight="false" outlineLevel="0" collapsed="false">
      <c r="A62" s="19" t="s">
        <v>45</v>
      </c>
      <c r="B62" s="103" t="n">
        <v>44.8798192659531</v>
      </c>
      <c r="C62" s="103" t="n">
        <v>4.02577682308063</v>
      </c>
      <c r="D62" s="103" t="n">
        <v>44.8835228324877</v>
      </c>
      <c r="E62" s="103" t="n">
        <v>5.08870041850302</v>
      </c>
      <c r="F62" s="103" t="n">
        <v>1.12588422651013</v>
      </c>
      <c r="G62" s="154" t="n">
        <v>100</v>
      </c>
      <c r="H62" s="163"/>
      <c r="I62" s="163"/>
      <c r="J62" s="163"/>
      <c r="K62" s="163"/>
      <c r="L62" s="164"/>
      <c r="P62" s="166"/>
    </row>
    <row r="63" s="165" customFormat="true" ht="13.8" hidden="false" customHeight="false" outlineLevel="0" collapsed="false">
      <c r="A63" s="19" t="s">
        <v>46</v>
      </c>
      <c r="B63" s="103" t="n">
        <v>43.7571200729095</v>
      </c>
      <c r="C63" s="103" t="n">
        <v>7.31373889268626</v>
      </c>
      <c r="D63" s="103" t="n">
        <v>35.7712462975621</v>
      </c>
      <c r="E63" s="103" t="s">
        <v>96</v>
      </c>
      <c r="F63" s="156" t="s">
        <v>96</v>
      </c>
      <c r="G63" s="154" t="n">
        <v>100</v>
      </c>
      <c r="H63" s="163"/>
      <c r="I63" s="163"/>
      <c r="J63" s="163"/>
      <c r="K63" s="163"/>
      <c r="L63" s="164"/>
      <c r="P63" s="166"/>
    </row>
    <row r="64" s="165" customFormat="true" ht="13.8" hidden="false" customHeight="false" outlineLevel="0" collapsed="false">
      <c r="A64" s="19" t="s">
        <v>47</v>
      </c>
      <c r="B64" s="103" t="n">
        <v>75.1088777219431</v>
      </c>
      <c r="C64" s="103" t="n">
        <v>0.552763819095477</v>
      </c>
      <c r="D64" s="103" t="n">
        <v>9.84924623115578</v>
      </c>
      <c r="E64" s="103" t="n">
        <v>14.4723618090452</v>
      </c>
      <c r="F64" s="156" t="s">
        <v>27</v>
      </c>
      <c r="G64" s="154" t="n">
        <v>100</v>
      </c>
      <c r="H64" s="163"/>
      <c r="I64" s="163"/>
      <c r="J64" s="163"/>
      <c r="K64" s="163"/>
      <c r="L64" s="164"/>
      <c r="P64" s="166"/>
    </row>
    <row r="65" s="165" customFormat="true" ht="13.8" hidden="false" customHeight="false" outlineLevel="0" collapsed="false">
      <c r="A65" s="19" t="s">
        <v>48</v>
      </c>
      <c r="B65" s="103" t="n">
        <v>35.3356890459364</v>
      </c>
      <c r="C65" s="103" t="n">
        <v>45.2296819787986</v>
      </c>
      <c r="D65" s="103" t="n">
        <v>19.434628975265</v>
      </c>
      <c r="E65" s="156" t="s">
        <v>27</v>
      </c>
      <c r="F65" s="156" t="s">
        <v>27</v>
      </c>
      <c r="G65" s="154" t="n">
        <v>100</v>
      </c>
      <c r="H65" s="163"/>
      <c r="I65" s="163"/>
      <c r="J65" s="163"/>
      <c r="K65" s="163"/>
      <c r="L65" s="164"/>
      <c r="P65" s="166"/>
    </row>
    <row r="66" s="165" customFormat="true" ht="13.8" hidden="false" customHeight="false" outlineLevel="0" collapsed="false">
      <c r="A66" s="19" t="s">
        <v>49</v>
      </c>
      <c r="B66" s="103" t="n">
        <v>44.0509351372861</v>
      </c>
      <c r="C66" s="103" t="n">
        <v>9.90847592518902</v>
      </c>
      <c r="D66" s="103" t="n">
        <v>15.4795065658575</v>
      </c>
      <c r="E66" s="103" t="n">
        <v>6.4066852367688</v>
      </c>
      <c r="F66" s="103" t="n">
        <v>24.1543971348985</v>
      </c>
      <c r="G66" s="154" t="n">
        <v>100</v>
      </c>
      <c r="H66" s="163"/>
      <c r="I66" s="163"/>
      <c r="J66" s="163"/>
      <c r="K66" s="163"/>
      <c r="L66" s="164"/>
      <c r="P66" s="166"/>
    </row>
    <row r="67" s="165" customFormat="true" ht="13.8" hidden="false" customHeight="false" outlineLevel="0" collapsed="false">
      <c r="A67" s="19" t="s">
        <v>50</v>
      </c>
      <c r="B67" s="103" t="n">
        <v>50.4678727386151</v>
      </c>
      <c r="C67" s="103" t="n">
        <v>16.8434185901435</v>
      </c>
      <c r="D67" s="103" t="n">
        <v>31.1291328758578</v>
      </c>
      <c r="E67" s="103" t="n">
        <v>1.621958827199</v>
      </c>
      <c r="F67" s="156" t="s">
        <v>27</v>
      </c>
      <c r="G67" s="154" t="n">
        <v>100</v>
      </c>
      <c r="H67" s="163"/>
      <c r="I67" s="163"/>
      <c r="J67" s="163"/>
      <c r="K67" s="163"/>
      <c r="L67" s="164"/>
      <c r="P67" s="166"/>
    </row>
    <row r="68" s="165" customFormat="true" ht="13.8" hidden="false" customHeight="false" outlineLevel="0" collapsed="false">
      <c r="A68" s="19" t="s">
        <v>51</v>
      </c>
      <c r="B68" s="103" t="n">
        <v>76.9325759446777</v>
      </c>
      <c r="C68" s="103" t="n">
        <v>22.4971373403085</v>
      </c>
      <c r="D68" s="103" t="n">
        <v>0.518646579402322</v>
      </c>
      <c r="E68" s="156" t="n">
        <v>0.00224522328745594</v>
      </c>
      <c r="F68" s="103" t="n">
        <v>0.0471496890365747</v>
      </c>
      <c r="G68" s="154" t="n">
        <v>100</v>
      </c>
      <c r="H68" s="163"/>
      <c r="I68" s="163"/>
      <c r="J68" s="163"/>
      <c r="K68" s="163"/>
      <c r="L68" s="164"/>
      <c r="P68" s="166"/>
    </row>
    <row r="69" s="165" customFormat="true" ht="13.8" hidden="false" customHeight="false" outlineLevel="0" collapsed="false">
      <c r="A69" s="19" t="s">
        <v>52</v>
      </c>
      <c r="B69" s="103" t="n">
        <v>80.764163372859</v>
      </c>
      <c r="C69" s="103" t="n">
        <v>4.61133069828722</v>
      </c>
      <c r="D69" s="103" t="s">
        <v>96</v>
      </c>
      <c r="E69" s="156" t="s">
        <v>27</v>
      </c>
      <c r="F69" s="156" t="s">
        <v>96</v>
      </c>
      <c r="G69" s="154" t="n">
        <v>100</v>
      </c>
      <c r="H69" s="163"/>
      <c r="I69" s="163"/>
      <c r="J69" s="163"/>
      <c r="K69" s="163"/>
      <c r="L69" s="164"/>
      <c r="P69" s="166"/>
    </row>
    <row r="70" s="165" customFormat="true" ht="13.8" hidden="false" customHeight="false" outlineLevel="0" collapsed="false">
      <c r="A70" s="19" t="s">
        <v>54</v>
      </c>
      <c r="B70" s="103" t="n">
        <v>77.0626097132826</v>
      </c>
      <c r="C70" s="103" t="n">
        <v>3.45231129315389</v>
      </c>
      <c r="D70" s="103" t="n">
        <v>14.2773551784669</v>
      </c>
      <c r="E70" s="103" t="n">
        <v>4.44704505558806</v>
      </c>
      <c r="F70" s="103" t="n">
        <v>0.789935634874196</v>
      </c>
      <c r="G70" s="154" t="n">
        <v>100</v>
      </c>
      <c r="H70" s="163"/>
      <c r="I70" s="163"/>
      <c r="J70" s="163"/>
      <c r="K70" s="163"/>
      <c r="L70" s="164"/>
      <c r="P70" s="166"/>
    </row>
    <row r="71" s="165" customFormat="true" ht="13.8" hidden="false" customHeight="false" outlineLevel="0" collapsed="false">
      <c r="A71" s="19" t="s">
        <v>56</v>
      </c>
      <c r="B71" s="103" t="n">
        <v>62.4648636219929</v>
      </c>
      <c r="C71" s="103" t="n">
        <v>5.12516885580433</v>
      </c>
      <c r="D71" s="103" t="n">
        <v>15.5140401804961</v>
      </c>
      <c r="E71" s="103" t="n">
        <v>16.2756876383181</v>
      </c>
      <c r="F71" s="103" t="n">
        <v>0.620239703388613</v>
      </c>
      <c r="G71" s="154" t="n">
        <v>100</v>
      </c>
      <c r="H71" s="163"/>
      <c r="I71" s="163"/>
      <c r="J71" s="163"/>
      <c r="K71" s="163"/>
      <c r="L71" s="164"/>
      <c r="P71" s="166"/>
    </row>
    <row r="72" s="165" customFormat="true" ht="13.8" hidden="false" customHeight="false" outlineLevel="0" collapsed="false">
      <c r="A72" s="19" t="s">
        <v>57</v>
      </c>
      <c r="B72" s="103" t="n">
        <v>50.0524658971668</v>
      </c>
      <c r="C72" s="103" t="n">
        <v>11.9022635287063</v>
      </c>
      <c r="D72" s="103" t="n">
        <v>25.8382051666417</v>
      </c>
      <c r="E72" s="103" t="n">
        <v>11.34262729226</v>
      </c>
      <c r="F72" s="103" t="n">
        <v>0.864438115225104</v>
      </c>
      <c r="G72" s="154" t="n">
        <v>100</v>
      </c>
      <c r="H72" s="163"/>
      <c r="I72" s="163"/>
      <c r="J72" s="163"/>
      <c r="K72" s="163"/>
      <c r="L72" s="164"/>
      <c r="P72" s="166"/>
    </row>
    <row r="73" s="165" customFormat="true" ht="13.8" hidden="false" customHeight="false" outlineLevel="0" collapsed="false">
      <c r="A73" s="19" t="s">
        <v>58</v>
      </c>
      <c r="B73" s="103" t="n">
        <v>73.5602836879433</v>
      </c>
      <c r="C73" s="103" t="n">
        <v>2.8936170212766</v>
      </c>
      <c r="D73" s="103" t="n">
        <v>18.1843971631206</v>
      </c>
      <c r="E73" s="103" t="n">
        <v>3.06382978723404</v>
      </c>
      <c r="F73" s="103" t="n">
        <v>2.32624113475177</v>
      </c>
      <c r="G73" s="154" t="n">
        <v>100</v>
      </c>
      <c r="H73" s="163"/>
      <c r="I73" s="163"/>
      <c r="J73" s="163"/>
      <c r="K73" s="163"/>
      <c r="L73" s="164"/>
      <c r="P73" s="166"/>
    </row>
    <row r="74" s="165" customFormat="true" ht="13.8" hidden="false" customHeight="false" outlineLevel="0" collapsed="false">
      <c r="A74" s="19" t="s">
        <v>59</v>
      </c>
      <c r="B74" s="103" t="n">
        <v>42.6356142272439</v>
      </c>
      <c r="C74" s="103" t="n">
        <v>22.4419207932207</v>
      </c>
      <c r="D74" s="103" t="n">
        <v>17.651467112469</v>
      </c>
      <c r="E74" s="103" t="n">
        <v>8.11379489248862</v>
      </c>
      <c r="F74" s="103" t="n">
        <v>9.15720297457774</v>
      </c>
      <c r="G74" s="154" t="n">
        <v>100</v>
      </c>
    </row>
    <row r="75" s="165" customFormat="true" ht="13.8" hidden="false" customHeight="false" outlineLevel="0" collapsed="false">
      <c r="A75" s="19" t="s">
        <v>134</v>
      </c>
      <c r="B75" s="103"/>
      <c r="C75" s="103"/>
      <c r="D75" s="103"/>
      <c r="E75" s="103"/>
      <c r="F75" s="103"/>
      <c r="G75" s="154"/>
    </row>
    <row r="76" s="165" customFormat="true" ht="13.8" hidden="false" customHeight="false" outlineLevel="0" collapsed="false">
      <c r="A76" s="19" t="s">
        <v>62</v>
      </c>
      <c r="B76" s="103" t="n">
        <v>75.4162042175361</v>
      </c>
      <c r="C76" s="103" t="n">
        <v>12.3196448390677</v>
      </c>
      <c r="D76" s="103" t="n">
        <v>4.10654827968923</v>
      </c>
      <c r="E76" s="103" t="n">
        <v>4.93895671476138</v>
      </c>
      <c r="F76" s="103" t="n">
        <v>3.21864594894562</v>
      </c>
      <c r="G76" s="154" t="n">
        <v>100</v>
      </c>
    </row>
    <row r="77" s="165" customFormat="true" ht="13.8" hidden="false" customHeight="false" outlineLevel="0" collapsed="false">
      <c r="A77" s="19" t="s">
        <v>63</v>
      </c>
      <c r="B77" s="103" t="n">
        <v>51.5678500630744</v>
      </c>
      <c r="C77" s="103" t="n">
        <v>3.70336997657236</v>
      </c>
      <c r="D77" s="103" t="n">
        <v>29.4197152640115</v>
      </c>
      <c r="E77" s="103" t="n">
        <v>3.64029554874752</v>
      </c>
      <c r="F77" s="103" t="n">
        <v>11.6687691475942</v>
      </c>
      <c r="G77" s="154" t="n">
        <v>100</v>
      </c>
    </row>
    <row r="78" s="165" customFormat="true" ht="13.8" hidden="false" customHeight="false" outlineLevel="0" collapsed="false">
      <c r="A78" s="19" t="s">
        <v>64</v>
      </c>
      <c r="B78" s="103" t="n">
        <v>70.2010354333356</v>
      </c>
      <c r="C78" s="103" t="n">
        <v>8.34397902238957</v>
      </c>
      <c r="D78" s="103" t="n">
        <v>19.1958582666577</v>
      </c>
      <c r="E78" s="103" t="n">
        <v>1.35816580380555</v>
      </c>
      <c r="F78" s="103" t="n">
        <v>0.907685066899751</v>
      </c>
      <c r="G78" s="154" t="n">
        <v>100</v>
      </c>
    </row>
    <row r="79" s="165" customFormat="true" ht="13.8" hidden="false" customHeight="false" outlineLevel="0" collapsed="false">
      <c r="A79" s="19" t="s">
        <v>65</v>
      </c>
      <c r="B79" s="103" t="n">
        <v>72.6806108045682</v>
      </c>
      <c r="C79" s="103" t="n">
        <v>6.28769408443475</v>
      </c>
      <c r="D79" s="103" t="n">
        <v>12.5112280251508</v>
      </c>
      <c r="E79" s="103" t="n">
        <v>1.29603490311818</v>
      </c>
      <c r="F79" s="103" t="n">
        <v>7.22443218272809</v>
      </c>
      <c r="G79" s="154" t="n">
        <v>100</v>
      </c>
    </row>
    <row r="80" s="169" customFormat="true" ht="13.8" hidden="false" customHeight="false" outlineLevel="0" collapsed="false">
      <c r="A80" s="64" t="s">
        <v>135</v>
      </c>
      <c r="B80" s="105" t="n">
        <v>56.6755173280903</v>
      </c>
      <c r="C80" s="105" t="n">
        <v>11.0102624112211</v>
      </c>
      <c r="D80" s="105" t="n">
        <v>21.092294380523</v>
      </c>
      <c r="E80" s="105" t="n">
        <v>8.77700491241409</v>
      </c>
      <c r="F80" s="105" t="n">
        <v>2.44492096775152</v>
      </c>
      <c r="G80" s="171" t="n">
        <v>100</v>
      </c>
    </row>
    <row r="81" s="165" customFormat="true" ht="13.8" hidden="false" customHeight="false" outlineLevel="0" collapsed="false">
      <c r="A81" s="10" t="s">
        <v>142</v>
      </c>
      <c r="B81" s="172"/>
      <c r="C81" s="172"/>
      <c r="D81" s="172"/>
      <c r="E81" s="172"/>
      <c r="F81" s="172"/>
      <c r="G81" s="172"/>
      <c r="H81" s="155"/>
      <c r="I81" s="155"/>
      <c r="J81" s="155"/>
      <c r="K81" s="155"/>
    </row>
    <row r="82" s="165" customFormat="true" ht="25.95" hidden="false" customHeight="true" outlineLevel="0" collapsed="false">
      <c r="A82" s="135" t="s">
        <v>123</v>
      </c>
      <c r="B82" s="135"/>
      <c r="C82" s="135"/>
      <c r="D82" s="135"/>
      <c r="E82" s="135"/>
      <c r="F82" s="135"/>
      <c r="G82" s="135"/>
      <c r="H82" s="155"/>
      <c r="I82" s="155"/>
      <c r="J82" s="155"/>
      <c r="K82" s="155"/>
    </row>
  </sheetData>
  <mergeCells count="3">
    <mergeCell ref="A5:G5"/>
    <mergeCell ref="A44:G44"/>
    <mergeCell ref="A82:G82"/>
  </mergeCells>
  <printOptions headings="false" gridLines="false" gridLinesSet="true" horizontalCentered="false" verticalCentered="false"/>
  <pageMargins left="0.240277777777778" right="0.240277777777778" top="0.3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50.66"/>
    <col collapsed="false" customWidth="true" hidden="false" outlineLevel="0" max="2" min="2" style="165" width="10.87"/>
    <col collapsed="false" customWidth="true" hidden="false" outlineLevel="0" max="3" min="3" style="165" width="10.1"/>
    <col collapsed="false" customWidth="true" hidden="false" outlineLevel="0" max="4" min="4" style="165" width="1.1"/>
    <col collapsed="false" customWidth="true" hidden="false" outlineLevel="0" max="5" min="5" style="165" width="10.43"/>
    <col collapsed="false" customWidth="true" hidden="false" outlineLevel="0" max="6" min="6" style="165" width="10.55"/>
    <col collapsed="false" customWidth="true" hidden="false" outlineLevel="0" max="7" min="7" style="165" width="1.1"/>
    <col collapsed="false" customWidth="true" hidden="false" outlineLevel="0" max="8" min="8" style="165" width="11.87"/>
    <col collapsed="false" customWidth="true" hidden="false" outlineLevel="0" max="9" min="9" style="165" width="10.55"/>
    <col collapsed="false" customWidth="true" hidden="false" outlineLevel="0" max="10" min="10" style="165" width="13.66"/>
    <col collapsed="false" customWidth="true" hidden="false" outlineLevel="0" max="11" min="11" style="165" width="13.1"/>
    <col collapsed="false" customWidth="true" hidden="false" outlineLevel="0" max="12" min="12" style="165" width="9.99"/>
    <col collapsed="false" customWidth="true" hidden="false" outlineLevel="0" max="13" min="13" style="165" width="9.33"/>
    <col collapsed="false" customWidth="false" hidden="false" outlineLevel="0" max="257" min="14" style="165" width="9.1"/>
  </cols>
  <sheetData>
    <row r="1" customFormat="false" ht="13.8" hidden="false" customHeight="false" outlineLevel="0" collapsed="false">
      <c r="A1" s="13" t="s">
        <v>146</v>
      </c>
      <c r="B1" s="3"/>
      <c r="C1" s="3"/>
      <c r="D1" s="3"/>
      <c r="E1" s="3"/>
      <c r="F1" s="3"/>
      <c r="G1" s="3"/>
      <c r="H1" s="3"/>
      <c r="I1" s="3"/>
    </row>
    <row r="2" s="176" customFormat="true" ht="11.4" hidden="false" customHeight="false" outlineLevel="0" collapsed="false">
      <c r="G2" s="177"/>
    </row>
    <row r="3" customFormat="false" ht="13.8" hidden="false" customHeight="true" outlineLevel="0" collapsed="false">
      <c r="A3" s="20" t="s">
        <v>147</v>
      </c>
      <c r="B3" s="21" t="s">
        <v>148</v>
      </c>
      <c r="C3" s="21"/>
      <c r="D3" s="21"/>
      <c r="E3" s="21"/>
      <c r="F3" s="21"/>
      <c r="G3" s="178"/>
      <c r="H3" s="23" t="s">
        <v>149</v>
      </c>
      <c r="I3" s="23"/>
      <c r="J3" s="23"/>
      <c r="K3" s="23"/>
    </row>
    <row r="4" customFormat="false" ht="12.75" hidden="false" customHeight="true" outlineLevel="0" collapsed="false">
      <c r="A4" s="20"/>
      <c r="B4" s="23" t="s">
        <v>150</v>
      </c>
      <c r="C4" s="23"/>
      <c r="D4" s="179"/>
      <c r="E4" s="23" t="s">
        <v>151</v>
      </c>
      <c r="F4" s="23"/>
      <c r="G4" s="178"/>
      <c r="H4" s="180" t="s">
        <v>152</v>
      </c>
      <c r="I4" s="180" t="s">
        <v>153</v>
      </c>
      <c r="J4" s="180" t="s">
        <v>154</v>
      </c>
      <c r="K4" s="180" t="s">
        <v>155</v>
      </c>
    </row>
    <row r="5" customFormat="false" ht="15.75" hidden="false" customHeight="true" outlineLevel="0" collapsed="false">
      <c r="A5" s="20"/>
      <c r="B5" s="23" t="s">
        <v>156</v>
      </c>
      <c r="C5" s="23" t="s">
        <v>157</v>
      </c>
      <c r="D5" s="179"/>
      <c r="E5" s="23" t="s">
        <v>156</v>
      </c>
      <c r="F5" s="23" t="s">
        <v>157</v>
      </c>
      <c r="G5" s="181"/>
      <c r="H5" s="180"/>
      <c r="I5" s="180"/>
      <c r="J5" s="180"/>
      <c r="K5" s="180"/>
    </row>
    <row r="6" customFormat="false" ht="13.5" hidden="false" customHeight="true" outlineLevel="0" collapsed="false">
      <c r="A6" s="20"/>
      <c r="B6" s="23"/>
      <c r="C6" s="23"/>
      <c r="D6" s="182"/>
      <c r="E6" s="23"/>
      <c r="F6" s="23"/>
      <c r="G6" s="32"/>
      <c r="H6" s="180"/>
      <c r="I6" s="180"/>
      <c r="J6" s="180"/>
      <c r="K6" s="180"/>
    </row>
    <row r="7" customFormat="false" ht="9" hidden="false" customHeight="true" outlineLevel="0" collapsed="false">
      <c r="A7" s="36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8" hidden="false" customHeight="false" outlineLevel="0" collapsed="false">
      <c r="A8" s="38" t="s">
        <v>26</v>
      </c>
      <c r="B8" s="39" t="n">
        <v>656</v>
      </c>
      <c r="C8" s="39" t="n">
        <v>292</v>
      </c>
      <c r="D8" s="39"/>
      <c r="E8" s="39" t="n">
        <v>134</v>
      </c>
      <c r="F8" s="39" t="n">
        <v>126</v>
      </c>
      <c r="G8" s="10"/>
      <c r="H8" s="42" t="n">
        <v>82.7238335435057</v>
      </c>
      <c r="I8" s="42" t="n">
        <v>64.1148325358852</v>
      </c>
      <c r="J8" s="172" t="n">
        <v>44.5121951219512</v>
      </c>
      <c r="K8" s="172" t="n">
        <v>94.0298507462687</v>
      </c>
      <c r="L8" s="155"/>
      <c r="M8" s="155"/>
      <c r="N8" s="155"/>
      <c r="O8" s="155"/>
      <c r="P8" s="155"/>
    </row>
    <row r="9" customFormat="false" ht="13.8" hidden="false" customHeight="false" outlineLevel="0" collapsed="false">
      <c r="A9" s="38" t="s">
        <v>28</v>
      </c>
      <c r="B9" s="39" t="n">
        <v>78775</v>
      </c>
      <c r="C9" s="39" t="n">
        <v>33886</v>
      </c>
      <c r="D9" s="39"/>
      <c r="E9" s="39" t="n">
        <v>72717</v>
      </c>
      <c r="F9" s="39" t="n">
        <v>36408</v>
      </c>
      <c r="G9" s="10"/>
      <c r="H9" s="42" t="n">
        <v>25.7324478736227</v>
      </c>
      <c r="I9" s="42" t="n">
        <v>39.1294521543073</v>
      </c>
      <c r="J9" s="172" t="n">
        <v>43.0161853379879</v>
      </c>
      <c r="K9" s="172" t="n">
        <v>50.0680721151863</v>
      </c>
      <c r="L9" s="155"/>
      <c r="M9" s="155"/>
      <c r="N9" s="155"/>
      <c r="O9" s="155"/>
      <c r="P9" s="155"/>
    </row>
    <row r="10" customFormat="false" ht="13.8" hidden="false" customHeight="false" outlineLevel="0" collapsed="false">
      <c r="A10" s="19" t="s">
        <v>29</v>
      </c>
      <c r="B10" s="39" t="n">
        <v>3221</v>
      </c>
      <c r="C10" s="39" t="n">
        <v>2489</v>
      </c>
      <c r="D10" s="39"/>
      <c r="E10" s="39" t="n">
        <v>3907</v>
      </c>
      <c r="F10" s="39" t="n">
        <v>1882</v>
      </c>
      <c r="G10" s="10"/>
      <c r="H10" s="42" t="n">
        <v>15.7652586755421</v>
      </c>
      <c r="I10" s="42" t="n">
        <v>25.3405110909327</v>
      </c>
      <c r="J10" s="172" t="n">
        <v>77.2741384663148</v>
      </c>
      <c r="K10" s="172" t="n">
        <v>48.1699513693371</v>
      </c>
      <c r="L10" s="155"/>
      <c r="M10" s="155"/>
      <c r="N10" s="155"/>
      <c r="O10" s="155"/>
      <c r="P10" s="155"/>
    </row>
    <row r="11" customFormat="false" ht="13.8" hidden="false" customHeight="false" outlineLevel="0" collapsed="false">
      <c r="A11" s="19" t="s">
        <v>30</v>
      </c>
      <c r="B11" s="39" t="n">
        <v>578</v>
      </c>
      <c r="C11" s="39" t="n">
        <v>61</v>
      </c>
      <c r="D11" s="39"/>
      <c r="E11" s="39" t="n">
        <v>355</v>
      </c>
      <c r="F11" s="39" t="n">
        <v>61</v>
      </c>
      <c r="G11" s="10"/>
      <c r="H11" s="42" t="n">
        <v>7.20878024444999</v>
      </c>
      <c r="I11" s="42" t="n">
        <v>8.23092974727568</v>
      </c>
      <c r="J11" s="172" t="n">
        <v>10.5536332179931</v>
      </c>
      <c r="K11" s="172" t="n">
        <v>17.1830985915493</v>
      </c>
      <c r="L11" s="155"/>
      <c r="M11" s="155"/>
      <c r="N11" s="155"/>
      <c r="O11" s="155"/>
      <c r="P11" s="155"/>
    </row>
    <row r="12" customFormat="false" ht="13.8" hidden="false" customHeight="false" outlineLevel="0" collapsed="false">
      <c r="A12" s="19" t="s">
        <v>31</v>
      </c>
      <c r="B12" s="39" t="n">
        <v>2892</v>
      </c>
      <c r="C12" s="39" t="n">
        <v>1732</v>
      </c>
      <c r="D12" s="39"/>
      <c r="E12" s="39" t="n">
        <v>660</v>
      </c>
      <c r="F12" s="39" t="n">
        <v>151</v>
      </c>
      <c r="G12" s="10"/>
      <c r="H12" s="42" t="n">
        <v>11.7379657439727</v>
      </c>
      <c r="I12" s="42" t="n">
        <v>6.01915184678523</v>
      </c>
      <c r="J12" s="172" t="n">
        <v>59.8893499308437</v>
      </c>
      <c r="K12" s="172" t="n">
        <v>22.8787878787879</v>
      </c>
      <c r="L12" s="155"/>
      <c r="M12" s="155"/>
      <c r="N12" s="155"/>
      <c r="O12" s="155"/>
      <c r="P12" s="155"/>
    </row>
    <row r="13" customFormat="false" ht="28.5" hidden="false" customHeight="true" outlineLevel="0" collapsed="false">
      <c r="A13" s="38" t="s">
        <v>32</v>
      </c>
      <c r="B13" s="39" t="n">
        <v>39</v>
      </c>
      <c r="C13" s="40" t="n">
        <v>5</v>
      </c>
      <c r="D13" s="39"/>
      <c r="E13" s="39" t="n">
        <v>89</v>
      </c>
      <c r="F13" s="39" t="n">
        <v>85</v>
      </c>
      <c r="G13" s="10"/>
      <c r="H13" s="42" t="n">
        <v>2.35649546827795</v>
      </c>
      <c r="I13" s="42" t="n">
        <v>4.345703125</v>
      </c>
      <c r="J13" s="172" t="n">
        <v>12.8205128205128</v>
      </c>
      <c r="K13" s="172" t="n">
        <v>95.5056179775281</v>
      </c>
      <c r="L13" s="155"/>
      <c r="M13" s="155"/>
      <c r="N13" s="155"/>
      <c r="O13" s="155"/>
      <c r="P13" s="155"/>
    </row>
    <row r="14" customFormat="false" ht="13.8" hidden="false" customHeight="false" outlineLevel="0" collapsed="false">
      <c r="A14" s="19" t="s">
        <v>33</v>
      </c>
      <c r="B14" s="39" t="n">
        <v>1206</v>
      </c>
      <c r="C14" s="39" t="n">
        <v>254</v>
      </c>
      <c r="D14" s="39"/>
      <c r="E14" s="39" t="n">
        <v>1201</v>
      </c>
      <c r="F14" s="39" t="n">
        <v>363</v>
      </c>
      <c r="G14" s="10"/>
      <c r="H14" s="42" t="n">
        <v>22.8192999053926</v>
      </c>
      <c r="I14" s="42" t="n">
        <v>28.7733588883565</v>
      </c>
      <c r="J14" s="172" t="n">
        <v>21.06135986733</v>
      </c>
      <c r="K14" s="172" t="n">
        <v>30.2248126561199</v>
      </c>
      <c r="L14" s="155"/>
      <c r="M14" s="155"/>
      <c r="N14" s="155"/>
      <c r="O14" s="155"/>
      <c r="P14" s="155"/>
    </row>
    <row r="15" customFormat="false" ht="13.8" hidden="false" customHeight="false" outlineLevel="0" collapsed="false">
      <c r="A15" s="19" t="s">
        <v>34</v>
      </c>
      <c r="B15" s="39" t="n">
        <v>221</v>
      </c>
      <c r="C15" s="39" t="n">
        <v>23</v>
      </c>
      <c r="D15" s="39"/>
      <c r="E15" s="39" t="n">
        <v>357</v>
      </c>
      <c r="F15" s="39" t="n">
        <v>59</v>
      </c>
      <c r="G15" s="10"/>
      <c r="H15" s="42" t="n">
        <v>17.3605655930872</v>
      </c>
      <c r="I15" s="42" t="n">
        <v>39.84375</v>
      </c>
      <c r="J15" s="172" t="n">
        <v>10.4072398190045</v>
      </c>
      <c r="K15" s="172" t="n">
        <v>16.5266106442577</v>
      </c>
      <c r="L15" s="155"/>
      <c r="M15" s="155"/>
      <c r="N15" s="155"/>
      <c r="O15" s="155"/>
      <c r="P15" s="155"/>
    </row>
    <row r="16" customFormat="false" ht="13.8" hidden="false" customHeight="false" outlineLevel="0" collapsed="false">
      <c r="A16" s="19" t="s">
        <v>36</v>
      </c>
      <c r="B16" s="39" t="n">
        <v>6225</v>
      </c>
      <c r="C16" s="39" t="n">
        <v>2997</v>
      </c>
      <c r="D16" s="39"/>
      <c r="E16" s="39" t="n">
        <v>16030</v>
      </c>
      <c r="F16" s="39" t="n">
        <v>13095</v>
      </c>
      <c r="G16" s="10"/>
      <c r="H16" s="42" t="n">
        <v>41.8909825033647</v>
      </c>
      <c r="I16" s="42" t="n">
        <v>45.4545454545455</v>
      </c>
      <c r="J16" s="172" t="n">
        <v>48.144578313253</v>
      </c>
      <c r="K16" s="172" t="n">
        <v>81.6905801621959</v>
      </c>
      <c r="L16" s="155"/>
      <c r="M16" s="155"/>
      <c r="N16" s="155"/>
      <c r="O16" s="155"/>
      <c r="P16" s="155"/>
    </row>
    <row r="17" customFormat="false" ht="13.8" hidden="false" customHeight="false" outlineLevel="0" collapsed="false">
      <c r="A17" s="19" t="s">
        <v>37</v>
      </c>
      <c r="B17" s="39" t="n">
        <v>8726</v>
      </c>
      <c r="C17" s="39" t="n">
        <v>4953</v>
      </c>
      <c r="D17" s="39"/>
      <c r="E17" s="39" t="n">
        <v>8700</v>
      </c>
      <c r="F17" s="39" t="n">
        <v>4170</v>
      </c>
      <c r="G17" s="10"/>
      <c r="H17" s="42" t="n">
        <v>45.774537061323</v>
      </c>
      <c r="I17" s="42" t="n">
        <v>54.6963410033949</v>
      </c>
      <c r="J17" s="172" t="n">
        <v>56.7614027045611</v>
      </c>
      <c r="K17" s="172" t="n">
        <v>47.9310344827586</v>
      </c>
      <c r="L17" s="155"/>
      <c r="M17" s="155"/>
      <c r="N17" s="155"/>
      <c r="O17" s="155"/>
      <c r="P17" s="155"/>
    </row>
    <row r="18" customFormat="false" ht="13.8" hidden="false" customHeight="false" outlineLevel="0" collapsed="false">
      <c r="A18" s="19" t="s">
        <v>38</v>
      </c>
      <c r="B18" s="39" t="n">
        <v>11015</v>
      </c>
      <c r="C18" s="39" t="n">
        <v>4942</v>
      </c>
      <c r="D18" s="39"/>
      <c r="E18" s="39" t="n">
        <v>15508</v>
      </c>
      <c r="F18" s="39" t="n">
        <v>5439</v>
      </c>
      <c r="G18" s="10"/>
      <c r="H18" s="42" t="n">
        <v>73.7134444221375</v>
      </c>
      <c r="I18" s="42" t="n">
        <v>86.5498381515794</v>
      </c>
      <c r="J18" s="172" t="n">
        <v>44.8660916931457</v>
      </c>
      <c r="K18" s="172" t="n">
        <v>35.0722207892701</v>
      </c>
      <c r="L18" s="155"/>
      <c r="M18" s="155"/>
      <c r="N18" s="155"/>
      <c r="O18" s="155"/>
      <c r="P18" s="155"/>
    </row>
    <row r="19" customFormat="false" ht="13.8" hidden="false" customHeight="false" outlineLevel="0" collapsed="false">
      <c r="A19" s="19" t="s">
        <v>39</v>
      </c>
      <c r="B19" s="39" t="n">
        <v>3809</v>
      </c>
      <c r="C19" s="39" t="n">
        <v>2465</v>
      </c>
      <c r="D19" s="39"/>
      <c r="E19" s="39" t="n">
        <v>2370</v>
      </c>
      <c r="F19" s="39" t="n">
        <v>1182</v>
      </c>
      <c r="G19" s="10"/>
      <c r="H19" s="42" t="n">
        <v>26.8333920394505</v>
      </c>
      <c r="I19" s="42" t="n">
        <v>33.9395675211227</v>
      </c>
      <c r="J19" s="172" t="n">
        <v>64.7151483328958</v>
      </c>
      <c r="K19" s="172" t="n">
        <v>49.873417721519</v>
      </c>
      <c r="L19" s="155"/>
      <c r="M19" s="155"/>
      <c r="N19" s="155"/>
      <c r="O19" s="155"/>
      <c r="P19" s="155"/>
    </row>
    <row r="20" customFormat="false" ht="13.8" hidden="false" customHeight="false" outlineLevel="0" collapsed="false">
      <c r="A20" s="19" t="s">
        <v>40</v>
      </c>
      <c r="B20" s="39" t="n">
        <v>1264</v>
      </c>
      <c r="C20" s="39" t="n">
        <v>455</v>
      </c>
      <c r="D20" s="39"/>
      <c r="E20" s="39" t="n">
        <v>842</v>
      </c>
      <c r="F20" s="39" t="n">
        <v>360</v>
      </c>
      <c r="G20" s="10"/>
      <c r="H20" s="42" t="n">
        <v>16.9096989966555</v>
      </c>
      <c r="I20" s="42" t="n">
        <v>36.3872082973207</v>
      </c>
      <c r="J20" s="172" t="n">
        <v>35.996835443038</v>
      </c>
      <c r="K20" s="172" t="n">
        <v>42.7553444180523</v>
      </c>
      <c r="L20" s="155"/>
      <c r="M20" s="155"/>
      <c r="N20" s="155"/>
      <c r="O20" s="155"/>
      <c r="P20" s="155"/>
    </row>
    <row r="21" customFormat="false" ht="13.8" hidden="false" customHeight="false" outlineLevel="0" collapsed="false">
      <c r="A21" s="19" t="s">
        <v>41</v>
      </c>
      <c r="B21" s="39" t="n">
        <v>4287</v>
      </c>
      <c r="C21" s="39" t="n">
        <v>572</v>
      </c>
      <c r="D21" s="39"/>
      <c r="E21" s="39" t="n">
        <v>4473</v>
      </c>
      <c r="F21" s="39" t="n">
        <v>1444</v>
      </c>
      <c r="G21" s="10"/>
      <c r="H21" s="42" t="n">
        <v>17.8446553446553</v>
      </c>
      <c r="I21" s="42" t="n">
        <v>24.0341733383483</v>
      </c>
      <c r="J21" s="172" t="n">
        <v>13.3426638675064</v>
      </c>
      <c r="K21" s="172" t="n">
        <v>32.2825843952605</v>
      </c>
      <c r="L21" s="155"/>
      <c r="M21" s="155"/>
      <c r="N21" s="155"/>
      <c r="O21" s="155"/>
      <c r="P21" s="155"/>
    </row>
    <row r="22" customFormat="false" ht="13.8" hidden="false" customHeight="false" outlineLevel="0" collapsed="false">
      <c r="A22" s="19" t="s">
        <v>42</v>
      </c>
      <c r="B22" s="39" t="n">
        <v>2880</v>
      </c>
      <c r="C22" s="39" t="n">
        <v>895</v>
      </c>
      <c r="D22" s="39"/>
      <c r="E22" s="39" t="n">
        <v>1886</v>
      </c>
      <c r="F22" s="39" t="n">
        <v>989</v>
      </c>
      <c r="G22" s="10"/>
      <c r="H22" s="42" t="n">
        <v>14.2383942255401</v>
      </c>
      <c r="I22" s="42" t="n">
        <v>27.4367180680826</v>
      </c>
      <c r="J22" s="172" t="n">
        <v>31.0763888888889</v>
      </c>
      <c r="K22" s="172" t="n">
        <v>52.4390243902439</v>
      </c>
      <c r="L22" s="155"/>
      <c r="M22" s="155"/>
      <c r="N22" s="155"/>
      <c r="O22" s="155"/>
      <c r="P22" s="155"/>
    </row>
    <row r="23" s="187" customFormat="true" ht="25.5" hidden="false" customHeight="true" outlineLevel="0" collapsed="false">
      <c r="A23" s="38" t="s">
        <v>43</v>
      </c>
      <c r="B23" s="183" t="n">
        <v>2312</v>
      </c>
      <c r="C23" s="183" t="n">
        <v>1294</v>
      </c>
      <c r="D23" s="183"/>
      <c r="E23" s="183" t="n">
        <v>2069</v>
      </c>
      <c r="F23" s="183" t="n">
        <v>808</v>
      </c>
      <c r="G23" s="184"/>
      <c r="H23" s="185" t="n">
        <v>29.944307732159</v>
      </c>
      <c r="I23" s="185" t="n">
        <v>42.5720164609053</v>
      </c>
      <c r="J23" s="172" t="n">
        <v>55.9688581314879</v>
      </c>
      <c r="K23" s="172" t="n">
        <v>39.0526824552924</v>
      </c>
      <c r="L23" s="155"/>
      <c r="M23" s="155"/>
      <c r="N23" s="186"/>
      <c r="O23" s="186"/>
      <c r="P23" s="186"/>
    </row>
    <row r="24" s="187" customFormat="true" ht="25.5" hidden="false" customHeight="true" outlineLevel="0" collapsed="false">
      <c r="A24" s="38" t="s">
        <v>44</v>
      </c>
      <c r="B24" s="183" t="n">
        <v>5204</v>
      </c>
      <c r="C24" s="183" t="n">
        <v>3340</v>
      </c>
      <c r="D24" s="183"/>
      <c r="E24" s="183" t="n">
        <v>3083</v>
      </c>
      <c r="F24" s="183" t="n">
        <v>1288</v>
      </c>
      <c r="G24" s="184"/>
      <c r="H24" s="185" t="n">
        <v>32.5840586062238</v>
      </c>
      <c r="I24" s="185" t="n">
        <v>42.3605386095081</v>
      </c>
      <c r="J24" s="172" t="n">
        <v>64.1813989239047</v>
      </c>
      <c r="K24" s="172" t="n">
        <v>41.7774894583198</v>
      </c>
      <c r="L24" s="155"/>
      <c r="M24" s="155"/>
      <c r="N24" s="186"/>
      <c r="O24" s="186"/>
      <c r="P24" s="186"/>
    </row>
    <row r="25" customFormat="false" ht="13.8" hidden="false" customHeight="false" outlineLevel="0" collapsed="false">
      <c r="A25" s="19" t="s">
        <v>45</v>
      </c>
      <c r="B25" s="39" t="n">
        <v>14559</v>
      </c>
      <c r="C25" s="39" t="n">
        <v>4183</v>
      </c>
      <c r="D25" s="39"/>
      <c r="E25" s="39" t="n">
        <v>5381</v>
      </c>
      <c r="F25" s="39" t="n">
        <v>2768</v>
      </c>
      <c r="G25" s="10"/>
      <c r="H25" s="42" t="n">
        <v>25.3915378980781</v>
      </c>
      <c r="I25" s="42" t="n">
        <v>45.3709949409781</v>
      </c>
      <c r="J25" s="172" t="n">
        <v>28.7313689127001</v>
      </c>
      <c r="K25" s="172" t="n">
        <v>51.4402527411262</v>
      </c>
      <c r="L25" s="155"/>
      <c r="M25" s="155"/>
      <c r="N25" s="155"/>
      <c r="O25" s="155"/>
      <c r="P25" s="155"/>
    </row>
    <row r="26" customFormat="false" ht="13.8" hidden="false" customHeight="false" outlineLevel="0" collapsed="false">
      <c r="A26" s="19" t="s">
        <v>46</v>
      </c>
      <c r="B26" s="39" t="n">
        <v>5159</v>
      </c>
      <c r="C26" s="39" t="n">
        <v>1093</v>
      </c>
      <c r="D26" s="39"/>
      <c r="E26" s="39" t="n">
        <v>2623</v>
      </c>
      <c r="F26" s="39" t="n">
        <v>1147</v>
      </c>
      <c r="G26" s="10"/>
      <c r="H26" s="42" t="n">
        <v>22.6589950808152</v>
      </c>
      <c r="I26" s="42" t="n">
        <v>24.8037825059102</v>
      </c>
      <c r="J26" s="172" t="n">
        <v>21.186276410157</v>
      </c>
      <c r="K26" s="172" t="n">
        <v>43.7285550895921</v>
      </c>
      <c r="L26" s="155"/>
      <c r="M26" s="155"/>
      <c r="N26" s="155"/>
      <c r="O26" s="155"/>
      <c r="P26" s="155"/>
    </row>
    <row r="27" customFormat="false" ht="13.8" hidden="false" customHeight="false" outlineLevel="0" collapsed="false">
      <c r="A27" s="19" t="s">
        <v>47</v>
      </c>
      <c r="B27" s="39" t="n">
        <v>3201</v>
      </c>
      <c r="C27" s="39" t="n">
        <v>947</v>
      </c>
      <c r="D27" s="39"/>
      <c r="E27" s="39" t="n">
        <v>1811</v>
      </c>
      <c r="F27" s="39" t="n">
        <v>234</v>
      </c>
      <c r="G27" s="10"/>
      <c r="H27" s="42" t="n">
        <v>29.7159301893799</v>
      </c>
      <c r="I27" s="42" t="n">
        <v>38.4256312327605</v>
      </c>
      <c r="J27" s="172" t="n">
        <v>29.5845048422368</v>
      </c>
      <c r="K27" s="172" t="n">
        <v>12.921038100497</v>
      </c>
      <c r="L27" s="155"/>
      <c r="M27" s="155"/>
      <c r="N27" s="155"/>
      <c r="O27" s="155"/>
      <c r="P27" s="155"/>
    </row>
    <row r="28" customFormat="false" ht="13.8" hidden="false" customHeight="false" outlineLevel="0" collapsed="false">
      <c r="A28" s="19" t="s">
        <v>48</v>
      </c>
      <c r="B28" s="39" t="n">
        <v>169</v>
      </c>
      <c r="C28" s="39" t="n">
        <v>9</v>
      </c>
      <c r="D28" s="39"/>
      <c r="E28" s="39" t="n">
        <v>26</v>
      </c>
      <c r="F28" s="39" t="n">
        <v>7</v>
      </c>
      <c r="G28" s="10"/>
      <c r="H28" s="42" t="n">
        <v>2.54135338345865</v>
      </c>
      <c r="I28" s="42" t="n">
        <v>2.69151138716356</v>
      </c>
      <c r="J28" s="172" t="n">
        <v>5.32544378698225</v>
      </c>
      <c r="K28" s="172" t="n">
        <v>26.9230769230769</v>
      </c>
      <c r="L28" s="155"/>
      <c r="M28" s="155"/>
      <c r="N28" s="155"/>
      <c r="O28" s="155"/>
      <c r="P28" s="155"/>
    </row>
    <row r="29" customFormat="false" ht="13.8" hidden="false" customHeight="false" outlineLevel="0" collapsed="false">
      <c r="A29" s="19" t="s">
        <v>49</v>
      </c>
      <c r="B29" s="39" t="n">
        <v>1618</v>
      </c>
      <c r="C29" s="39" t="n">
        <v>1127</v>
      </c>
      <c r="D29" s="39"/>
      <c r="E29" s="39" t="n">
        <v>1063</v>
      </c>
      <c r="F29" s="39" t="n">
        <v>632</v>
      </c>
      <c r="G29" s="10"/>
      <c r="H29" s="42" t="n">
        <v>21.4106126769882</v>
      </c>
      <c r="I29" s="42" t="n">
        <v>34.7272133289775</v>
      </c>
      <c r="J29" s="172" t="n">
        <v>69.6538936959209</v>
      </c>
      <c r="K29" s="172" t="n">
        <v>59.4543744120414</v>
      </c>
      <c r="L29" s="155"/>
      <c r="M29" s="155"/>
      <c r="N29" s="155"/>
      <c r="O29" s="155"/>
      <c r="P29" s="155"/>
    </row>
    <row r="30" customFormat="false" ht="13.8" hidden="false" customHeight="false" outlineLevel="0" collapsed="false">
      <c r="A30" s="19" t="s">
        <v>50</v>
      </c>
      <c r="B30" s="39" t="n">
        <v>189</v>
      </c>
      <c r="C30" s="39" t="n">
        <v>51</v>
      </c>
      <c r="D30" s="39"/>
      <c r="E30" s="39" t="n">
        <v>284</v>
      </c>
      <c r="F30" s="39" t="n">
        <v>244</v>
      </c>
      <c r="G30" s="10"/>
      <c r="H30" s="42" t="n">
        <v>14.9289099526066</v>
      </c>
      <c r="I30" s="42" t="n">
        <v>33.849821215733</v>
      </c>
      <c r="J30" s="172" t="n">
        <v>26.984126984127</v>
      </c>
      <c r="K30" s="172" t="n">
        <v>85.9154929577465</v>
      </c>
      <c r="L30" s="155"/>
      <c r="M30" s="155"/>
      <c r="N30" s="155"/>
      <c r="O30" s="155"/>
      <c r="P30" s="155"/>
    </row>
    <row r="31" customFormat="false" ht="13.8" hidden="false" customHeight="false" outlineLevel="0" collapsed="false">
      <c r="A31" s="19" t="s">
        <v>51</v>
      </c>
      <c r="B31" s="98" t="s">
        <v>61</v>
      </c>
      <c r="C31" s="98" t="s">
        <v>61</v>
      </c>
      <c r="D31" s="98"/>
      <c r="E31" s="98" t="s">
        <v>61</v>
      </c>
      <c r="F31" s="98" t="s">
        <v>61</v>
      </c>
      <c r="G31" s="10"/>
      <c r="H31" s="98" t="s">
        <v>61</v>
      </c>
      <c r="I31" s="98" t="s">
        <v>61</v>
      </c>
      <c r="J31" s="98" t="s">
        <v>61</v>
      </c>
      <c r="K31" s="98" t="s">
        <v>61</v>
      </c>
      <c r="M31" s="155"/>
      <c r="N31" s="155"/>
      <c r="O31" s="155"/>
      <c r="P31" s="155"/>
    </row>
    <row r="32" customFormat="false" ht="13.8" hidden="false" customHeight="false" outlineLevel="0" collapsed="false">
      <c r="A32" s="19" t="s">
        <v>52</v>
      </c>
      <c r="B32" s="39" t="n">
        <v>46</v>
      </c>
      <c r="C32" s="39" t="n">
        <v>6</v>
      </c>
      <c r="D32" s="39"/>
      <c r="E32" s="39" t="n">
        <v>25</v>
      </c>
      <c r="F32" s="39" t="n">
        <v>15</v>
      </c>
      <c r="G32" s="10"/>
      <c r="H32" s="42" t="n">
        <v>9.18163672654691</v>
      </c>
      <c r="I32" s="42" t="n">
        <v>5.38793103448276</v>
      </c>
      <c r="J32" s="172" t="n">
        <v>13.0434782608696</v>
      </c>
      <c r="K32" s="172" t="n">
        <v>60</v>
      </c>
      <c r="L32" s="155"/>
      <c r="M32" s="155"/>
      <c r="N32" s="155"/>
      <c r="O32" s="155"/>
      <c r="P32" s="155"/>
    </row>
    <row r="33" s="169" customFormat="true" ht="13.8" hidden="false" customHeight="false" outlineLevel="0" collapsed="false">
      <c r="A33" s="49" t="s">
        <v>158</v>
      </c>
      <c r="B33" s="50" t="n">
        <v>79476</v>
      </c>
      <c r="C33" s="50" t="n">
        <v>34185</v>
      </c>
      <c r="D33" s="50"/>
      <c r="E33" s="50" t="n">
        <v>72876</v>
      </c>
      <c r="F33" s="50" t="n">
        <v>36549</v>
      </c>
      <c r="G33" s="54"/>
      <c r="H33" s="53" t="n">
        <v>25.8514022521907</v>
      </c>
      <c r="I33" s="53" t="n">
        <v>39.0242989454771</v>
      </c>
      <c r="J33" s="85" t="n">
        <v>43.0129850520912</v>
      </c>
      <c r="K33" s="85" t="n">
        <v>50.1523135188539</v>
      </c>
      <c r="L33" s="158"/>
      <c r="M33" s="158"/>
      <c r="N33" s="158"/>
      <c r="O33" s="158"/>
      <c r="P33" s="158"/>
    </row>
    <row r="34" customFormat="false" ht="13.8" hidden="false" customHeight="false" outlineLevel="0" collapsed="false">
      <c r="A34" s="19" t="s">
        <v>54</v>
      </c>
      <c r="B34" s="39" t="n">
        <v>36</v>
      </c>
      <c r="C34" s="39" t="n">
        <v>15</v>
      </c>
      <c r="D34" s="39"/>
      <c r="E34" s="39" t="n">
        <v>233</v>
      </c>
      <c r="F34" s="39" t="n">
        <v>183</v>
      </c>
      <c r="G34" s="10"/>
      <c r="H34" s="42" t="n">
        <v>2.35756385068762</v>
      </c>
      <c r="I34" s="42" t="n">
        <v>13.3908045977012</v>
      </c>
      <c r="J34" s="172" t="n">
        <v>41.6666666666667</v>
      </c>
      <c r="K34" s="172" t="n">
        <v>78.5407725321888</v>
      </c>
      <c r="L34" s="155"/>
      <c r="M34" s="155"/>
      <c r="N34" s="155"/>
      <c r="O34" s="155"/>
      <c r="P34" s="155"/>
    </row>
    <row r="35" s="169" customFormat="true" ht="13.8" hidden="false" customHeight="false" outlineLevel="0" collapsed="false">
      <c r="A35" s="49" t="s">
        <v>159</v>
      </c>
      <c r="B35" s="50" t="n">
        <v>79512</v>
      </c>
      <c r="C35" s="50" t="n">
        <v>34200</v>
      </c>
      <c r="D35" s="50"/>
      <c r="E35" s="50" t="n">
        <v>73109</v>
      </c>
      <c r="F35" s="50" t="n">
        <v>36732</v>
      </c>
      <c r="H35" s="53" t="n">
        <v>25.7352036820062</v>
      </c>
      <c r="I35" s="53" t="n">
        <v>38.7879879625313</v>
      </c>
      <c r="J35" s="85" t="n">
        <v>43.012375490492</v>
      </c>
      <c r="K35" s="85" t="n">
        <v>50.2427881656157</v>
      </c>
      <c r="L35" s="158"/>
      <c r="M35" s="158"/>
      <c r="N35" s="158"/>
      <c r="O35" s="158"/>
      <c r="P35" s="158"/>
    </row>
    <row r="36" customFormat="false" ht="13.8" hidden="false" customHeight="false" outlineLevel="0" collapsed="false">
      <c r="A36" s="19" t="s">
        <v>56</v>
      </c>
      <c r="B36" s="39" t="n">
        <v>15297</v>
      </c>
      <c r="C36" s="39" t="n">
        <v>3213</v>
      </c>
      <c r="D36" s="39"/>
      <c r="E36" s="39" t="n">
        <v>67825</v>
      </c>
      <c r="F36" s="39" t="n">
        <v>40980</v>
      </c>
      <c r="H36" s="42" t="n">
        <v>27.5557076720768</v>
      </c>
      <c r="I36" s="42" t="n">
        <v>55.1015102647635</v>
      </c>
      <c r="J36" s="172" t="n">
        <v>21.0041184545989</v>
      </c>
      <c r="K36" s="172" t="n">
        <v>60.4201990416513</v>
      </c>
      <c r="L36" s="155"/>
      <c r="M36" s="155"/>
      <c r="N36" s="155"/>
      <c r="O36" s="155"/>
      <c r="P36" s="155"/>
    </row>
    <row r="37" customFormat="false" ht="13.8" hidden="false" customHeight="false" outlineLevel="0" collapsed="false">
      <c r="A37" s="19" t="s">
        <v>160</v>
      </c>
      <c r="B37" s="39" t="n">
        <v>1327</v>
      </c>
      <c r="C37" s="39" t="n">
        <v>541</v>
      </c>
      <c r="D37" s="39"/>
      <c r="E37" s="39" t="n">
        <v>4385</v>
      </c>
      <c r="F37" s="39" t="n">
        <v>2329</v>
      </c>
      <c r="H37" s="42" t="n">
        <v>18.228021978022</v>
      </c>
      <c r="I37" s="42" t="n">
        <v>41.9456667304381</v>
      </c>
      <c r="J37" s="172" t="n">
        <v>40.7686510926903</v>
      </c>
      <c r="K37" s="172" t="n">
        <v>53.1128848346636</v>
      </c>
      <c r="L37" s="155"/>
      <c r="M37" s="155"/>
      <c r="N37" s="155"/>
      <c r="O37" s="155"/>
      <c r="P37" s="155"/>
    </row>
    <row r="38" s="169" customFormat="true" ht="13.8" hidden="false" customHeight="false" outlineLevel="0" collapsed="false">
      <c r="A38" s="62" t="s">
        <v>161</v>
      </c>
      <c r="B38" s="50" t="n">
        <v>16624</v>
      </c>
      <c r="C38" s="50" t="n">
        <v>3754</v>
      </c>
      <c r="D38" s="50"/>
      <c r="E38" s="50" t="n">
        <v>72210</v>
      </c>
      <c r="F38" s="50" t="n">
        <v>43310</v>
      </c>
      <c r="H38" s="53" t="n">
        <v>26.4742885353463</v>
      </c>
      <c r="I38" s="53" t="n">
        <v>54.0720661355059</v>
      </c>
      <c r="J38" s="85" t="n">
        <v>22.5818094321463</v>
      </c>
      <c r="K38" s="85" t="n">
        <v>59.9778424040992</v>
      </c>
      <c r="L38" s="158"/>
      <c r="M38" s="158"/>
      <c r="N38" s="158"/>
      <c r="O38" s="158"/>
      <c r="P38" s="158"/>
    </row>
    <row r="39" s="169" customFormat="true" ht="13.8" hidden="false" customHeight="false" outlineLevel="0" collapsed="false">
      <c r="A39" s="64" t="s">
        <v>67</v>
      </c>
      <c r="B39" s="65" t="n">
        <v>96136</v>
      </c>
      <c r="C39" s="65" t="n">
        <v>37954</v>
      </c>
      <c r="D39" s="65"/>
      <c r="E39" s="65" t="n">
        <v>145319</v>
      </c>
      <c r="F39" s="65" t="n">
        <v>80041</v>
      </c>
      <c r="G39" s="188"/>
      <c r="H39" s="68" t="n">
        <v>25.8601117943586</v>
      </c>
      <c r="I39" s="68" t="n">
        <v>45.1211338926674</v>
      </c>
      <c r="J39" s="69" t="n">
        <v>39.4794873928601</v>
      </c>
      <c r="K39" s="69" t="n">
        <v>55.0795147227823</v>
      </c>
      <c r="L39" s="158"/>
      <c r="M39" s="158"/>
      <c r="N39" s="158"/>
      <c r="O39" s="158"/>
      <c r="P39" s="158"/>
    </row>
    <row r="40" customFormat="false" ht="13.8" hidden="false" customHeight="false" outlineLevel="0" collapsed="false">
      <c r="A40" s="189" t="s">
        <v>162</v>
      </c>
    </row>
    <row r="41" customFormat="false" ht="13.8" hidden="false" customHeight="false" outlineLevel="0" collapsed="false">
      <c r="A41" s="36" t="s">
        <v>163</v>
      </c>
      <c r="H41" s="80"/>
      <c r="I41" s="80"/>
      <c r="J41" s="172"/>
      <c r="K41" s="172"/>
    </row>
    <row r="42" customFormat="false" ht="13.8" hidden="false" customHeight="false" outlineLevel="0" collapsed="false">
      <c r="A42" s="36" t="s">
        <v>164</v>
      </c>
      <c r="B42" s="166"/>
      <c r="C42" s="166"/>
      <c r="D42" s="166"/>
      <c r="E42" s="166"/>
      <c r="F42" s="166"/>
    </row>
    <row r="43" customFormat="false" ht="13.2" hidden="false" customHeight="false" outlineLevel="0" collapsed="false">
      <c r="B43" s="166"/>
      <c r="C43" s="166"/>
      <c r="D43" s="166"/>
      <c r="E43" s="166"/>
      <c r="F43" s="166"/>
    </row>
    <row r="44" customFormat="false" ht="13.8" hidden="false" customHeight="false" outlineLevel="0" collapsed="false">
      <c r="B44" s="98"/>
      <c r="C44" s="98"/>
      <c r="D44" s="98"/>
      <c r="E44" s="98"/>
      <c r="F44" s="98"/>
      <c r="G44" s="10"/>
      <c r="H44" s="98"/>
      <c r="I44" s="98"/>
      <c r="J44" s="98"/>
      <c r="K44" s="98"/>
    </row>
  </sheetData>
  <mergeCells count="13">
    <mergeCell ref="A3:A6"/>
    <mergeCell ref="B3:F3"/>
    <mergeCell ref="H3:K3"/>
    <mergeCell ref="B4:C4"/>
    <mergeCell ref="E4:F4"/>
    <mergeCell ref="H4:H6"/>
    <mergeCell ref="I4:I6"/>
    <mergeCell ref="J4:J6"/>
    <mergeCell ref="K4:K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05:56Z</dcterms:created>
  <dc:creator>*</dc:creator>
  <dc:description/>
  <dc:language>en-US</dc:language>
  <cp:lastModifiedBy>Emanuela ET. Trinca</cp:lastModifiedBy>
  <cp:lastPrinted>2014-12-09T11:09:28Z</cp:lastPrinted>
  <dcterms:modified xsi:type="dcterms:W3CDTF">2014-12-11T11:05:01Z</dcterms:modified>
  <cp:revision>0</cp:revision>
  <dc:subject/>
  <dc:title/>
</cp:coreProperties>
</file>